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5"/>
  </bookViews>
  <sheets>
    <sheet name="MENU" sheetId="1" state="visible" r:id="rId2"/>
    <sheet name="ALTAS" sheetId="2" state="visible" r:id="rId3"/>
    <sheet name="DATOS" sheetId="3" state="visible" r:id="rId4"/>
    <sheet name="INFORME" sheetId="4" state="visible" r:id="rId5"/>
    <sheet name="RESUMEN" sheetId="5" state="visible" r:id="rId6"/>
    <sheet name="AYUDA" sheetId="6" state="visible" r:id="rId7"/>
  </sheets>
  <definedNames>
    <definedName function="false" hidden="false" localSheetId="1" name="_xlnm.Print_Area" vbProcedure="false">ALTAS!$A$1</definedName>
    <definedName function="false" hidden="false" localSheetId="3" name="_xlnm.Print_Area" vbProcedure="false">INFORME!$B:$K</definedName>
    <definedName function="false" hidden="false" localSheetId="3" name="_xlnm.Print_Titles" vbProcedure="false">INFORME!$1:$16</definedName>
    <definedName function="false" hidden="false" localSheetId="0" name="_xlnm.Print_Area" vbProcedure="false">MENU!$B$1:$J$39</definedName>
    <definedName function="false" hidden="false" localSheetId="4" name="_xlnm.Print_Area" vbProcedure="false">RESUMEN!$B:$G</definedName>
    <definedName function="false" hidden="false" name="CAPITULOS" vbProcedure="false">ALTAS!$C$5:$C$55</definedName>
    <definedName function="false" hidden="false" name="CONCEPTOS" vbProcedure="false">ALTAS!$G$5:$G$205</definedName>
    <definedName function="false" hidden="false" name="PARTIDAS" vbProcedure="false">ALTAS!$F$5:$F$205</definedName>
    <definedName function="false" hidden="false" name="SECCIONES" vbProcedure="false">ALTAS!$D$5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o deje líneas en blanco entre capítul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1</xdr:rowOff>
              </xdr:from>
              <xdr:to>
                <xdr:col>6</xdr:col>
                <xdr:colOff>68</xdr:colOff>
                <xdr:row>4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I NO EXISTE, DEBERÁ CREARLA EN LA COLUMNA ALTA CAPITUL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</xdr:row>
                <xdr:rowOff>22</xdr:rowOff>
              </xdr:from>
              <xdr:to>
                <xdr:col>13</xdr:col>
                <xdr:colOff>28</xdr:colOff>
                <xdr:row>4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1</xdr:row>
                <xdr:rowOff>12</xdr:rowOff>
              </xdr:from>
              <xdr:to>
                <xdr:col>12</xdr:col>
                <xdr:colOff>2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os datos suyos y del cliente debe introducirlos en la hoja INFORME. Aquí se actualizarán inmediatamente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3</xdr:row>
                <xdr:rowOff>13</xdr:rowOff>
              </xdr:from>
              <xdr:to>
                <xdr:col>9</xdr:col>
                <xdr:colOff>24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212">
  <si>
    <t xml:space="preserve">INSTRUCCIONES</t>
  </si>
  <si>
    <t xml:space="preserve">SECCION DE ALTAS</t>
  </si>
  <si>
    <t xml:space="preserve">ALTA CAPITULOS</t>
  </si>
  <si>
    <t xml:space="preserve">CAP.</t>
  </si>
  <si>
    <t xml:space="preserve">PART.</t>
  </si>
  <si>
    <t xml:space="preserve">ALTA CONCEPTOS</t>
  </si>
  <si>
    <t xml:space="preserve">ELIJA CAPITULO</t>
  </si>
  <si>
    <t xml:space="preserve">UD.</t>
  </si>
  <si>
    <t xml:space="preserve">PRECIO</t>
  </si>
  <si>
    <t xml:space="preserve">TOTAL</t>
  </si>
  <si>
    <t xml:space="preserve">DEMOLICIONES</t>
  </si>
  <si>
    <t xml:space="preserve">1.1</t>
  </si>
  <si>
    <t xml:space="preserve">Demolición de muro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MOVIMIENTO DE TIERRAS Y CIMENTACION</t>
  </si>
  <si>
    <t xml:space="preserve">1.2</t>
  </si>
  <si>
    <t xml:space="preserve">Demolición de cubiertas</t>
  </si>
  <si>
    <t xml:space="preserve">SANEAMIENTOS</t>
  </si>
  <si>
    <t xml:space="preserve">1.3</t>
  </si>
  <si>
    <t xml:space="preserve">Demolición de bóvedas</t>
  </si>
  <si>
    <t xml:space="preserve">ESTRUCTURAS</t>
  </si>
  <si>
    <t xml:space="preserve">1.4</t>
  </si>
  <si>
    <t xml:space="preserve">Demoliición de tabiquerías</t>
  </si>
  <si>
    <t xml:space="preserve">CUBIERTAS</t>
  </si>
  <si>
    <t xml:space="preserve">1.5</t>
  </si>
  <si>
    <t xml:space="preserve">Demolición de revestimientos</t>
  </si>
  <si>
    <t xml:space="preserve">ALBAÑILERIA</t>
  </si>
  <si>
    <t xml:space="preserve">1.6</t>
  </si>
  <si>
    <t xml:space="preserve">Demolición de picados y enfoscados</t>
  </si>
  <si>
    <t xml:space="preserve">REVESTIMIENTOS</t>
  </si>
  <si>
    <t xml:space="preserve">1.07</t>
  </si>
  <si>
    <t xml:space="preserve">Demolición completa de edificio hasta 5m.altura, limpieza y retirada de escombro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CARPINTERIA</t>
  </si>
  <si>
    <t xml:space="preserve">INSTALACION DE FONTANERIA</t>
  </si>
  <si>
    <t xml:space="preserve">2.1</t>
  </si>
  <si>
    <t xml:space="preserve">Excavación de tierras</t>
  </si>
  <si>
    <t xml:space="preserve">INSTALACION DE ELECTRICIDAD</t>
  </si>
  <si>
    <t xml:space="preserve">2.2</t>
  </si>
  <si>
    <t xml:space="preserve">Hormgión armado en cimentación</t>
  </si>
  <si>
    <t xml:space="preserve">PINTURAS</t>
  </si>
  <si>
    <t xml:space="preserve">3.1</t>
  </si>
  <si>
    <t xml:space="preserve">Acometida a la red general</t>
  </si>
  <si>
    <t xml:space="preserve">ud</t>
  </si>
  <si>
    <t xml:space="preserve">3.2</t>
  </si>
  <si>
    <t xml:space="preserve">Saneamiento de cuarto de baño</t>
  </si>
  <si>
    <t xml:space="preserve">3.3</t>
  </si>
  <si>
    <t xml:space="preserve">Saneamiento de cocina</t>
  </si>
  <si>
    <t xml:space="preserve">3.4</t>
  </si>
  <si>
    <t xml:space="preserve">Sumidero sifónico</t>
  </si>
  <si>
    <t xml:space="preserve">4.1</t>
  </si>
  <si>
    <t xml:space="preserve">Forjado con viguetas y bovedillas i/mallazo y capa de compresión</t>
  </si>
  <si>
    <t xml:space="preserve">4.2</t>
  </si>
  <si>
    <t xml:space="preserve">Losa de hormigón para escalera</t>
  </si>
  <si>
    <t xml:space="preserve">4.3</t>
  </si>
  <si>
    <t xml:space="preserve">Solera de 15 cm de espesor i/mallazo</t>
  </si>
  <si>
    <t xml:space="preserve">4.4</t>
  </si>
  <si>
    <t xml:space="preserve">Homigón H-100</t>
  </si>
  <si>
    <t xml:space="preserve">4.5</t>
  </si>
  <si>
    <t xml:space="preserve">Hormigón H-125</t>
  </si>
  <si>
    <t xml:space="preserve">4.6</t>
  </si>
  <si>
    <t xml:space="preserve">Hormigón H-150</t>
  </si>
  <si>
    <t xml:space="preserve">4.7</t>
  </si>
  <si>
    <t xml:space="preserve">Hormigón H-175</t>
  </si>
  <si>
    <t xml:space="preserve">4.8</t>
  </si>
  <si>
    <t xml:space="preserve">Hormigón HM-20</t>
  </si>
  <si>
    <t xml:space="preserve">4.9</t>
  </si>
  <si>
    <t xml:space="preserve">Hormigón HA-25</t>
  </si>
  <si>
    <t xml:space="preserve">4.10</t>
  </si>
  <si>
    <t xml:space="preserve">Mortero M-40</t>
  </si>
  <si>
    <t xml:space="preserve">4.11</t>
  </si>
  <si>
    <t xml:space="preserve">Mortero M-60</t>
  </si>
  <si>
    <t xml:space="preserve">4.12</t>
  </si>
  <si>
    <t xml:space="preserve">Mortero M-80</t>
  </si>
  <si>
    <t xml:space="preserve">5.1</t>
  </si>
  <si>
    <t xml:space="preserve">Formación de pendiente de tabiquillos palomeros+capa de compresión de 3cm.</t>
  </si>
  <si>
    <t xml:space="preserve">5.2</t>
  </si>
  <si>
    <t xml:space="preserve">Formación de pendiente de tablero de rasillas y perfiles metálico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</si>
  <si>
    <t xml:space="preserve">5.3</t>
  </si>
  <si>
    <t xml:space="preserve">Formación de faldón de tejas curvas cerámicas, cumbreras, limahoyas y limatesas</t>
  </si>
  <si>
    <t xml:space="preserve">5.4</t>
  </si>
  <si>
    <t xml:space="preserve">Alero de tejas cerámicas i/p.p. de emboquillado</t>
  </si>
  <si>
    <t xml:space="preserve">ml</t>
  </si>
  <si>
    <t xml:space="preserve">6.1</t>
  </si>
  <si>
    <t xml:space="preserve">Fábrica de ladrillo macizo de 1 pie de espesor con aislante</t>
  </si>
  <si>
    <t xml:space="preserve">6.2</t>
  </si>
  <si>
    <t xml:space="preserve">Fábrica de ladrillo macizo de 1 pie de espesor sin aislante</t>
  </si>
  <si>
    <t xml:space="preserve">6.3</t>
  </si>
  <si>
    <t xml:space="preserve">Tabicón de ladrillo hueco 25x12x8</t>
  </si>
  <si>
    <t xml:space="preserve">6.4</t>
  </si>
  <si>
    <t xml:space="preserve">Tabique de ladrillo hueco 30x15x4</t>
  </si>
  <si>
    <t xml:space="preserve">6.5</t>
  </si>
  <si>
    <t xml:space="preserve">Formación de peldaños con ladrillo hueco</t>
  </si>
  <si>
    <t xml:space="preserve">6.6</t>
  </si>
  <si>
    <t xml:space="preserve">Cargadero con perfiles metálicos y hormigón pretensado con viguetas autorresistentes</t>
  </si>
  <si>
    <t xml:space="preserve">6.7</t>
  </si>
  <si>
    <t xml:space="preserve">Colocación de tabiquería de pladur</t>
  </si>
  <si>
    <t xml:space="preserve">6.8</t>
  </si>
  <si>
    <t xml:space="preserve">Ayuda de albañileria a electricidad</t>
  </si>
  <si>
    <t xml:space="preserve">6.9</t>
  </si>
  <si>
    <t xml:space="preserve">Ayuda de albañileria a fontaneria</t>
  </si>
  <si>
    <t xml:space="preserve">CAPITULO 50</t>
  </si>
  <si>
    <t xml:space="preserve">7.1</t>
  </si>
  <si>
    <t xml:space="preserve">Enfoscados en paramentos verticales y horizontales</t>
  </si>
  <si>
    <t xml:space="preserve">7.2</t>
  </si>
  <si>
    <t xml:space="preserve">Alicatado de azulejo cerámico</t>
  </si>
  <si>
    <t xml:space="preserve">GASTOS Y BENEFICIO INDUSTRIAL</t>
  </si>
  <si>
    <t xml:space="preserve">7.3</t>
  </si>
  <si>
    <t xml:space="preserve">Colocación de pavimento de gres o similar</t>
  </si>
  <si>
    <t xml:space="preserve">IVA</t>
  </si>
  <si>
    <t xml:space="preserve">7.4</t>
  </si>
  <si>
    <t xml:space="preserve">Solado cerámico en terraza</t>
  </si>
  <si>
    <t xml:space="preserve">7.5</t>
  </si>
  <si>
    <t xml:space="preserve">Peldaño formado por huella y tabica de piedra artificial manual o cualquier otro material</t>
  </si>
  <si>
    <t xml:space="preserve">7.6</t>
  </si>
  <si>
    <t xml:space="preserve">Alfeirazes y remates de piedra artifical</t>
  </si>
  <si>
    <t xml:space="preserve">7.7</t>
  </si>
  <si>
    <t xml:space="preserve">Colocación de falso techo escayola</t>
  </si>
  <si>
    <t xml:space="preserve">7.8</t>
  </si>
  <si>
    <t xml:space="preserve">Colocación de falso techo de cartón yeso</t>
  </si>
  <si>
    <t xml:space="preserve">8.1</t>
  </si>
  <si>
    <t xml:space="preserve">Carpintería metálica o aluminio en ventana</t>
  </si>
  <si>
    <t xml:space="preserve">8.2</t>
  </si>
  <si>
    <t xml:space="preserve">Carpintería metálica o aluminio de puertas exteriores</t>
  </si>
  <si>
    <t xml:space="preserve">8.3</t>
  </si>
  <si>
    <t xml:space="preserve">Carpintería de madera en ventanas</t>
  </si>
  <si>
    <t xml:space="preserve">8.4</t>
  </si>
  <si>
    <t xml:space="preserve">Puerta interior de madera</t>
  </si>
  <si>
    <t xml:space="preserve">8.5</t>
  </si>
  <si>
    <t xml:space="preserve">Puerta exterior de madera</t>
  </si>
  <si>
    <t xml:space="preserve">8.6</t>
  </si>
  <si>
    <t xml:space="preserve">Barandilla en escalera o balcones en acero laminado</t>
  </si>
  <si>
    <t xml:space="preserve">8.7</t>
  </si>
  <si>
    <t xml:space="preserve">Reja en acero laminado</t>
  </si>
  <si>
    <t xml:space="preserve">9.1</t>
  </si>
  <si>
    <t xml:space="preserve">9.2</t>
  </si>
  <si>
    <t xml:space="preserve">Instalación de fontanería en cocina</t>
  </si>
  <si>
    <t xml:space="preserve">9.3</t>
  </si>
  <si>
    <t xml:space="preserve">Juego aparatos sanitarios i/grifería y complementos</t>
  </si>
  <si>
    <t xml:space="preserve">9.4</t>
  </si>
  <si>
    <t xml:space="preserve">Calentador de gas</t>
  </si>
  <si>
    <t xml:space="preserve">10.1</t>
  </si>
  <si>
    <t xml:space="preserve">Acometida a a la red eléctrica</t>
  </si>
  <si>
    <t xml:space="preserve">10.2</t>
  </si>
  <si>
    <t xml:space="preserve">Instalación de electricidad</t>
  </si>
  <si>
    <t xml:space="preserve">11.1</t>
  </si>
  <si>
    <t xml:space="preserve">Pinturas a la cal en paramentos verticales y horizontales</t>
  </si>
  <si>
    <t xml:space="preserve">11.2</t>
  </si>
  <si>
    <t xml:space="preserve">Pintura plástica lisa en parementos verticales y horizontales</t>
  </si>
  <si>
    <t xml:space="preserve">50.1</t>
  </si>
  <si>
    <t xml:space="preserve">Prueba final capítulos</t>
  </si>
  <si>
    <t xml:space="preserve">INTRODUCCION DE DATOS</t>
  </si>
  <si>
    <t xml:space="preserve">DETALLE DEL CONCEPTO</t>
  </si>
  <si>
    <t xml:space="preserve">SUBTOTAL</t>
  </si>
  <si>
    <t xml:space="preserve">PARTIDA</t>
  </si>
  <si>
    <t xml:space="preserve">UD</t>
  </si>
  <si>
    <t xml:space="preserve">CONCEPTO</t>
  </si>
  <si>
    <t xml:space="preserve">CANT.</t>
  </si>
  <si>
    <t xml:space="preserve">LARGO</t>
  </si>
  <si>
    <t xml:space="preserve">ANCHO</t>
  </si>
  <si>
    <t xml:space="preserve">ALTO</t>
  </si>
  <si>
    <t xml:space="preserve">PARCIAL</t>
  </si>
  <si>
    <t xml:space="preserve">DESCRIPCION</t>
  </si>
  <si>
    <t xml:space="preserve">VACIO</t>
  </si>
  <si>
    <t xml:space="preserve">SU NOMBRE</t>
  </si>
  <si>
    <t xml:space="preserve">SU DIRECCION</t>
  </si>
  <si>
    <t xml:space="preserve">SU CP POBLACION</t>
  </si>
  <si>
    <t xml:space="preserve">SU CIF</t>
  </si>
  <si>
    <t xml:space="preserve">SU  XXXXXXX</t>
  </si>
  <si>
    <t xml:space="preserve">CLIENTE:</t>
  </si>
  <si>
    <t xml:space="preserve">FECHA:</t>
  </si>
  <si>
    <t xml:space="preserve">DIRECCION:</t>
  </si>
  <si>
    <t xml:space="preserve">FACT Nº:</t>
  </si>
  <si>
    <t xml:space="preserve">POBLACION:</t>
  </si>
  <si>
    <t xml:space="preserve">C.I.F.:</t>
  </si>
  <si>
    <t xml:space="preserve">MEDICIONES Y PRESUPUESTO</t>
  </si>
  <si>
    <t xml:space="preserve">m3</t>
  </si>
  <si>
    <t xml:space="preserve">m2</t>
  </si>
  <si>
    <t xml:space="preserve">m2 </t>
  </si>
  <si>
    <t xml:space="preserve">TOTAL PRESUPUESTO EJECUCION MATERIAL</t>
  </si>
  <si>
    <t xml:space="preserve">Gastos Generales y Beneficio Industrial</t>
  </si>
  <si>
    <t xml:space="preserve">TOTAL PRESUPUESTO EJECUCION CONTRATA</t>
  </si>
  <si>
    <t xml:space="preserve">RESUMEN DE PRESUPUESTO</t>
  </si>
  <si>
    <t xml:space="preserve">TOTAL CAPITULO</t>
  </si>
  <si>
    <t xml:space="preserve">I.V.A.</t>
  </si>
  <si>
    <t xml:space="preserve">TOTAL PRESUPUESTO DE CONTRATA</t>
  </si>
  <si>
    <t xml:space="preserve">http://www.jesusferrer.es</t>
  </si>
  <si>
    <t xml:space="preserve">Este libro contiene macros. Deberá activarlos para que el libro le presente el informe.</t>
  </si>
  <si>
    <t xml:space="preserve">No abra archivos con macros de fuentes que no sean de confianza.</t>
  </si>
  <si>
    <t xml:space="preserve">HOJA ALTAS</t>
  </si>
  <si>
    <t xml:space="preserve">He dejado unos capítulos y conceptos pero puede borrarlos y poner los suyos.</t>
  </si>
  <si>
    <t xml:space="preserve">Puede dar de alta hasta 50 capítulos y 200 conceptos.</t>
  </si>
  <si>
    <t xml:space="preserve">También puede cambiar el % de beneficio y el tipo de impuesto.</t>
  </si>
  <si>
    <t xml:space="preserve">He dejado espacios en blanco entre los capítulos para que sea más cómodo añadir</t>
  </si>
  <si>
    <t xml:space="preserve">algúna partida en los capítulos ya creados.</t>
  </si>
  <si>
    <t xml:space="preserve">Si necesita añadir algún dato en medio de otros, nunca use la opción "CORTAR"</t>
  </si>
  <si>
    <t xml:space="preserve">siempre utilice "COPIAR y PEGAR" y "BORRAR CONTENIDO".</t>
  </si>
  <si>
    <t xml:space="preserve">HOJA DATOS</t>
  </si>
  <si>
    <r>
      <rPr>
        <sz val="10"/>
        <rFont val="Arial"/>
        <family val="0"/>
      </rPr>
      <t xml:space="preserve">Introduzca los datos en las celdas en blanco y pulse el botón "</t>
    </r>
    <r>
      <rPr>
        <i val="true"/>
        <sz val="10"/>
        <rFont val="Arial"/>
        <family val="2"/>
      </rPr>
      <t xml:space="preserve">Preparar informe</t>
    </r>
    <r>
      <rPr>
        <sz val="10"/>
        <rFont val="Arial"/>
        <family val="0"/>
      </rPr>
      <t xml:space="preserve">".</t>
    </r>
  </si>
  <si>
    <t xml:space="preserve">Le mostrará en unos segundos una presentación del informe preparada para imprimir.</t>
  </si>
  <si>
    <t xml:space="preserve">Conviene mirar, antes de imprimir, a la vista preliminar para comprobar como queda y si</t>
  </si>
  <si>
    <t xml:space="preserve">es necesario ajustar los márgenes para que no queden capítulos cortados.</t>
  </si>
  <si>
    <t xml:space="preserve">El resumen lo ordenará por capítulos pero no por partidas. Me explico:</t>
  </si>
  <si>
    <t xml:space="preserve">Si añade los datos del cap 1 primero la partida 1.6 y después 1.1, aparecerán en ese orden. </t>
  </si>
  <si>
    <t xml:space="preserve">HOJA INFORME</t>
  </si>
  <si>
    <t xml:space="preserve">Aquí aparecerán los presupuestos y además dispone de unas celdas para poner su nombre o</t>
  </si>
  <si>
    <t xml:space="preserve">logotipo y los datos del cliente. Estos datos se reflejarán en la hoja RESUMEN automáticamente.</t>
  </si>
  <si>
    <t xml:space="preserve">HOJA RESUMEN</t>
  </si>
  <si>
    <t xml:space="preserve">Resumen del presupuesto por capítulos. Los datos suyos y del cliente aparecerán automáticamente</t>
  </si>
  <si>
    <t xml:space="preserve">y serán los mismos que haya introducido en la hoja INFORME.</t>
  </si>
  <si>
    <t xml:space="preserve">Versión 2 - Ocubre 2.0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€&quot;"/>
    <numFmt numFmtId="166" formatCode="0%"/>
    <numFmt numFmtId="167" formatCode="0.00%"/>
    <numFmt numFmtId="168" formatCode="#,##0.00"/>
    <numFmt numFmtId="169" formatCode="0.00"/>
    <numFmt numFmtId="170" formatCode="General"/>
    <numFmt numFmtId="171" formatCode="dd\-mm\-yy;@"/>
    <numFmt numFmtId="172" formatCode="dd\-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sz val="10"/>
      <name val="Tahoma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b val="true"/>
      <sz val="12"/>
      <name val="Arial"/>
      <family val="2"/>
    </font>
    <font>
      <sz val="8"/>
      <color rgb="FFC0C0C0"/>
      <name val="Arial"/>
      <family val="0"/>
    </font>
    <font>
      <sz val="9"/>
      <name val="Tahoma"/>
      <family val="2"/>
    </font>
    <font>
      <b val="true"/>
      <sz val="9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color rgb="FF000000"/>
      <name val="Tahoma"/>
      <family val="0"/>
      <charset val="1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BFBFB"/>
      </patternFill>
    </fill>
    <fill>
      <patternFill patternType="solid">
        <fgColor rgb="FFCCFFCC"/>
        <bgColor rgb="FFCCFFFF"/>
      </patternFill>
    </fill>
    <fill>
      <patternFill patternType="solid">
        <fgColor rgb="FFFBFBFB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ALTAS:ALTAS!$F:$F"/><Relationship Id="rId3" Type="http://schemas.openxmlformats.org/officeDocument/2006/relationships/hyperlink" Target="#DATOS!A1"/><Relationship Id="rId4" Type="http://schemas.openxmlformats.org/officeDocument/2006/relationships/hyperlink" Target="#INFORME!A1"/><Relationship Id="rId5" Type="http://schemas.openxmlformats.org/officeDocument/2006/relationships/hyperlink" Target="#RESUMEN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D12"/><Relationship Id="rId2" Type="http://schemas.openxmlformats.org/officeDocument/2006/relationships/hyperlink" Target="#MENU!D1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D12"/><Relationship Id="rId2" Type="http://schemas.openxmlformats.org/officeDocument/2006/relationships/hyperlink" Target="#MENU!D12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D12"/><Relationship Id="rId2" Type="http://schemas.openxmlformats.org/officeDocument/2006/relationships/hyperlink" Target="#MENU!D12"/><Relationship Id="rId3" Type="http://schemas.openxmlformats.org/officeDocument/2006/relationships/hyperlink" Target="#RESUMEN:RESUMEN!$K:$K"/><Relationship Id="rId4" Type="http://schemas.openxmlformats.org/officeDocument/2006/relationships/hyperlink" Target="#RESUMEN:RESUMEN!$K:$K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D12"/><Relationship Id="rId2" Type="http://schemas.openxmlformats.org/officeDocument/2006/relationships/hyperlink" Target="#MENU!D12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D12"/><Relationship Id="rId2" Type="http://schemas.openxmlformats.org/officeDocument/2006/relationships/hyperlink" Target="#MENU!D12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2</xdr:row>
      <xdr:rowOff>133200</xdr:rowOff>
    </xdr:from>
    <xdr:to>
      <xdr:col>9</xdr:col>
      <xdr:colOff>711360</xdr:colOff>
      <xdr:row>33</xdr:row>
      <xdr:rowOff>86040</xdr:rowOff>
    </xdr:to>
    <xdr:pic>
      <xdr:nvPicPr>
        <xdr:cNvPr id="0" name="Picture 19" descr="visitaObra1"/>
        <xdr:cNvPicPr/>
      </xdr:nvPicPr>
      <xdr:blipFill>
        <a:blip r:embed="rId1"/>
        <a:stretch/>
      </xdr:blipFill>
      <xdr:spPr>
        <a:xfrm>
          <a:off x="1233000" y="457200"/>
          <a:ext cx="6818400" cy="49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9320</xdr:colOff>
      <xdr:row>13</xdr:row>
      <xdr:rowOff>56880</xdr:rowOff>
    </xdr:from>
    <xdr:to>
      <xdr:col>2</xdr:col>
      <xdr:colOff>750960</xdr:colOff>
      <xdr:row>14</xdr:row>
      <xdr:rowOff>75960</xdr:rowOff>
    </xdr:to>
    <xdr:sp>
      <xdr:nvSpPr>
        <xdr:cNvPr id="1" name="WordArt 7">
          <a:hlinkClick r:id="rId2"/>
        </xdr:cNvPr>
        <xdr:cNvSpPr txBox="1"/>
      </xdr:nvSpPr>
      <xdr:spPr>
        <a:xfrm>
          <a:off x="1875960" y="2161800"/>
          <a:ext cx="761040" cy="181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Altas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74960</xdr:colOff>
      <xdr:row>18</xdr:row>
      <xdr:rowOff>86040</xdr:rowOff>
    </xdr:from>
    <xdr:to>
      <xdr:col>4</xdr:col>
      <xdr:colOff>78480</xdr:colOff>
      <xdr:row>19</xdr:row>
      <xdr:rowOff>114480</xdr:rowOff>
    </xdr:to>
    <xdr:sp>
      <xdr:nvSpPr>
        <xdr:cNvPr id="2" name="WordArt 10">
          <a:hlinkClick r:id="rId3"/>
        </xdr:cNvPr>
        <xdr:cNvSpPr txBox="1"/>
      </xdr:nvSpPr>
      <xdr:spPr>
        <a:xfrm>
          <a:off x="2061000" y="3000600"/>
          <a:ext cx="1461600" cy="190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Introducir datos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65960</xdr:colOff>
      <xdr:row>23</xdr:row>
      <xdr:rowOff>75960</xdr:rowOff>
    </xdr:from>
    <xdr:to>
      <xdr:col>4</xdr:col>
      <xdr:colOff>487800</xdr:colOff>
      <xdr:row>24</xdr:row>
      <xdr:rowOff>105120</xdr:rowOff>
    </xdr:to>
    <xdr:sp>
      <xdr:nvSpPr>
        <xdr:cNvPr id="3" name="WordArt 11">
          <a:hlinkClick r:id="rId4"/>
        </xdr:cNvPr>
        <xdr:cNvSpPr txBox="1"/>
      </xdr:nvSpPr>
      <xdr:spPr>
        <a:xfrm>
          <a:off x="2831040" y="3800160"/>
          <a:ext cx="1100880" cy="191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Informe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243720</xdr:colOff>
      <xdr:row>28</xdr:row>
      <xdr:rowOff>56880</xdr:rowOff>
    </xdr:from>
    <xdr:to>
      <xdr:col>5</xdr:col>
      <xdr:colOff>507240</xdr:colOff>
      <xdr:row>29</xdr:row>
      <xdr:rowOff>75960</xdr:rowOff>
    </xdr:to>
    <xdr:sp>
      <xdr:nvSpPr>
        <xdr:cNvPr id="4" name="WordArt 12">
          <a:hlinkClick r:id="rId5"/>
        </xdr:cNvPr>
        <xdr:cNvSpPr txBox="1"/>
      </xdr:nvSpPr>
      <xdr:spPr>
        <a:xfrm>
          <a:off x="3687840" y="4590720"/>
          <a:ext cx="1042920" cy="181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Resumen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653040</xdr:colOff>
      <xdr:row>0</xdr:row>
      <xdr:rowOff>133560</xdr:rowOff>
    </xdr:from>
    <xdr:to>
      <xdr:col>10</xdr:col>
      <xdr:colOff>10800</xdr:colOff>
      <xdr:row>4</xdr:row>
      <xdr:rowOff>9720</xdr:rowOff>
    </xdr:to>
    <xdr:sp>
      <xdr:nvSpPr>
        <xdr:cNvPr id="5" name="WordArt 17"/>
        <xdr:cNvSpPr txBox="1"/>
      </xdr:nvSpPr>
      <xdr:spPr>
        <a:xfrm>
          <a:off x="1759680" y="133560"/>
          <a:ext cx="637020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336699"/>
              </a:solidFill>
              <a:uFillTx/>
              <a:latin typeface="Times New Roman"/>
            </a:rPr>
            <a:t>PRESUPUESTO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336699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662040</xdr:colOff>
      <xdr:row>4</xdr:row>
      <xdr:rowOff>114480</xdr:rowOff>
    </xdr:from>
    <xdr:to>
      <xdr:col>10</xdr:col>
      <xdr:colOff>20520</xdr:colOff>
      <xdr:row>7</xdr:row>
      <xdr:rowOff>152280</xdr:rowOff>
    </xdr:to>
    <xdr:sp>
      <xdr:nvSpPr>
        <xdr:cNvPr id="6" name="WordArt 18"/>
        <xdr:cNvSpPr txBox="1"/>
      </xdr:nvSpPr>
      <xdr:spPr>
        <a:xfrm>
          <a:off x="1768680" y="762120"/>
          <a:ext cx="637092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336699"/>
              </a:solidFill>
              <a:uFillTx/>
              <a:latin typeface="Times New Roman"/>
            </a:rPr>
            <a:t>DETALLADO DE OBRA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336699"/>
            </a:soli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717480</xdr:colOff>
      <xdr:row>2</xdr:row>
      <xdr:rowOff>47520</xdr:rowOff>
    </xdr:to>
    <xdr:sp>
      <xdr:nvSpPr>
        <xdr:cNvPr id="7" name="AutoShape 29">
          <a:hlinkClick r:id="rId1"/>
        </xdr:cNvPr>
        <xdr:cNvSpPr/>
      </xdr:nvSpPr>
      <xdr:spPr>
        <a:xfrm flipH="1">
          <a:off x="30240" y="0"/>
          <a:ext cx="1088640" cy="352440"/>
        </a:xfrm>
        <a:custGeom>
          <a:avLst/>
          <a:gdLst>
            <a:gd name="textAreaLeft" fmla="*/ 169920 w 1088640"/>
            <a:gd name="textAreaRight" fmla="*/ 952560 w 1088640"/>
            <a:gd name="textAreaTop" fmla="*/ 88200 h 352440"/>
            <a:gd name="textAreaBottom" fmla="*/ 264600 h 3524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cc99ff"/>
        </a:solidFill>
        <a:ln w="0">
          <a:noFill/>
        </a:ln>
        <a:effectLst>
          <a:outerShdw dist="153753" dir="2700000" blurRad="0" rotWithShape="0">
            <a:srgbClr val="333333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480</xdr:colOff>
      <xdr:row>1</xdr:row>
      <xdr:rowOff>66240</xdr:rowOff>
    </xdr:from>
    <xdr:to>
      <xdr:col>2</xdr:col>
      <xdr:colOff>495720</xdr:colOff>
      <xdr:row>1</xdr:row>
      <xdr:rowOff>190800</xdr:rowOff>
    </xdr:to>
    <xdr:sp>
      <xdr:nvSpPr>
        <xdr:cNvPr id="8" name="WordArt 28">
          <a:hlinkClick r:id="rId2"/>
        </xdr:cNvPr>
        <xdr:cNvSpPr txBox="1"/>
      </xdr:nvSpPr>
      <xdr:spPr>
        <a:xfrm>
          <a:off x="351000" y="113760"/>
          <a:ext cx="546120" cy="124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6600"/>
              </a:solidFill>
              <a:uFillTx/>
              <a:latin typeface="Arial Black"/>
            </a:rPr>
            <a:t>MENU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660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3</xdr:col>
      <xdr:colOff>185760</xdr:colOff>
      <xdr:row>2</xdr:row>
      <xdr:rowOff>47520</xdr:rowOff>
    </xdr:to>
    <xdr:sp>
      <xdr:nvSpPr>
        <xdr:cNvPr id="9" name="AutoShape 9">
          <a:hlinkClick r:id="rId1"/>
        </xdr:cNvPr>
        <xdr:cNvSpPr/>
      </xdr:nvSpPr>
      <xdr:spPr>
        <a:xfrm flipH="1">
          <a:off x="30240" y="0"/>
          <a:ext cx="1090080" cy="352440"/>
        </a:xfrm>
        <a:custGeom>
          <a:avLst/>
          <a:gdLst>
            <a:gd name="textAreaLeft" fmla="*/ 170640 w 1090080"/>
            <a:gd name="textAreaRight" fmla="*/ 954360 w 1090080"/>
            <a:gd name="textAreaTop" fmla="*/ 88200 h 352440"/>
            <a:gd name="textAreaBottom" fmla="*/ 264600 h 3524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cc99ff"/>
        </a:solidFill>
        <a:ln w="0">
          <a:noFill/>
        </a:ln>
        <a:effectLst>
          <a:outerShdw dist="153753" dir="2700000" blurRad="0" rotWithShape="0">
            <a:srgbClr val="333333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</xdr:row>
      <xdr:rowOff>66240</xdr:rowOff>
    </xdr:from>
    <xdr:to>
      <xdr:col>2</xdr:col>
      <xdr:colOff>261360</xdr:colOff>
      <xdr:row>1</xdr:row>
      <xdr:rowOff>190800</xdr:rowOff>
    </xdr:to>
    <xdr:sp>
      <xdr:nvSpPr>
        <xdr:cNvPr id="10" name="WordArt 10">
          <a:hlinkClick r:id="rId2"/>
        </xdr:cNvPr>
        <xdr:cNvSpPr txBox="1"/>
      </xdr:nvSpPr>
      <xdr:spPr>
        <a:xfrm>
          <a:off x="351720" y="113760"/>
          <a:ext cx="542880" cy="124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6600"/>
              </a:solidFill>
              <a:uFillTx/>
              <a:latin typeface="Arial Black"/>
            </a:rPr>
            <a:t>MENU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6600"/>
            </a:solidFill>
            <a:uFillTx/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Preparar infor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parar infor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3" descr="Limpiar ho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r hoja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0</xdr:row>
      <xdr:rowOff>10080</xdr:rowOff>
    </xdr:from>
    <xdr:to>
      <xdr:col>8</xdr:col>
      <xdr:colOff>533520</xdr:colOff>
      <xdr:row>0</xdr:row>
      <xdr:rowOff>285840</xdr:rowOff>
    </xdr:to>
    <xdr:sp>
      <xdr:nvSpPr>
        <xdr:cNvPr id="11" name="AutoShape 2">
          <a:hlinkClick r:id="rId1"/>
        </xdr:cNvPr>
        <xdr:cNvSpPr/>
      </xdr:nvSpPr>
      <xdr:spPr>
        <a:xfrm flipH="1">
          <a:off x="7245360" y="10080"/>
          <a:ext cx="985680" cy="275760"/>
        </a:xfrm>
        <a:custGeom>
          <a:avLst/>
          <a:gdLst>
            <a:gd name="textAreaLeft" fmla="*/ 154080 w 985680"/>
            <a:gd name="textAreaRight" fmla="*/ 862920 w 985680"/>
            <a:gd name="textAreaTop" fmla="*/ 68760 h 275760"/>
            <a:gd name="textAreaBottom" fmla="*/ 207000 h 27576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cc99ff"/>
        </a:solidFill>
        <a:ln w="0">
          <a:noFill/>
        </a:ln>
        <a:effectLst>
          <a:outerShdw dist="153753" dir="2700000" blurRad="0" rotWithShape="0">
            <a:srgbClr val="333333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0</xdr:row>
      <xdr:rowOff>104760</xdr:rowOff>
    </xdr:from>
    <xdr:to>
      <xdr:col>8</xdr:col>
      <xdr:colOff>322560</xdr:colOff>
      <xdr:row>0</xdr:row>
      <xdr:rowOff>199800</xdr:rowOff>
    </xdr:to>
    <xdr:sp>
      <xdr:nvSpPr>
        <xdr:cNvPr id="12" name="WordArt 3">
          <a:hlinkClick r:id="rId2"/>
        </xdr:cNvPr>
        <xdr:cNvSpPr txBox="1"/>
      </xdr:nvSpPr>
      <xdr:spPr>
        <a:xfrm>
          <a:off x="7526880" y="104760"/>
          <a:ext cx="493200" cy="95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6600"/>
              </a:solidFill>
              <a:uFillTx/>
              <a:latin typeface="Arial Black"/>
            </a:rPr>
            <a:t>MENU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660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150840</xdr:colOff>
      <xdr:row>0</xdr:row>
      <xdr:rowOff>10080</xdr:rowOff>
    </xdr:from>
    <xdr:to>
      <xdr:col>10</xdr:col>
      <xdr:colOff>644760</xdr:colOff>
      <xdr:row>0</xdr:row>
      <xdr:rowOff>285840</xdr:rowOff>
    </xdr:to>
    <xdr:sp>
      <xdr:nvSpPr>
        <xdr:cNvPr id="13" name="AutoShape 4">
          <a:hlinkClick r:id="rId3"/>
        </xdr:cNvPr>
        <xdr:cNvSpPr/>
      </xdr:nvSpPr>
      <xdr:spPr>
        <a:xfrm>
          <a:off x="8401320" y="10080"/>
          <a:ext cx="1148040" cy="275760"/>
        </a:xfrm>
        <a:custGeom>
          <a:avLst/>
          <a:gdLst>
            <a:gd name="textAreaLeft" fmla="*/ 179280 w 1148040"/>
            <a:gd name="textAreaRight" fmla="*/ 1004760 w 1148040"/>
            <a:gd name="textAreaTop" fmla="*/ 68760 h 275760"/>
            <a:gd name="textAreaBottom" fmla="*/ 207000 h 27576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cc99ff"/>
        </a:solidFill>
        <a:ln w="0">
          <a:noFill/>
        </a:ln>
        <a:effectLst>
          <a:outerShdw dist="153753" dir="2700000" blurRad="0" rotWithShape="0">
            <a:srgbClr val="333333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0</xdr:row>
      <xdr:rowOff>95040</xdr:rowOff>
    </xdr:from>
    <xdr:to>
      <xdr:col>10</xdr:col>
      <xdr:colOff>554400</xdr:colOff>
      <xdr:row>0</xdr:row>
      <xdr:rowOff>190800</xdr:rowOff>
    </xdr:to>
    <xdr:sp>
      <xdr:nvSpPr>
        <xdr:cNvPr id="14" name="WordArt 5">
          <a:hlinkClick r:id="rId4"/>
        </xdr:cNvPr>
        <xdr:cNvSpPr txBox="1"/>
      </xdr:nvSpPr>
      <xdr:spPr>
        <a:xfrm>
          <a:off x="8582760" y="95040"/>
          <a:ext cx="876240" cy="9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6600"/>
              </a:solidFill>
              <a:uFillTx/>
              <a:latin typeface="Arial Black"/>
            </a:rPr>
            <a:t>Resumen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660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70640</xdr:colOff>
      <xdr:row>6</xdr:row>
      <xdr:rowOff>142920</xdr:rowOff>
    </xdr:from>
    <xdr:to>
      <xdr:col>8</xdr:col>
      <xdr:colOff>141480</xdr:colOff>
      <xdr:row>9</xdr:row>
      <xdr:rowOff>47520</xdr:rowOff>
    </xdr:to>
    <xdr:sp>
      <xdr:nvSpPr>
        <xdr:cNvPr id="15" name="AutoShape 8"/>
        <xdr:cNvSpPr/>
      </xdr:nvSpPr>
      <xdr:spPr>
        <a:xfrm>
          <a:off x="6260400" y="1238400"/>
          <a:ext cx="1578600" cy="3902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0</xdr:row>
      <xdr:rowOff>190800</xdr:rowOff>
    </xdr:from>
    <xdr:to>
      <xdr:col>4</xdr:col>
      <xdr:colOff>80640</xdr:colOff>
      <xdr:row>6</xdr:row>
      <xdr:rowOff>104760</xdr:rowOff>
    </xdr:to>
    <xdr:sp>
      <xdr:nvSpPr>
        <xdr:cNvPr id="16" name="AutoShape 9"/>
        <xdr:cNvSpPr/>
      </xdr:nvSpPr>
      <xdr:spPr>
        <a:xfrm>
          <a:off x="200880" y="190800"/>
          <a:ext cx="5969520" cy="1009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6</xdr:row>
      <xdr:rowOff>142920</xdr:rowOff>
    </xdr:from>
    <xdr:to>
      <xdr:col>4</xdr:col>
      <xdr:colOff>80640</xdr:colOff>
      <xdr:row>11</xdr:row>
      <xdr:rowOff>66240</xdr:rowOff>
    </xdr:to>
    <xdr:sp>
      <xdr:nvSpPr>
        <xdr:cNvPr id="17" name="AutoShape 10"/>
        <xdr:cNvSpPr/>
      </xdr:nvSpPr>
      <xdr:spPr>
        <a:xfrm>
          <a:off x="200880" y="1238400"/>
          <a:ext cx="5969520" cy="7329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0</xdr:row>
      <xdr:rowOff>47520</xdr:rowOff>
    </xdr:from>
    <xdr:to>
      <xdr:col>9</xdr:col>
      <xdr:colOff>282600</xdr:colOff>
      <xdr:row>1</xdr:row>
      <xdr:rowOff>133560</xdr:rowOff>
    </xdr:to>
    <xdr:sp>
      <xdr:nvSpPr>
        <xdr:cNvPr id="18" name="AutoShape 6">
          <a:hlinkClick r:id="rId1"/>
        </xdr:cNvPr>
        <xdr:cNvSpPr/>
      </xdr:nvSpPr>
      <xdr:spPr>
        <a:xfrm flipH="1">
          <a:off x="7092720" y="47520"/>
          <a:ext cx="1052280" cy="248040"/>
        </a:xfrm>
        <a:custGeom>
          <a:avLst/>
          <a:gdLst>
            <a:gd name="textAreaLeft" fmla="*/ 163800 w 1052280"/>
            <a:gd name="textAreaRight" fmla="*/ 920520 w 1052280"/>
            <a:gd name="textAreaTop" fmla="*/ 61920 h 248040"/>
            <a:gd name="textAreaBottom" fmla="*/ 186120 h 2480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cc99ff"/>
        </a:solidFill>
        <a:ln w="0">
          <a:noFill/>
        </a:ln>
        <a:effectLst>
          <a:outerShdw dist="153753" dir="2700000" blurRad="0" rotWithShape="0">
            <a:srgbClr val="333333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120</xdr:colOff>
      <xdr:row>0</xdr:row>
      <xdr:rowOff>133560</xdr:rowOff>
    </xdr:from>
    <xdr:to>
      <xdr:col>9</xdr:col>
      <xdr:colOff>69480</xdr:colOff>
      <xdr:row>1</xdr:row>
      <xdr:rowOff>76320</xdr:rowOff>
    </xdr:to>
    <xdr:sp>
      <xdr:nvSpPr>
        <xdr:cNvPr id="19" name="WordArt 7">
          <a:hlinkClick r:id="rId2"/>
        </xdr:cNvPr>
        <xdr:cNvSpPr txBox="1"/>
      </xdr:nvSpPr>
      <xdr:spPr>
        <a:xfrm>
          <a:off x="7404480" y="133560"/>
          <a:ext cx="527400" cy="104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6600"/>
              </a:solidFill>
              <a:uFillTx/>
              <a:latin typeface="Arial Black"/>
            </a:rPr>
            <a:t>MENU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660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9240</xdr:colOff>
      <xdr:row>0</xdr:row>
      <xdr:rowOff>0</xdr:rowOff>
    </xdr:from>
    <xdr:to>
      <xdr:col>9</xdr:col>
      <xdr:colOff>254160</xdr:colOff>
      <xdr:row>2</xdr:row>
      <xdr:rowOff>28440</xdr:rowOff>
    </xdr:to>
    <xdr:sp>
      <xdr:nvSpPr>
        <xdr:cNvPr id="20" name="AutoShape 1">
          <a:hlinkClick r:id="rId1"/>
        </xdr:cNvPr>
        <xdr:cNvSpPr/>
      </xdr:nvSpPr>
      <xdr:spPr>
        <a:xfrm flipH="1">
          <a:off x="6213240" y="0"/>
          <a:ext cx="1053360" cy="352440"/>
        </a:xfrm>
        <a:custGeom>
          <a:avLst/>
          <a:gdLst>
            <a:gd name="textAreaLeft" fmla="*/ 164520 w 1053360"/>
            <a:gd name="textAreaRight" fmla="*/ 921960 w 1053360"/>
            <a:gd name="textAreaTop" fmla="*/ 88200 h 352440"/>
            <a:gd name="textAreaBottom" fmla="*/ 264600 h 3524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cc99ff"/>
        </a:solidFill>
        <a:ln w="0">
          <a:noFill/>
        </a:ln>
        <a:effectLst>
          <a:outerShdw dist="153753" dir="2700000" blurRad="0" rotWithShape="0">
            <a:srgbClr val="333333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0</xdr:row>
      <xdr:rowOff>114480</xdr:rowOff>
    </xdr:from>
    <xdr:to>
      <xdr:col>9</xdr:col>
      <xdr:colOff>59040</xdr:colOff>
      <xdr:row>1</xdr:row>
      <xdr:rowOff>75960</xdr:rowOff>
    </xdr:to>
    <xdr:sp>
      <xdr:nvSpPr>
        <xdr:cNvPr id="21" name="WordArt 2">
          <a:hlinkClick r:id="rId2"/>
        </xdr:cNvPr>
        <xdr:cNvSpPr txBox="1"/>
      </xdr:nvSpPr>
      <xdr:spPr>
        <a:xfrm>
          <a:off x="6545160" y="114480"/>
          <a:ext cx="526320" cy="123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6600"/>
              </a:solidFill>
              <a:uFillTx/>
              <a:latin typeface="Arial Black"/>
            </a:rPr>
            <a:t>MENU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660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740160</xdr:colOff>
      <xdr:row>31</xdr:row>
      <xdr:rowOff>9360</xdr:rowOff>
    </xdr:from>
    <xdr:to>
      <xdr:col>8</xdr:col>
      <xdr:colOff>264240</xdr:colOff>
      <xdr:row>31</xdr:row>
      <xdr:rowOff>9360</xdr:rowOff>
    </xdr:to>
    <xdr:sp>
      <xdr:nvSpPr>
        <xdr:cNvPr id="22" name="Line 3"/>
        <xdr:cNvSpPr/>
      </xdr:nvSpPr>
      <xdr:spPr>
        <a:xfrm>
          <a:off x="740160" y="5029200"/>
          <a:ext cx="57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jesusferrer.es/" TargetMode="External"/><Relationship Id="rId2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1" min="11" style="0" width="14.28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B6" s="1"/>
      <c r="C6" s="1"/>
      <c r="D6" s="1"/>
      <c r="E6" s="1"/>
    </row>
    <row r="7" customFormat="false" ht="12.75" hidden="false" customHeight="true" outlineLevel="0" collapsed="false">
      <c r="A7" s="2"/>
      <c r="B7" s="3"/>
      <c r="C7" s="3"/>
      <c r="D7" s="3"/>
      <c r="E7" s="3"/>
      <c r="F7" s="2"/>
      <c r="G7" s="2"/>
      <c r="H7" s="2"/>
      <c r="I7" s="2"/>
      <c r="J7" s="2"/>
      <c r="K7" s="2"/>
    </row>
    <row r="8" customFormat="false" ht="12.75" hidden="false" customHeight="true" outlineLevel="0" collapsed="false">
      <c r="A8" s="2"/>
      <c r="B8" s="3"/>
      <c r="C8" s="3"/>
      <c r="D8" s="3"/>
      <c r="E8" s="3"/>
      <c r="F8" s="2"/>
      <c r="G8" s="2"/>
      <c r="H8" s="2"/>
      <c r="I8" s="2"/>
      <c r="J8" s="2"/>
      <c r="K8" s="2"/>
    </row>
    <row r="9" customFormat="false" ht="12.75" hidden="false" customHeight="true" outlineLevel="0" collapsed="false">
      <c r="A9" s="2"/>
      <c r="B9" s="3"/>
      <c r="C9" s="3"/>
      <c r="D9" s="3"/>
      <c r="E9" s="3"/>
      <c r="F9" s="2"/>
      <c r="G9" s="2"/>
      <c r="H9" s="2"/>
      <c r="I9" s="2"/>
      <c r="J9" s="2"/>
      <c r="K9" s="2"/>
    </row>
    <row r="10" customFormat="false" ht="12.75" hidden="false" customHeight="true" outlineLevel="0" collapsed="false">
      <c r="A10" s="2"/>
      <c r="B10" s="3"/>
      <c r="C10" s="3"/>
      <c r="D10" s="3"/>
      <c r="E10" s="3"/>
      <c r="F10" s="2"/>
      <c r="G10" s="2"/>
      <c r="H10" s="2"/>
      <c r="I10" s="2"/>
      <c r="J10" s="2"/>
      <c r="K10" s="2"/>
    </row>
    <row r="11" customFormat="false" ht="12.75" hidden="false" customHeight="true" outlineLevel="0" collapsed="false">
      <c r="A11" s="2"/>
      <c r="B11" s="3"/>
      <c r="C11" s="4"/>
      <c r="D11" s="3"/>
      <c r="E11" s="3"/>
      <c r="F11" s="2"/>
      <c r="G11" s="2"/>
      <c r="H11" s="2"/>
      <c r="I11" s="2"/>
      <c r="J11" s="2"/>
      <c r="K11" s="2"/>
    </row>
    <row r="12" customFormat="false" ht="12.75" hidden="false" customHeight="true" outlineLevel="0" collapsed="false">
      <c r="A12" s="2"/>
      <c r="B12" s="3"/>
      <c r="C12" s="3"/>
      <c r="D12" s="5"/>
      <c r="E12" s="3"/>
      <c r="F12" s="2"/>
      <c r="G12" s="2"/>
      <c r="H12" s="2"/>
      <c r="I12" s="2"/>
      <c r="J12" s="2"/>
      <c r="K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true" outlineLevel="0" collapsed="false">
      <c r="A14" s="2"/>
      <c r="B14" s="2"/>
      <c r="C14" s="6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true" outlineLevel="0" collapsed="false">
      <c r="A17" s="2"/>
      <c r="B17" s="2"/>
      <c r="C17" s="6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true" outlineLevel="0" collapsed="false">
      <c r="A20" s="2"/>
      <c r="B20" s="2"/>
      <c r="C20" s="6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true" outlineLevel="0" collapsed="false">
      <c r="A23" s="2"/>
      <c r="B23" s="2"/>
      <c r="C23" s="6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true" outlineLevel="0" collapsed="false">
      <c r="A26" s="2"/>
      <c r="B26" s="2"/>
      <c r="C26" s="6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true" outlineLevel="0" collapsed="false">
      <c r="K31" s="7" t="s">
        <v>0</v>
      </c>
    </row>
    <row r="32" customFormat="false" ht="12.75" hidden="false" customHeight="true" outlineLevel="0" collapsed="false"/>
  </sheetData>
  <sheetProtection sheet="true" objects="true" scenarios="true" selectLockedCells="true"/>
  <hyperlinks>
    <hyperlink ref="K31" location="AYUDA!A1" display="INSTRUCCIONES"/>
  </hyperlinks>
  <printOptions headings="false" gridLines="false" gridLinesSet="true" horizontalCentered="false" verticalCentered="false"/>
  <pageMargins left="0.75" right="0.75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false" showRowColHeaders="false" showZeros="false" rightToLeft="false" tabSelected="false" showOutlineSymbols="false" defaultGridColor="true" view="normal" topLeftCell="A1" colorId="64" zoomScale="98" zoomScaleNormal="98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29.28"/>
    <col collapsed="false" customWidth="true" hidden="false" outlineLevel="0" max="4" min="4" style="0" width="4.99"/>
    <col collapsed="false" customWidth="true" hidden="false" outlineLevel="0" max="5" min="5" style="0" width="2.84"/>
    <col collapsed="false" customWidth="true" hidden="false" outlineLevel="0" max="6" min="6" style="0" width="5.71"/>
    <col collapsed="false" customWidth="true" hidden="false" outlineLevel="0" max="8" min="7" style="0" width="31.42"/>
    <col collapsed="false" customWidth="true" hidden="false" outlineLevel="0" max="9" min="9" style="0" width="5.71"/>
    <col collapsed="false" customWidth="true" hidden="false" outlineLevel="0" max="11" min="10" style="0" width="9.28"/>
    <col collapsed="false" customWidth="true" hidden="false" outlineLevel="0" max="12" min="12" style="0" width="9.99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0.2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3.7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"/>
    </row>
    <row r="4" customFormat="false" ht="15" hidden="false" customHeight="true" outlineLevel="0" collapsed="false">
      <c r="B4" s="12"/>
      <c r="C4" s="13" t="s">
        <v>2</v>
      </c>
      <c r="D4" s="14" t="s">
        <v>3</v>
      </c>
      <c r="E4" s="15"/>
      <c r="F4" s="14" t="s">
        <v>4</v>
      </c>
      <c r="G4" s="13" t="s">
        <v>5</v>
      </c>
      <c r="H4" s="16" t="s">
        <v>6</v>
      </c>
      <c r="I4" s="13" t="s">
        <v>7</v>
      </c>
      <c r="J4" s="17" t="s">
        <v>8</v>
      </c>
      <c r="K4" s="18" t="n">
        <v>0.15</v>
      </c>
      <c r="L4" s="19" t="s">
        <v>9</v>
      </c>
      <c r="M4" s="20"/>
    </row>
    <row r="5" customFormat="false" ht="3.75" hidden="false" customHeight="true" outlineLevel="0" collapsed="false">
      <c r="B5" s="21"/>
      <c r="C5" s="22"/>
      <c r="D5" s="23"/>
      <c r="E5" s="24"/>
      <c r="F5" s="22"/>
      <c r="G5" s="23"/>
      <c r="H5" s="23"/>
      <c r="I5" s="23"/>
      <c r="J5" s="23"/>
      <c r="K5" s="23"/>
      <c r="L5" s="22"/>
      <c r="M5" s="25"/>
    </row>
    <row r="6" customFormat="false" ht="13.5" hidden="false" customHeight="false" outlineLevel="0" collapsed="false">
      <c r="B6" s="26"/>
      <c r="C6" s="27" t="s">
        <v>10</v>
      </c>
      <c r="D6" s="28" t="n">
        <v>1</v>
      </c>
      <c r="E6" s="29"/>
      <c r="F6" s="30" t="s">
        <v>11</v>
      </c>
      <c r="G6" s="31" t="s">
        <v>12</v>
      </c>
      <c r="H6" s="32" t="s">
        <v>10</v>
      </c>
      <c r="I6" s="33" t="s">
        <v>13</v>
      </c>
      <c r="J6" s="34"/>
      <c r="K6" s="35" t="n">
        <f aca="false">J6*$K$4</f>
        <v>0</v>
      </c>
      <c r="L6" s="36" t="n">
        <f aca="false">J6+K6</f>
        <v>0</v>
      </c>
      <c r="M6" s="37"/>
    </row>
    <row r="7" customFormat="false" ht="13.5" hidden="false" customHeight="false" outlineLevel="0" collapsed="false">
      <c r="B7" s="26"/>
      <c r="C7" s="38" t="s">
        <v>14</v>
      </c>
      <c r="D7" s="39" t="n">
        <v>2</v>
      </c>
      <c r="E7" s="40"/>
      <c r="F7" s="41" t="s">
        <v>15</v>
      </c>
      <c r="G7" s="42" t="s">
        <v>16</v>
      </c>
      <c r="H7" s="43" t="s">
        <v>10</v>
      </c>
      <c r="I7" s="44" t="s">
        <v>13</v>
      </c>
      <c r="J7" s="45"/>
      <c r="K7" s="46" t="n">
        <f aca="false">J7*$K$4</f>
        <v>0</v>
      </c>
      <c r="L7" s="47" t="n">
        <f aca="false">J7+K7</f>
        <v>0</v>
      </c>
      <c r="M7" s="37"/>
    </row>
    <row r="8" customFormat="false" ht="13.5" hidden="false" customHeight="false" outlineLevel="0" collapsed="false">
      <c r="B8" s="26"/>
      <c r="C8" s="38" t="s">
        <v>17</v>
      </c>
      <c r="D8" s="39" t="n">
        <v>3</v>
      </c>
      <c r="E8" s="40"/>
      <c r="F8" s="41" t="s">
        <v>18</v>
      </c>
      <c r="G8" s="42" t="s">
        <v>19</v>
      </c>
      <c r="H8" s="43" t="s">
        <v>10</v>
      </c>
      <c r="I8" s="44" t="s">
        <v>13</v>
      </c>
      <c r="J8" s="45"/>
      <c r="K8" s="46" t="n">
        <f aca="false">J8*$K$4</f>
        <v>0</v>
      </c>
      <c r="L8" s="47" t="n">
        <f aca="false">J8+K8</f>
        <v>0</v>
      </c>
      <c r="M8" s="37"/>
    </row>
    <row r="9" customFormat="false" ht="13.5" hidden="false" customHeight="false" outlineLevel="0" collapsed="false">
      <c r="B9" s="26"/>
      <c r="C9" s="38" t="s">
        <v>20</v>
      </c>
      <c r="D9" s="39" t="n">
        <v>4</v>
      </c>
      <c r="E9" s="48"/>
      <c r="F9" s="41" t="s">
        <v>21</v>
      </c>
      <c r="G9" s="42" t="s">
        <v>22</v>
      </c>
      <c r="H9" s="43" t="s">
        <v>10</v>
      </c>
      <c r="I9" s="44" t="s">
        <v>13</v>
      </c>
      <c r="J9" s="45"/>
      <c r="K9" s="46" t="n">
        <f aca="false">J9*$K$4</f>
        <v>0</v>
      </c>
      <c r="L9" s="47" t="n">
        <f aca="false">J9+K9</f>
        <v>0</v>
      </c>
      <c r="M9" s="37"/>
    </row>
    <row r="10" customFormat="false" ht="13.5" hidden="false" customHeight="false" outlineLevel="0" collapsed="false">
      <c r="B10" s="26"/>
      <c r="C10" s="38" t="s">
        <v>23</v>
      </c>
      <c r="D10" s="39" t="n">
        <v>5</v>
      </c>
      <c r="E10" s="40"/>
      <c r="F10" s="41" t="s">
        <v>24</v>
      </c>
      <c r="G10" s="42" t="s">
        <v>25</v>
      </c>
      <c r="H10" s="43" t="s">
        <v>10</v>
      </c>
      <c r="I10" s="44" t="s">
        <v>13</v>
      </c>
      <c r="J10" s="45"/>
      <c r="K10" s="46" t="n">
        <f aca="false">J10*$K$4</f>
        <v>0</v>
      </c>
      <c r="L10" s="47" t="n">
        <f aca="false">J10+K10</f>
        <v>0</v>
      </c>
      <c r="M10" s="37"/>
    </row>
    <row r="11" customFormat="false" ht="13.5" hidden="false" customHeight="false" outlineLevel="0" collapsed="false">
      <c r="B11" s="26"/>
      <c r="C11" s="38" t="s">
        <v>26</v>
      </c>
      <c r="D11" s="39" t="n">
        <v>6</v>
      </c>
      <c r="E11" s="40"/>
      <c r="F11" s="41" t="s">
        <v>27</v>
      </c>
      <c r="G11" s="42" t="s">
        <v>28</v>
      </c>
      <c r="H11" s="43" t="s">
        <v>10</v>
      </c>
      <c r="I11" s="44" t="s">
        <v>13</v>
      </c>
      <c r="J11" s="45"/>
      <c r="K11" s="46" t="n">
        <f aca="false">J11*$K$4</f>
        <v>0</v>
      </c>
      <c r="L11" s="47" t="n">
        <f aca="false">J11+K11</f>
        <v>0</v>
      </c>
      <c r="M11" s="37"/>
    </row>
    <row r="12" customFormat="false" ht="13.5" hidden="false" customHeight="false" outlineLevel="0" collapsed="false">
      <c r="B12" s="26"/>
      <c r="C12" s="38" t="s">
        <v>29</v>
      </c>
      <c r="D12" s="39" t="n">
        <v>7</v>
      </c>
      <c r="E12" s="40"/>
      <c r="F12" s="41" t="s">
        <v>30</v>
      </c>
      <c r="G12" s="49" t="s">
        <v>31</v>
      </c>
      <c r="H12" s="43" t="s">
        <v>10</v>
      </c>
      <c r="I12" s="44" t="s">
        <v>32</v>
      </c>
      <c r="J12" s="45" t="n">
        <v>100</v>
      </c>
      <c r="K12" s="46" t="n">
        <f aca="false">J12*$K$4</f>
        <v>15</v>
      </c>
      <c r="L12" s="47" t="n">
        <f aca="false">J12+K12</f>
        <v>115</v>
      </c>
      <c r="M12" s="37"/>
      <c r="N12" s="50"/>
    </row>
    <row r="13" customFormat="false" ht="12.75" hidden="false" customHeight="false" outlineLevel="0" collapsed="false">
      <c r="B13" s="26"/>
      <c r="C13" s="38" t="s">
        <v>33</v>
      </c>
      <c r="D13" s="39" t="n">
        <v>8</v>
      </c>
      <c r="E13" s="40"/>
      <c r="F13" s="41"/>
      <c r="G13" s="42"/>
      <c r="H13" s="43"/>
      <c r="I13" s="44"/>
      <c r="J13" s="45"/>
      <c r="K13" s="46" t="n">
        <f aca="false">J13*$K$4</f>
        <v>0</v>
      </c>
      <c r="L13" s="47" t="n">
        <f aca="false">J13+K13</f>
        <v>0</v>
      </c>
      <c r="M13" s="37"/>
      <c r="N13" s="50"/>
    </row>
    <row r="14" customFormat="false" ht="13.5" hidden="false" customHeight="false" outlineLevel="0" collapsed="false">
      <c r="B14" s="26"/>
      <c r="C14" s="38" t="s">
        <v>34</v>
      </c>
      <c r="D14" s="39" t="n">
        <v>9</v>
      </c>
      <c r="E14" s="40"/>
      <c r="F14" s="41" t="s">
        <v>35</v>
      </c>
      <c r="G14" s="42" t="s">
        <v>36</v>
      </c>
      <c r="H14" s="43" t="s">
        <v>14</v>
      </c>
      <c r="I14" s="44" t="s">
        <v>32</v>
      </c>
      <c r="J14" s="45"/>
      <c r="K14" s="46" t="n">
        <f aca="false">J14*$K$4</f>
        <v>0</v>
      </c>
      <c r="L14" s="47" t="n">
        <f aca="false">J14+K14</f>
        <v>0</v>
      </c>
      <c r="M14" s="37"/>
      <c r="N14" s="50"/>
    </row>
    <row r="15" customFormat="false" ht="13.5" hidden="false" customHeight="false" outlineLevel="0" collapsed="false">
      <c r="B15" s="26"/>
      <c r="C15" s="38" t="s">
        <v>37</v>
      </c>
      <c r="D15" s="39" t="n">
        <v>10</v>
      </c>
      <c r="E15" s="40"/>
      <c r="F15" s="41" t="s">
        <v>38</v>
      </c>
      <c r="G15" s="42" t="s">
        <v>39</v>
      </c>
      <c r="H15" s="43" t="s">
        <v>14</v>
      </c>
      <c r="I15" s="44" t="s">
        <v>32</v>
      </c>
      <c r="J15" s="45"/>
      <c r="K15" s="46" t="n">
        <f aca="false">J15*$K$4</f>
        <v>0</v>
      </c>
      <c r="L15" s="47" t="n">
        <f aca="false">J15+K15</f>
        <v>0</v>
      </c>
      <c r="M15" s="37"/>
      <c r="N15" s="50"/>
    </row>
    <row r="16" customFormat="false" ht="12.75" hidden="false" customHeight="false" outlineLevel="0" collapsed="false">
      <c r="B16" s="26"/>
      <c r="C16" s="38" t="s">
        <v>40</v>
      </c>
      <c r="D16" s="51" t="n">
        <v>11</v>
      </c>
      <c r="E16" s="52"/>
      <c r="F16" s="41"/>
      <c r="G16" s="53"/>
      <c r="H16" s="43"/>
      <c r="I16" s="44"/>
      <c r="J16" s="45"/>
      <c r="K16" s="46" t="n">
        <f aca="false">J16*$K$4</f>
        <v>0</v>
      </c>
      <c r="L16" s="47" t="n">
        <f aca="false">J16+K16</f>
        <v>0</v>
      </c>
      <c r="M16" s="37"/>
      <c r="N16" s="50"/>
    </row>
    <row r="17" customFormat="false" ht="12.75" hidden="false" customHeight="false" outlineLevel="0" collapsed="false">
      <c r="B17" s="26"/>
      <c r="C17" s="38" t="n">
        <v>12</v>
      </c>
      <c r="D17" s="51" t="n">
        <v>12</v>
      </c>
      <c r="E17" s="54"/>
      <c r="F17" s="41"/>
      <c r="G17" s="53"/>
      <c r="H17" s="43"/>
      <c r="I17" s="44"/>
      <c r="J17" s="45"/>
      <c r="K17" s="46" t="n">
        <f aca="false">J17*$K$4</f>
        <v>0</v>
      </c>
      <c r="L17" s="47" t="n">
        <f aca="false">J17+K17</f>
        <v>0</v>
      </c>
      <c r="M17" s="37"/>
      <c r="N17" s="50"/>
    </row>
    <row r="18" customFormat="false" ht="12.75" hidden="false" customHeight="true" outlineLevel="0" collapsed="false">
      <c r="B18" s="26"/>
      <c r="C18" s="38" t="n">
        <v>13</v>
      </c>
      <c r="D18" s="51" t="n">
        <v>13</v>
      </c>
      <c r="E18" s="52"/>
      <c r="F18" s="41" t="s">
        <v>41</v>
      </c>
      <c r="G18" s="53" t="s">
        <v>42</v>
      </c>
      <c r="H18" s="43" t="s">
        <v>17</v>
      </c>
      <c r="I18" s="44" t="s">
        <v>43</v>
      </c>
      <c r="J18" s="45"/>
      <c r="K18" s="46" t="n">
        <f aca="false">J18*$K$4</f>
        <v>0</v>
      </c>
      <c r="L18" s="47" t="n">
        <f aca="false">J18+K18</f>
        <v>0</v>
      </c>
      <c r="M18" s="37"/>
    </row>
    <row r="19" customFormat="false" ht="12.75" hidden="false" customHeight="false" outlineLevel="0" collapsed="false">
      <c r="B19" s="26"/>
      <c r="C19" s="38" t="n">
        <v>14</v>
      </c>
      <c r="D19" s="51" t="n">
        <v>14</v>
      </c>
      <c r="E19" s="52"/>
      <c r="F19" s="41" t="s">
        <v>44</v>
      </c>
      <c r="G19" s="53" t="s">
        <v>45</v>
      </c>
      <c r="H19" s="43" t="s">
        <v>17</v>
      </c>
      <c r="I19" s="44" t="s">
        <v>43</v>
      </c>
      <c r="J19" s="45"/>
      <c r="K19" s="46" t="n">
        <f aca="false">J19*$K$4</f>
        <v>0</v>
      </c>
      <c r="L19" s="47" t="n">
        <f aca="false">J19+K19</f>
        <v>0</v>
      </c>
      <c r="M19" s="37"/>
    </row>
    <row r="20" customFormat="false" ht="12.75" hidden="false" customHeight="false" outlineLevel="0" collapsed="false">
      <c r="B20" s="26"/>
      <c r="C20" s="38" t="n">
        <v>15</v>
      </c>
      <c r="D20" s="51" t="n">
        <v>15</v>
      </c>
      <c r="E20" s="52"/>
      <c r="F20" s="41" t="s">
        <v>46</v>
      </c>
      <c r="G20" s="53" t="s">
        <v>47</v>
      </c>
      <c r="H20" s="43" t="s">
        <v>17</v>
      </c>
      <c r="I20" s="44" t="s">
        <v>43</v>
      </c>
      <c r="J20" s="45"/>
      <c r="K20" s="46" t="n">
        <f aca="false">J20*$K$4</f>
        <v>0</v>
      </c>
      <c r="L20" s="47" t="n">
        <f aca="false">J20+K20</f>
        <v>0</v>
      </c>
      <c r="M20" s="37"/>
    </row>
    <row r="21" customFormat="false" ht="12.75" hidden="false" customHeight="false" outlineLevel="0" collapsed="false">
      <c r="B21" s="26"/>
      <c r="C21" s="38" t="n">
        <v>16</v>
      </c>
      <c r="D21" s="51" t="n">
        <v>16</v>
      </c>
      <c r="E21" s="52"/>
      <c r="F21" s="41" t="s">
        <v>48</v>
      </c>
      <c r="G21" s="53" t="s">
        <v>49</v>
      </c>
      <c r="H21" s="43" t="s">
        <v>17</v>
      </c>
      <c r="I21" s="44" t="s">
        <v>43</v>
      </c>
      <c r="J21" s="45"/>
      <c r="K21" s="46" t="n">
        <f aca="false">J21*$K$4</f>
        <v>0</v>
      </c>
      <c r="L21" s="47" t="n">
        <f aca="false">J21+K21</f>
        <v>0</v>
      </c>
      <c r="M21" s="37"/>
    </row>
    <row r="22" customFormat="false" ht="12.75" hidden="false" customHeight="false" outlineLevel="0" collapsed="false">
      <c r="B22" s="26"/>
      <c r="C22" s="38" t="n">
        <v>17</v>
      </c>
      <c r="D22" s="51" t="n">
        <v>17</v>
      </c>
      <c r="E22" s="54"/>
      <c r="F22" s="55"/>
      <c r="G22" s="56"/>
      <c r="H22" s="43"/>
      <c r="I22" s="44"/>
      <c r="J22" s="57"/>
      <c r="K22" s="46" t="n">
        <f aca="false">J22*$K$4</f>
        <v>0</v>
      </c>
      <c r="L22" s="47" t="n">
        <f aca="false">J22+K22</f>
        <v>0</v>
      </c>
      <c r="M22" s="37"/>
    </row>
    <row r="23" customFormat="false" ht="12.75" hidden="false" customHeight="false" outlineLevel="0" collapsed="false">
      <c r="B23" s="26"/>
      <c r="C23" s="38" t="n">
        <v>18</v>
      </c>
      <c r="D23" s="51" t="n">
        <v>18</v>
      </c>
      <c r="E23" s="52"/>
      <c r="F23" s="41"/>
      <c r="G23" s="53"/>
      <c r="H23" s="43"/>
      <c r="I23" s="44"/>
      <c r="J23" s="45"/>
      <c r="K23" s="46" t="n">
        <f aca="false">J23*$K$4</f>
        <v>0</v>
      </c>
      <c r="L23" s="47" t="n">
        <f aca="false">J23+K23</f>
        <v>0</v>
      </c>
      <c r="M23" s="37"/>
    </row>
    <row r="24" customFormat="false" ht="13.5" hidden="false" customHeight="false" outlineLevel="0" collapsed="false">
      <c r="B24" s="26"/>
      <c r="C24" s="38" t="n">
        <v>19</v>
      </c>
      <c r="D24" s="51" t="n">
        <v>19</v>
      </c>
      <c r="E24" s="52"/>
      <c r="F24" s="55" t="s">
        <v>50</v>
      </c>
      <c r="G24" s="56" t="s">
        <v>51</v>
      </c>
      <c r="H24" s="43" t="s">
        <v>20</v>
      </c>
      <c r="I24" s="44" t="s">
        <v>13</v>
      </c>
      <c r="J24" s="57"/>
      <c r="K24" s="46" t="n">
        <f aca="false">J24*$K$4</f>
        <v>0</v>
      </c>
      <c r="L24" s="47" t="n">
        <f aca="false">J24+K24</f>
        <v>0</v>
      </c>
      <c r="M24" s="37"/>
    </row>
    <row r="25" customFormat="false" ht="13.5" hidden="false" customHeight="false" outlineLevel="0" collapsed="false">
      <c r="B25" s="40"/>
      <c r="C25" s="58" t="n">
        <v>20</v>
      </c>
      <c r="D25" s="51" t="n">
        <v>20</v>
      </c>
      <c r="E25" s="52"/>
      <c r="F25" s="41" t="s">
        <v>52</v>
      </c>
      <c r="G25" s="53" t="s">
        <v>53</v>
      </c>
      <c r="H25" s="43" t="s">
        <v>20</v>
      </c>
      <c r="I25" s="44" t="s">
        <v>13</v>
      </c>
      <c r="J25" s="45" t="n">
        <v>9999</v>
      </c>
      <c r="K25" s="46" t="n">
        <f aca="false">J25*$K$4</f>
        <v>1499.85</v>
      </c>
      <c r="L25" s="47" t="n">
        <f aca="false">J25+K25</f>
        <v>11498.85</v>
      </c>
      <c r="M25" s="37"/>
    </row>
    <row r="26" customFormat="false" ht="13.5" hidden="false" customHeight="false" outlineLevel="0" collapsed="false">
      <c r="B26" s="59"/>
      <c r="C26" s="58" t="n">
        <v>21</v>
      </c>
      <c r="D26" s="51" t="n">
        <v>21</v>
      </c>
      <c r="E26" s="52"/>
      <c r="F26" s="41" t="s">
        <v>54</v>
      </c>
      <c r="G26" s="53" t="s">
        <v>55</v>
      </c>
      <c r="H26" s="43" t="s">
        <v>20</v>
      </c>
      <c r="I26" s="44" t="s">
        <v>13</v>
      </c>
      <c r="J26" s="45"/>
      <c r="K26" s="46" t="n">
        <f aca="false">J26*$K$4</f>
        <v>0</v>
      </c>
      <c r="L26" s="47" t="n">
        <f aca="false">J26+K26</f>
        <v>0</v>
      </c>
      <c r="M26" s="37"/>
    </row>
    <row r="27" customFormat="false" ht="13.5" hidden="false" customHeight="false" outlineLevel="0" collapsed="false">
      <c r="B27" s="59"/>
      <c r="C27" s="58" t="n">
        <v>22</v>
      </c>
      <c r="D27" s="51" t="n">
        <v>22</v>
      </c>
      <c r="E27" s="60"/>
      <c r="F27" s="41" t="s">
        <v>56</v>
      </c>
      <c r="G27" s="53" t="s">
        <v>57</v>
      </c>
      <c r="H27" s="43" t="s">
        <v>20</v>
      </c>
      <c r="I27" s="44" t="s">
        <v>32</v>
      </c>
      <c r="J27" s="45"/>
      <c r="K27" s="46" t="n">
        <f aca="false">J27*$K$4</f>
        <v>0</v>
      </c>
      <c r="L27" s="47" t="n">
        <f aca="false">J27+K27</f>
        <v>0</v>
      </c>
      <c r="M27" s="37"/>
    </row>
    <row r="28" customFormat="false" ht="13.5" hidden="false" customHeight="false" outlineLevel="0" collapsed="false">
      <c r="B28" s="59"/>
      <c r="C28" s="58" t="n">
        <v>23</v>
      </c>
      <c r="D28" s="51" t="n">
        <v>23</v>
      </c>
      <c r="E28" s="60"/>
      <c r="F28" s="41" t="s">
        <v>58</v>
      </c>
      <c r="G28" s="53" t="s">
        <v>59</v>
      </c>
      <c r="H28" s="43" t="s">
        <v>20</v>
      </c>
      <c r="I28" s="44" t="s">
        <v>32</v>
      </c>
      <c r="J28" s="45"/>
      <c r="K28" s="46" t="n">
        <f aca="false">J28*$K$4</f>
        <v>0</v>
      </c>
      <c r="L28" s="47" t="n">
        <f aca="false">J28+K28</f>
        <v>0</v>
      </c>
      <c r="M28" s="37"/>
    </row>
    <row r="29" customFormat="false" ht="13.5" hidden="false" customHeight="false" outlineLevel="0" collapsed="false">
      <c r="B29" s="59"/>
      <c r="C29" s="58" t="n">
        <v>24</v>
      </c>
      <c r="D29" s="51" t="n">
        <v>24</v>
      </c>
      <c r="E29" s="60"/>
      <c r="F29" s="41" t="s">
        <v>60</v>
      </c>
      <c r="G29" s="53" t="s">
        <v>61</v>
      </c>
      <c r="H29" s="43" t="s">
        <v>20</v>
      </c>
      <c r="I29" s="44" t="s">
        <v>32</v>
      </c>
      <c r="J29" s="45"/>
      <c r="K29" s="46" t="n">
        <f aca="false">J29*$K$4</f>
        <v>0</v>
      </c>
      <c r="L29" s="47" t="n">
        <f aca="false">J29+K29</f>
        <v>0</v>
      </c>
      <c r="M29" s="37"/>
    </row>
    <row r="30" customFormat="false" ht="12.75" hidden="false" customHeight="true" outlineLevel="0" collapsed="false">
      <c r="B30" s="59"/>
      <c r="C30" s="58" t="n">
        <v>25</v>
      </c>
      <c r="D30" s="51" t="n">
        <v>25</v>
      </c>
      <c r="E30" s="60"/>
      <c r="F30" s="41" t="s">
        <v>62</v>
      </c>
      <c r="G30" s="53" t="s">
        <v>63</v>
      </c>
      <c r="H30" s="43" t="s">
        <v>20</v>
      </c>
      <c r="I30" s="44" t="s">
        <v>32</v>
      </c>
      <c r="J30" s="45"/>
      <c r="K30" s="46" t="n">
        <f aca="false">J30*$K$4</f>
        <v>0</v>
      </c>
      <c r="L30" s="47" t="n">
        <f aca="false">J30+K30</f>
        <v>0</v>
      </c>
      <c r="M30" s="37"/>
    </row>
    <row r="31" customFormat="false" ht="13.5" hidden="false" customHeight="false" outlineLevel="0" collapsed="false">
      <c r="B31" s="59"/>
      <c r="C31" s="58" t="n">
        <v>26</v>
      </c>
      <c r="D31" s="51" t="n">
        <v>26</v>
      </c>
      <c r="E31" s="60"/>
      <c r="F31" s="41" t="s">
        <v>64</v>
      </c>
      <c r="G31" s="53" t="s">
        <v>65</v>
      </c>
      <c r="H31" s="43" t="s">
        <v>20</v>
      </c>
      <c r="I31" s="44" t="s">
        <v>32</v>
      </c>
      <c r="J31" s="45"/>
      <c r="K31" s="46" t="n">
        <f aca="false">J31*$K$4</f>
        <v>0</v>
      </c>
      <c r="L31" s="47" t="n">
        <f aca="false">J31+K31</f>
        <v>0</v>
      </c>
      <c r="M31" s="37"/>
    </row>
    <row r="32" customFormat="false" ht="13.5" hidden="false" customHeight="false" outlineLevel="0" collapsed="false">
      <c r="B32" s="59"/>
      <c r="C32" s="58" t="n">
        <v>27</v>
      </c>
      <c r="D32" s="51" t="n">
        <v>27</v>
      </c>
      <c r="E32" s="60"/>
      <c r="F32" s="41" t="s">
        <v>66</v>
      </c>
      <c r="G32" s="53" t="s">
        <v>67</v>
      </c>
      <c r="H32" s="43" t="s">
        <v>20</v>
      </c>
      <c r="I32" s="44" t="s">
        <v>32</v>
      </c>
      <c r="J32" s="45"/>
      <c r="K32" s="46" t="n">
        <f aca="false">J32*$K$4</f>
        <v>0</v>
      </c>
      <c r="L32" s="47" t="n">
        <f aca="false">J32+K32</f>
        <v>0</v>
      </c>
      <c r="M32" s="37"/>
    </row>
    <row r="33" customFormat="false" ht="13.5" hidden="false" customHeight="false" outlineLevel="0" collapsed="false">
      <c r="B33" s="59"/>
      <c r="C33" s="58" t="n">
        <v>28</v>
      </c>
      <c r="D33" s="51" t="n">
        <v>28</v>
      </c>
      <c r="E33" s="60"/>
      <c r="F33" s="41" t="s">
        <v>68</v>
      </c>
      <c r="G33" s="53" t="s">
        <v>69</v>
      </c>
      <c r="H33" s="43" t="s">
        <v>20</v>
      </c>
      <c r="I33" s="44" t="s">
        <v>32</v>
      </c>
      <c r="J33" s="45"/>
      <c r="K33" s="46" t="n">
        <f aca="false">J33*$K$4</f>
        <v>0</v>
      </c>
      <c r="L33" s="47" t="n">
        <f aca="false">J33+K33</f>
        <v>0</v>
      </c>
      <c r="M33" s="37"/>
    </row>
    <row r="34" customFormat="false" ht="13.5" hidden="false" customHeight="false" outlineLevel="0" collapsed="false">
      <c r="B34" s="59"/>
      <c r="C34" s="58" t="n">
        <v>29</v>
      </c>
      <c r="D34" s="51" t="n">
        <v>29</v>
      </c>
      <c r="E34" s="60"/>
      <c r="F34" s="41" t="s">
        <v>70</v>
      </c>
      <c r="G34" s="53" t="s">
        <v>71</v>
      </c>
      <c r="H34" s="43" t="s">
        <v>20</v>
      </c>
      <c r="I34" s="44" t="s">
        <v>32</v>
      </c>
      <c r="J34" s="45"/>
      <c r="K34" s="46" t="n">
        <f aca="false">J34*$K$4</f>
        <v>0</v>
      </c>
      <c r="L34" s="47" t="n">
        <f aca="false">J34+K34</f>
        <v>0</v>
      </c>
      <c r="M34" s="37"/>
    </row>
    <row r="35" customFormat="false" ht="13.5" hidden="false" customHeight="false" outlineLevel="0" collapsed="false">
      <c r="B35" s="59"/>
      <c r="C35" s="58" t="n">
        <v>30</v>
      </c>
      <c r="D35" s="51" t="n">
        <v>30</v>
      </c>
      <c r="E35" s="60"/>
      <c r="F35" s="41" t="s">
        <v>72</v>
      </c>
      <c r="G35" s="53" t="s">
        <v>73</v>
      </c>
      <c r="H35" s="43" t="s">
        <v>20</v>
      </c>
      <c r="I35" s="44" t="s">
        <v>32</v>
      </c>
      <c r="J35" s="45"/>
      <c r="K35" s="46" t="n">
        <f aca="false">J35*$K$4</f>
        <v>0</v>
      </c>
      <c r="L35" s="47" t="n">
        <f aca="false">J35+K35</f>
        <v>0</v>
      </c>
      <c r="M35" s="37"/>
    </row>
    <row r="36" customFormat="false" ht="12.75" hidden="false" customHeight="false" outlineLevel="0" collapsed="false">
      <c r="B36" s="59"/>
      <c r="C36" s="58" t="n">
        <v>31</v>
      </c>
      <c r="D36" s="51" t="n">
        <v>31</v>
      </c>
      <c r="E36" s="60"/>
      <c r="F36" s="55"/>
      <c r="G36" s="56"/>
      <c r="H36" s="43"/>
      <c r="I36" s="61"/>
      <c r="J36" s="62"/>
      <c r="K36" s="46" t="n">
        <f aca="false">J36*$K$4</f>
        <v>0</v>
      </c>
      <c r="L36" s="47" t="n">
        <f aca="false">J36+K36</f>
        <v>0</v>
      </c>
      <c r="M36" s="37"/>
    </row>
    <row r="37" customFormat="false" ht="12.75" hidden="false" customHeight="false" outlineLevel="0" collapsed="false">
      <c r="B37" s="59"/>
      <c r="C37" s="58" t="n">
        <v>32</v>
      </c>
      <c r="D37" s="51" t="n">
        <v>32</v>
      </c>
      <c r="E37" s="60"/>
      <c r="F37" s="63"/>
      <c r="G37" s="56"/>
      <c r="H37" s="43"/>
      <c r="I37" s="64"/>
      <c r="J37" s="65"/>
      <c r="K37" s="46" t="n">
        <f aca="false">J37*$K$4</f>
        <v>0</v>
      </c>
      <c r="L37" s="47" t="n">
        <f aca="false">J37+K37</f>
        <v>0</v>
      </c>
      <c r="M37" s="37"/>
    </row>
    <row r="38" customFormat="false" ht="13.5" hidden="false" customHeight="false" outlineLevel="0" collapsed="false">
      <c r="B38" s="59"/>
      <c r="C38" s="58" t="n">
        <v>33</v>
      </c>
      <c r="D38" s="51" t="n">
        <v>33</v>
      </c>
      <c r="E38" s="60"/>
      <c r="F38" s="55" t="s">
        <v>74</v>
      </c>
      <c r="G38" s="56" t="s">
        <v>75</v>
      </c>
      <c r="H38" s="43" t="s">
        <v>23</v>
      </c>
      <c r="I38" s="61" t="s">
        <v>13</v>
      </c>
      <c r="J38" s="62" t="n">
        <v>50</v>
      </c>
      <c r="K38" s="46" t="n">
        <f aca="false">J38*$K$4</f>
        <v>7.5</v>
      </c>
      <c r="L38" s="47" t="n">
        <f aca="false">J38+K38</f>
        <v>57.5</v>
      </c>
      <c r="M38" s="37"/>
    </row>
    <row r="39" customFormat="false" ht="13.5" hidden="false" customHeight="false" outlineLevel="0" collapsed="false">
      <c r="B39" s="59"/>
      <c r="C39" s="58" t="n">
        <v>34</v>
      </c>
      <c r="D39" s="51" t="n">
        <v>34</v>
      </c>
      <c r="E39" s="60"/>
      <c r="F39" s="63" t="s">
        <v>76</v>
      </c>
      <c r="G39" s="56" t="s">
        <v>77</v>
      </c>
      <c r="H39" s="43" t="s">
        <v>23</v>
      </c>
      <c r="I39" s="64" t="s">
        <v>78</v>
      </c>
      <c r="J39" s="65" t="n">
        <v>40</v>
      </c>
      <c r="K39" s="46" t="n">
        <f aca="false">J39*$K$4</f>
        <v>6</v>
      </c>
      <c r="L39" s="47" t="n">
        <f aca="false">J39+K39</f>
        <v>46</v>
      </c>
      <c r="M39" s="37"/>
    </row>
    <row r="40" customFormat="false" ht="13.5" hidden="false" customHeight="false" outlineLevel="0" collapsed="false">
      <c r="B40" s="59"/>
      <c r="C40" s="58" t="n">
        <v>35</v>
      </c>
      <c r="D40" s="51" t="n">
        <v>35</v>
      </c>
      <c r="E40" s="60"/>
      <c r="F40" s="63" t="s">
        <v>79</v>
      </c>
      <c r="G40" s="56" t="s">
        <v>80</v>
      </c>
      <c r="H40" s="43" t="s">
        <v>23</v>
      </c>
      <c r="I40" s="64" t="s">
        <v>78</v>
      </c>
      <c r="J40" s="62" t="n">
        <v>30</v>
      </c>
      <c r="K40" s="46" t="n">
        <f aca="false">J40*$K$4</f>
        <v>4.5</v>
      </c>
      <c r="L40" s="47" t="n">
        <f aca="false">J40+K40</f>
        <v>34.5</v>
      </c>
      <c r="M40" s="37"/>
    </row>
    <row r="41" customFormat="false" ht="12.75" hidden="false" customHeight="false" outlineLevel="0" collapsed="false">
      <c r="B41" s="59"/>
      <c r="C41" s="58" t="n">
        <v>36</v>
      </c>
      <c r="D41" s="51" t="n">
        <v>36</v>
      </c>
      <c r="E41" s="60"/>
      <c r="F41" s="63" t="s">
        <v>81</v>
      </c>
      <c r="G41" s="56" t="s">
        <v>82</v>
      </c>
      <c r="H41" s="43" t="s">
        <v>23</v>
      </c>
      <c r="I41" s="64" t="s">
        <v>83</v>
      </c>
      <c r="J41" s="62" t="n">
        <v>20</v>
      </c>
      <c r="K41" s="46" t="n">
        <f aca="false">J41*$K$4</f>
        <v>3</v>
      </c>
      <c r="L41" s="47" t="n">
        <f aca="false">J41+K41</f>
        <v>23</v>
      </c>
      <c r="M41" s="37"/>
    </row>
    <row r="42" customFormat="false" ht="12.75" hidden="false" customHeight="false" outlineLevel="0" collapsed="false">
      <c r="B42" s="59"/>
      <c r="C42" s="58" t="n">
        <v>37</v>
      </c>
      <c r="D42" s="51" t="n">
        <v>37</v>
      </c>
      <c r="E42" s="60"/>
      <c r="F42" s="63"/>
      <c r="G42" s="56"/>
      <c r="H42" s="43"/>
      <c r="I42" s="64"/>
      <c r="J42" s="65"/>
      <c r="K42" s="46" t="n">
        <f aca="false">J42*$K$4</f>
        <v>0</v>
      </c>
      <c r="L42" s="47" t="n">
        <f aca="false">J42+K42</f>
        <v>0</v>
      </c>
      <c r="M42" s="37"/>
    </row>
    <row r="43" customFormat="false" ht="12.75" hidden="false" customHeight="false" outlineLevel="0" collapsed="false">
      <c r="B43" s="59"/>
      <c r="C43" s="58" t="n">
        <v>38</v>
      </c>
      <c r="D43" s="51" t="n">
        <v>38</v>
      </c>
      <c r="E43" s="60"/>
      <c r="F43" s="41"/>
      <c r="G43" s="56"/>
      <c r="H43" s="43"/>
      <c r="I43" s="44"/>
      <c r="J43" s="45"/>
      <c r="K43" s="46" t="n">
        <f aca="false">J43*$K$4</f>
        <v>0</v>
      </c>
      <c r="L43" s="47" t="n">
        <f aca="false">J43+K43</f>
        <v>0</v>
      </c>
      <c r="M43" s="37"/>
    </row>
    <row r="44" customFormat="false" ht="13.5" hidden="false" customHeight="false" outlineLevel="0" collapsed="false">
      <c r="B44" s="59"/>
      <c r="C44" s="58" t="n">
        <v>39</v>
      </c>
      <c r="D44" s="51" t="n">
        <v>39</v>
      </c>
      <c r="E44" s="60"/>
      <c r="F44" s="63" t="s">
        <v>84</v>
      </c>
      <c r="G44" s="56" t="s">
        <v>85</v>
      </c>
      <c r="H44" s="43" t="s">
        <v>26</v>
      </c>
      <c r="I44" s="64" t="s">
        <v>13</v>
      </c>
      <c r="J44" s="65" t="n">
        <v>13.88</v>
      </c>
      <c r="K44" s="46" t="n">
        <f aca="false">J44*$K$4</f>
        <v>2.082</v>
      </c>
      <c r="L44" s="47" t="n">
        <f aca="false">J44+K44</f>
        <v>15.962</v>
      </c>
      <c r="M44" s="37"/>
    </row>
    <row r="45" customFormat="false" ht="13.5" hidden="false" customHeight="false" outlineLevel="0" collapsed="false">
      <c r="B45" s="59"/>
      <c r="C45" s="58" t="n">
        <v>40</v>
      </c>
      <c r="D45" s="51" t="n">
        <v>40</v>
      </c>
      <c r="E45" s="60"/>
      <c r="F45" s="41" t="s">
        <v>86</v>
      </c>
      <c r="G45" s="56" t="s">
        <v>87</v>
      </c>
      <c r="H45" s="43" t="s">
        <v>26</v>
      </c>
      <c r="I45" s="44" t="s">
        <v>78</v>
      </c>
      <c r="J45" s="45"/>
      <c r="K45" s="46" t="n">
        <f aca="false">J45*$K$4</f>
        <v>0</v>
      </c>
      <c r="L45" s="47" t="n">
        <f aca="false">J45+K45</f>
        <v>0</v>
      </c>
      <c r="M45" s="37"/>
    </row>
    <row r="46" customFormat="false" ht="13.5" hidden="false" customHeight="false" outlineLevel="0" collapsed="false">
      <c r="B46" s="59"/>
      <c r="C46" s="58" t="n">
        <v>41</v>
      </c>
      <c r="D46" s="51" t="n">
        <v>41</v>
      </c>
      <c r="E46" s="60"/>
      <c r="F46" s="41" t="s">
        <v>88</v>
      </c>
      <c r="G46" s="42" t="s">
        <v>89</v>
      </c>
      <c r="H46" s="43" t="s">
        <v>26</v>
      </c>
      <c r="I46" s="44" t="s">
        <v>13</v>
      </c>
      <c r="J46" s="45"/>
      <c r="K46" s="46" t="n">
        <f aca="false">J46*$K$4</f>
        <v>0</v>
      </c>
      <c r="L46" s="47" t="n">
        <f aca="false">J46+K46</f>
        <v>0</v>
      </c>
      <c r="M46" s="37"/>
    </row>
    <row r="47" customFormat="false" ht="13.5" hidden="false" customHeight="false" outlineLevel="0" collapsed="false">
      <c r="B47" s="59"/>
      <c r="C47" s="58" t="n">
        <v>42</v>
      </c>
      <c r="D47" s="51" t="n">
        <v>42</v>
      </c>
      <c r="E47" s="60"/>
      <c r="F47" s="41" t="s">
        <v>90</v>
      </c>
      <c r="G47" s="42" t="s">
        <v>91</v>
      </c>
      <c r="H47" s="43" t="s">
        <v>26</v>
      </c>
      <c r="I47" s="44" t="s">
        <v>13</v>
      </c>
      <c r="J47" s="45"/>
      <c r="K47" s="46" t="n">
        <f aca="false">J47*$K$4</f>
        <v>0</v>
      </c>
      <c r="L47" s="47" t="n">
        <f aca="false">J47+K47</f>
        <v>0</v>
      </c>
      <c r="M47" s="37"/>
    </row>
    <row r="48" customFormat="false" ht="13.5" hidden="false" customHeight="false" outlineLevel="0" collapsed="false">
      <c r="B48" s="59"/>
      <c r="C48" s="58" t="n">
        <v>43</v>
      </c>
      <c r="D48" s="51" t="n">
        <v>43</v>
      </c>
      <c r="E48" s="60"/>
      <c r="F48" s="41" t="s">
        <v>92</v>
      </c>
      <c r="G48" s="42" t="s">
        <v>93</v>
      </c>
      <c r="H48" s="43" t="s">
        <v>26</v>
      </c>
      <c r="I48" s="44" t="s">
        <v>13</v>
      </c>
      <c r="J48" s="45"/>
      <c r="K48" s="46" t="n">
        <f aca="false">J48*$K$4</f>
        <v>0</v>
      </c>
      <c r="L48" s="47" t="n">
        <f aca="false">J48+K48</f>
        <v>0</v>
      </c>
      <c r="M48" s="37"/>
    </row>
    <row r="49" customFormat="false" ht="13.5" hidden="false" customHeight="false" outlineLevel="0" collapsed="false">
      <c r="B49" s="59"/>
      <c r="C49" s="58" t="n">
        <v>44</v>
      </c>
      <c r="D49" s="51" t="n">
        <v>44</v>
      </c>
      <c r="E49" s="60"/>
      <c r="F49" s="63" t="s">
        <v>94</v>
      </c>
      <c r="G49" s="56" t="s">
        <v>95</v>
      </c>
      <c r="H49" s="43" t="s">
        <v>26</v>
      </c>
      <c r="I49" s="64" t="s">
        <v>13</v>
      </c>
      <c r="J49" s="62"/>
      <c r="K49" s="46" t="n">
        <f aca="false">J49*$K$4</f>
        <v>0</v>
      </c>
      <c r="L49" s="47" t="n">
        <f aca="false">J49+K49</f>
        <v>0</v>
      </c>
      <c r="M49" s="37"/>
    </row>
    <row r="50" customFormat="false" ht="13.5" hidden="false" customHeight="false" outlineLevel="0" collapsed="false">
      <c r="B50" s="59"/>
      <c r="C50" s="58" t="n">
        <v>45</v>
      </c>
      <c r="D50" s="51" t="n">
        <v>45</v>
      </c>
      <c r="E50" s="60"/>
      <c r="F50" s="63" t="s">
        <v>96</v>
      </c>
      <c r="G50" s="42" t="s">
        <v>97</v>
      </c>
      <c r="H50" s="43" t="s">
        <v>26</v>
      </c>
      <c r="I50" s="44" t="s">
        <v>13</v>
      </c>
      <c r="J50" s="45"/>
      <c r="K50" s="46" t="n">
        <f aca="false">J50*$K$4</f>
        <v>0</v>
      </c>
      <c r="L50" s="47" t="n">
        <f aca="false">J50+K50</f>
        <v>0</v>
      </c>
      <c r="M50" s="37"/>
    </row>
    <row r="51" customFormat="false" ht="12.75" hidden="false" customHeight="false" outlineLevel="0" collapsed="false">
      <c r="B51" s="59"/>
      <c r="C51" s="58" t="n">
        <v>46</v>
      </c>
      <c r="D51" s="51" t="n">
        <v>46</v>
      </c>
      <c r="E51" s="60"/>
      <c r="F51" s="41" t="s">
        <v>98</v>
      </c>
      <c r="G51" s="42" t="s">
        <v>99</v>
      </c>
      <c r="H51" s="43" t="s">
        <v>26</v>
      </c>
      <c r="I51" s="44" t="s">
        <v>43</v>
      </c>
      <c r="J51" s="45"/>
      <c r="K51" s="46" t="n">
        <f aca="false">J51*$K$4</f>
        <v>0</v>
      </c>
      <c r="L51" s="47" t="n">
        <f aca="false">J51+K51</f>
        <v>0</v>
      </c>
      <c r="M51" s="37"/>
    </row>
    <row r="52" customFormat="false" ht="12.75" hidden="false" customHeight="false" outlineLevel="0" collapsed="false">
      <c r="B52" s="59"/>
      <c r="C52" s="58" t="n">
        <v>47</v>
      </c>
      <c r="D52" s="51" t="n">
        <v>47</v>
      </c>
      <c r="E52" s="60"/>
      <c r="F52" s="41" t="s">
        <v>100</v>
      </c>
      <c r="G52" s="42" t="s">
        <v>101</v>
      </c>
      <c r="H52" s="43" t="s">
        <v>26</v>
      </c>
      <c r="I52" s="44" t="s">
        <v>43</v>
      </c>
      <c r="J52" s="45"/>
      <c r="K52" s="46" t="n">
        <f aca="false">J52*$K$4</f>
        <v>0</v>
      </c>
      <c r="L52" s="47" t="n">
        <f aca="false">J52+K52</f>
        <v>0</v>
      </c>
      <c r="M52" s="37"/>
    </row>
    <row r="53" customFormat="false" ht="12.75" hidden="false" customHeight="false" outlineLevel="0" collapsed="false">
      <c r="B53" s="59"/>
      <c r="C53" s="58" t="n">
        <v>48</v>
      </c>
      <c r="D53" s="51" t="n">
        <v>48</v>
      </c>
      <c r="E53" s="60"/>
      <c r="F53" s="41"/>
      <c r="G53" s="42"/>
      <c r="H53" s="43"/>
      <c r="I53" s="44"/>
      <c r="J53" s="45"/>
      <c r="K53" s="46" t="n">
        <f aca="false">J53*$K$4</f>
        <v>0</v>
      </c>
      <c r="L53" s="47" t="n">
        <f aca="false">J53+K53</f>
        <v>0</v>
      </c>
      <c r="M53" s="37"/>
    </row>
    <row r="54" customFormat="false" ht="12.75" hidden="false" customHeight="false" outlineLevel="0" collapsed="false">
      <c r="B54" s="59"/>
      <c r="C54" s="58" t="n">
        <v>49</v>
      </c>
      <c r="D54" s="51" t="n">
        <v>49</v>
      </c>
      <c r="E54" s="60"/>
      <c r="F54" s="41"/>
      <c r="G54" s="42"/>
      <c r="H54" s="43"/>
      <c r="I54" s="44"/>
      <c r="J54" s="45"/>
      <c r="K54" s="46" t="n">
        <f aca="false">J54*$K$4</f>
        <v>0</v>
      </c>
      <c r="L54" s="47" t="n">
        <f aca="false">J54+K54</f>
        <v>0</v>
      </c>
      <c r="M54" s="37"/>
    </row>
    <row r="55" customFormat="false" ht="13.5" hidden="false" customHeight="false" outlineLevel="0" collapsed="false">
      <c r="B55" s="59"/>
      <c r="C55" s="66" t="s">
        <v>102</v>
      </c>
      <c r="D55" s="67" t="n">
        <v>50</v>
      </c>
      <c r="E55" s="60"/>
      <c r="F55" s="41" t="s">
        <v>103</v>
      </c>
      <c r="G55" s="42" t="s">
        <v>104</v>
      </c>
      <c r="H55" s="43" t="s">
        <v>29</v>
      </c>
      <c r="I55" s="44" t="s">
        <v>13</v>
      </c>
      <c r="J55" s="45"/>
      <c r="K55" s="46" t="n">
        <f aca="false">J55*$K$4</f>
        <v>0</v>
      </c>
      <c r="L55" s="47" t="n">
        <f aca="false">J55+K55</f>
        <v>0</v>
      </c>
      <c r="M55" s="37"/>
    </row>
    <row r="56" customFormat="false" ht="13.5" hidden="false" customHeight="false" outlineLevel="0" collapsed="false">
      <c r="B56" s="68"/>
      <c r="C56" s="22"/>
      <c r="D56" s="22"/>
      <c r="E56" s="60"/>
      <c r="F56" s="41" t="s">
        <v>105</v>
      </c>
      <c r="G56" s="42" t="s">
        <v>106</v>
      </c>
      <c r="H56" s="43" t="s">
        <v>29</v>
      </c>
      <c r="I56" s="44" t="s">
        <v>13</v>
      </c>
      <c r="J56" s="45"/>
      <c r="K56" s="46" t="n">
        <f aca="false">J56*$K$4</f>
        <v>0</v>
      </c>
      <c r="L56" s="47" t="n">
        <f aca="false">J56+K56</f>
        <v>0</v>
      </c>
      <c r="M56" s="37"/>
    </row>
    <row r="57" customFormat="false" ht="13.5" hidden="false" customHeight="false" outlineLevel="0" collapsed="false">
      <c r="B57" s="68"/>
      <c r="C57" s="69" t="s">
        <v>107</v>
      </c>
      <c r="D57" s="70" t="n">
        <v>0.1</v>
      </c>
      <c r="E57" s="60"/>
      <c r="F57" s="41" t="s">
        <v>108</v>
      </c>
      <c r="G57" s="42" t="s">
        <v>109</v>
      </c>
      <c r="H57" s="43" t="s">
        <v>29</v>
      </c>
      <c r="I57" s="44" t="s">
        <v>13</v>
      </c>
      <c r="J57" s="45"/>
      <c r="K57" s="46" t="n">
        <f aca="false">J57*$K$4</f>
        <v>0</v>
      </c>
      <c r="L57" s="47" t="n">
        <f aca="false">J57+K57</f>
        <v>0</v>
      </c>
      <c r="M57" s="37"/>
    </row>
    <row r="58" customFormat="false" ht="13.5" hidden="false" customHeight="false" outlineLevel="0" collapsed="false">
      <c r="B58" s="68"/>
      <c r="C58" s="71" t="s">
        <v>110</v>
      </c>
      <c r="D58" s="72" t="n">
        <v>0.18</v>
      </c>
      <c r="E58" s="60"/>
      <c r="F58" s="41" t="s">
        <v>111</v>
      </c>
      <c r="G58" s="42" t="s">
        <v>112</v>
      </c>
      <c r="H58" s="43" t="s">
        <v>29</v>
      </c>
      <c r="I58" s="44" t="s">
        <v>13</v>
      </c>
      <c r="J58" s="45"/>
      <c r="K58" s="46" t="n">
        <f aca="false">J58*$K$4</f>
        <v>0</v>
      </c>
      <c r="L58" s="47" t="n">
        <f aca="false">J58+K58</f>
        <v>0</v>
      </c>
      <c r="M58" s="37"/>
    </row>
    <row r="59" customFormat="false" ht="13.5" hidden="false" customHeight="false" outlineLevel="0" collapsed="false">
      <c r="B59" s="68"/>
      <c r="C59" s="22"/>
      <c r="D59" s="22"/>
      <c r="E59" s="60"/>
      <c r="F59" s="63" t="s">
        <v>113</v>
      </c>
      <c r="G59" s="56" t="s">
        <v>114</v>
      </c>
      <c r="H59" s="43" t="s">
        <v>29</v>
      </c>
      <c r="I59" s="64" t="s">
        <v>13</v>
      </c>
      <c r="J59" s="62"/>
      <c r="K59" s="46" t="n">
        <f aca="false">J59*$K$4</f>
        <v>0</v>
      </c>
      <c r="L59" s="47" t="n">
        <f aca="false">J59+K59</f>
        <v>0</v>
      </c>
      <c r="M59" s="37"/>
    </row>
    <row r="60" customFormat="false" ht="12.75" hidden="false" customHeight="false" outlineLevel="0" collapsed="false">
      <c r="B60" s="68"/>
      <c r="C60" s="22"/>
      <c r="D60" s="22"/>
      <c r="E60" s="60"/>
      <c r="F60" s="41" t="s">
        <v>115</v>
      </c>
      <c r="G60" s="42" t="s">
        <v>116</v>
      </c>
      <c r="H60" s="43" t="s">
        <v>29</v>
      </c>
      <c r="I60" s="44" t="s">
        <v>83</v>
      </c>
      <c r="J60" s="45"/>
      <c r="K60" s="46" t="n">
        <f aca="false">J60*$K$4</f>
        <v>0</v>
      </c>
      <c r="L60" s="47" t="n">
        <f aca="false">J60+K60</f>
        <v>0</v>
      </c>
      <c r="M60" s="37"/>
    </row>
    <row r="61" customFormat="false" ht="13.5" hidden="false" customHeight="false" outlineLevel="0" collapsed="false">
      <c r="B61" s="68"/>
      <c r="C61" s="22"/>
      <c r="D61" s="22"/>
      <c r="E61" s="60"/>
      <c r="F61" s="41" t="s">
        <v>117</v>
      </c>
      <c r="G61" s="42" t="s">
        <v>118</v>
      </c>
      <c r="H61" s="43" t="s">
        <v>29</v>
      </c>
      <c r="I61" s="44" t="s">
        <v>13</v>
      </c>
      <c r="J61" s="45"/>
      <c r="K61" s="46" t="n">
        <f aca="false">J61*$K$4</f>
        <v>0</v>
      </c>
      <c r="L61" s="47" t="n">
        <f aca="false">J61+K61</f>
        <v>0</v>
      </c>
      <c r="M61" s="37"/>
    </row>
    <row r="62" customFormat="false" ht="13.5" hidden="false" customHeight="false" outlineLevel="0" collapsed="false">
      <c r="B62" s="68"/>
      <c r="C62" s="22"/>
      <c r="D62" s="22"/>
      <c r="E62" s="60"/>
      <c r="F62" s="41" t="s">
        <v>119</v>
      </c>
      <c r="G62" s="42" t="s">
        <v>120</v>
      </c>
      <c r="H62" s="43" t="s">
        <v>29</v>
      </c>
      <c r="I62" s="44" t="s">
        <v>13</v>
      </c>
      <c r="J62" s="45"/>
      <c r="K62" s="46" t="n">
        <f aca="false">J62*$K$4</f>
        <v>0</v>
      </c>
      <c r="L62" s="47" t="n">
        <f aca="false">J62+K62</f>
        <v>0</v>
      </c>
      <c r="M62" s="37"/>
    </row>
    <row r="63" customFormat="false" ht="12.75" hidden="false" customHeight="false" outlineLevel="0" collapsed="false">
      <c r="B63" s="68"/>
      <c r="C63" s="22"/>
      <c r="D63" s="22"/>
      <c r="E63" s="60"/>
      <c r="F63" s="41"/>
      <c r="G63" s="53"/>
      <c r="H63" s="43"/>
      <c r="I63" s="44"/>
      <c r="J63" s="45"/>
      <c r="K63" s="46" t="n">
        <f aca="false">J63*$K$4</f>
        <v>0</v>
      </c>
      <c r="L63" s="47" t="n">
        <f aca="false">J63+K63</f>
        <v>0</v>
      </c>
      <c r="M63" s="37"/>
    </row>
    <row r="64" customFormat="false" ht="12.75" hidden="false" customHeight="false" outlineLevel="0" collapsed="false">
      <c r="B64" s="68"/>
      <c r="C64" s="22"/>
      <c r="D64" s="22"/>
      <c r="E64" s="60"/>
      <c r="F64" s="41"/>
      <c r="G64" s="53"/>
      <c r="H64" s="43"/>
      <c r="I64" s="44"/>
      <c r="J64" s="45"/>
      <c r="K64" s="46" t="n">
        <f aca="false">J64*$K$4</f>
        <v>0</v>
      </c>
      <c r="L64" s="47" t="n">
        <f aca="false">J64+K64</f>
        <v>0</v>
      </c>
      <c r="M64" s="37"/>
    </row>
    <row r="65" customFormat="false" ht="13.5" hidden="false" customHeight="false" outlineLevel="0" collapsed="false">
      <c r="B65" s="68"/>
      <c r="C65" s="22"/>
      <c r="D65" s="22"/>
      <c r="E65" s="60"/>
      <c r="F65" s="41" t="s">
        <v>121</v>
      </c>
      <c r="G65" s="53" t="s">
        <v>122</v>
      </c>
      <c r="H65" s="43" t="s">
        <v>33</v>
      </c>
      <c r="I65" s="44" t="s">
        <v>13</v>
      </c>
      <c r="J65" s="45"/>
      <c r="K65" s="46" t="n">
        <f aca="false">J65*$K$4</f>
        <v>0</v>
      </c>
      <c r="L65" s="47" t="n">
        <f aca="false">J65+K65</f>
        <v>0</v>
      </c>
      <c r="M65" s="37"/>
    </row>
    <row r="66" customFormat="false" ht="13.5" hidden="false" customHeight="false" outlineLevel="0" collapsed="false">
      <c r="B66" s="68"/>
      <c r="C66" s="22"/>
      <c r="D66" s="22"/>
      <c r="E66" s="60"/>
      <c r="F66" s="41" t="s">
        <v>123</v>
      </c>
      <c r="G66" s="53" t="s">
        <v>124</v>
      </c>
      <c r="H66" s="43" t="s">
        <v>33</v>
      </c>
      <c r="I66" s="44" t="s">
        <v>13</v>
      </c>
      <c r="J66" s="45"/>
      <c r="K66" s="46" t="n">
        <f aca="false">J66*$K$4</f>
        <v>0</v>
      </c>
      <c r="L66" s="47" t="n">
        <f aca="false">J66+K66</f>
        <v>0</v>
      </c>
      <c r="M66" s="37"/>
    </row>
    <row r="67" customFormat="false" ht="13.5" hidden="false" customHeight="false" outlineLevel="0" collapsed="false">
      <c r="B67" s="68"/>
      <c r="C67" s="22"/>
      <c r="D67" s="22"/>
      <c r="E67" s="60"/>
      <c r="F67" s="41" t="s">
        <v>125</v>
      </c>
      <c r="G67" s="53" t="s">
        <v>126</v>
      </c>
      <c r="H67" s="43" t="s">
        <v>33</v>
      </c>
      <c r="I67" s="44" t="s">
        <v>13</v>
      </c>
      <c r="J67" s="45"/>
      <c r="K67" s="46" t="n">
        <f aca="false">J67*$K$4</f>
        <v>0</v>
      </c>
      <c r="L67" s="47" t="n">
        <f aca="false">J67+K67</f>
        <v>0</v>
      </c>
      <c r="M67" s="37"/>
    </row>
    <row r="68" customFormat="false" ht="12.75" hidden="false" customHeight="false" outlineLevel="0" collapsed="false">
      <c r="B68" s="68"/>
      <c r="C68" s="22"/>
      <c r="D68" s="22"/>
      <c r="E68" s="60"/>
      <c r="F68" s="41" t="s">
        <v>127</v>
      </c>
      <c r="G68" s="53" t="s">
        <v>128</v>
      </c>
      <c r="H68" s="43" t="s">
        <v>33</v>
      </c>
      <c r="I68" s="44" t="s">
        <v>43</v>
      </c>
      <c r="J68" s="45"/>
      <c r="K68" s="46" t="n">
        <f aca="false">J68*$K$4</f>
        <v>0</v>
      </c>
      <c r="L68" s="47" t="n">
        <f aca="false">J68+K68</f>
        <v>0</v>
      </c>
      <c r="M68" s="37"/>
    </row>
    <row r="69" customFormat="false" ht="12.75" hidden="false" customHeight="false" outlineLevel="0" collapsed="false">
      <c r="B69" s="68"/>
      <c r="C69" s="22"/>
      <c r="D69" s="22"/>
      <c r="E69" s="60"/>
      <c r="F69" s="41" t="s">
        <v>129</v>
      </c>
      <c r="G69" s="53" t="s">
        <v>130</v>
      </c>
      <c r="H69" s="43" t="s">
        <v>33</v>
      </c>
      <c r="I69" s="44" t="s">
        <v>43</v>
      </c>
      <c r="J69" s="45"/>
      <c r="K69" s="46" t="n">
        <f aca="false">J69*$K$4</f>
        <v>0</v>
      </c>
      <c r="L69" s="47" t="n">
        <f aca="false">J69+K69</f>
        <v>0</v>
      </c>
      <c r="M69" s="37"/>
    </row>
    <row r="70" customFormat="false" ht="12.75" hidden="false" customHeight="false" outlineLevel="0" collapsed="false">
      <c r="B70" s="68"/>
      <c r="C70" s="22"/>
      <c r="D70" s="22"/>
      <c r="E70" s="60"/>
      <c r="F70" s="41" t="s">
        <v>131</v>
      </c>
      <c r="G70" s="53" t="s">
        <v>132</v>
      </c>
      <c r="H70" s="43" t="s">
        <v>33</v>
      </c>
      <c r="I70" s="44" t="s">
        <v>83</v>
      </c>
      <c r="J70" s="45"/>
      <c r="K70" s="46" t="n">
        <f aca="false">J70*$K$4</f>
        <v>0</v>
      </c>
      <c r="L70" s="47" t="n">
        <f aca="false">J70+K70</f>
        <v>0</v>
      </c>
      <c r="M70" s="37"/>
    </row>
    <row r="71" customFormat="false" ht="13.5" hidden="false" customHeight="false" outlineLevel="0" collapsed="false">
      <c r="B71" s="68"/>
      <c r="C71" s="22"/>
      <c r="D71" s="22"/>
      <c r="E71" s="60"/>
      <c r="F71" s="41" t="s">
        <v>133</v>
      </c>
      <c r="G71" s="53" t="s">
        <v>134</v>
      </c>
      <c r="H71" s="43" t="s">
        <v>33</v>
      </c>
      <c r="I71" s="44" t="s">
        <v>13</v>
      </c>
      <c r="J71" s="45"/>
      <c r="K71" s="46" t="n">
        <f aca="false">J71*$K$4</f>
        <v>0</v>
      </c>
      <c r="L71" s="47" t="n">
        <f aca="false">J71+K71</f>
        <v>0</v>
      </c>
      <c r="M71" s="37"/>
    </row>
    <row r="72" customFormat="false" ht="12.75" hidden="false" customHeight="false" outlineLevel="0" collapsed="false">
      <c r="B72" s="68"/>
      <c r="C72" s="22"/>
      <c r="D72" s="22"/>
      <c r="E72" s="60"/>
      <c r="F72" s="41"/>
      <c r="G72" s="53"/>
      <c r="H72" s="43"/>
      <c r="I72" s="44"/>
      <c r="J72" s="45"/>
      <c r="K72" s="46" t="n">
        <f aca="false">J72*$K$4</f>
        <v>0</v>
      </c>
      <c r="L72" s="47" t="n">
        <f aca="false">J72+K72</f>
        <v>0</v>
      </c>
      <c r="M72" s="37"/>
    </row>
    <row r="73" customFormat="false" ht="12.75" hidden="false" customHeight="false" outlineLevel="0" collapsed="false">
      <c r="B73" s="68"/>
      <c r="C73" s="22"/>
      <c r="D73" s="22"/>
      <c r="E73" s="60"/>
      <c r="F73" s="41"/>
      <c r="G73" s="53"/>
      <c r="H73" s="43"/>
      <c r="I73" s="44"/>
      <c r="J73" s="45"/>
      <c r="K73" s="46" t="n">
        <f aca="false">J73*$K$4</f>
        <v>0</v>
      </c>
      <c r="L73" s="47" t="n">
        <f aca="false">J73+K73</f>
        <v>0</v>
      </c>
      <c r="M73" s="37"/>
    </row>
    <row r="74" customFormat="false" ht="12.75" hidden="false" customHeight="false" outlineLevel="0" collapsed="false">
      <c r="B74" s="68"/>
      <c r="C74" s="22"/>
      <c r="D74" s="22"/>
      <c r="E74" s="60"/>
      <c r="F74" s="41" t="s">
        <v>135</v>
      </c>
      <c r="G74" s="53" t="s">
        <v>42</v>
      </c>
      <c r="H74" s="43" t="s">
        <v>34</v>
      </c>
      <c r="I74" s="44" t="s">
        <v>43</v>
      </c>
      <c r="J74" s="45"/>
      <c r="K74" s="46" t="n">
        <f aca="false">J74*$K$4</f>
        <v>0</v>
      </c>
      <c r="L74" s="47" t="n">
        <f aca="false">J74+K74</f>
        <v>0</v>
      </c>
      <c r="M74" s="37"/>
    </row>
    <row r="75" customFormat="false" ht="12.75" hidden="false" customHeight="false" outlineLevel="0" collapsed="false">
      <c r="B75" s="68"/>
      <c r="C75" s="22"/>
      <c r="D75" s="22"/>
      <c r="E75" s="60"/>
      <c r="F75" s="41" t="s">
        <v>136</v>
      </c>
      <c r="G75" s="53" t="s">
        <v>137</v>
      </c>
      <c r="H75" s="43" t="s">
        <v>34</v>
      </c>
      <c r="I75" s="44" t="s">
        <v>43</v>
      </c>
      <c r="J75" s="45"/>
      <c r="K75" s="46" t="n">
        <f aca="false">J75*$K$4</f>
        <v>0</v>
      </c>
      <c r="L75" s="47" t="n">
        <f aca="false">J75+K75</f>
        <v>0</v>
      </c>
      <c r="M75" s="37"/>
    </row>
    <row r="76" customFormat="false" ht="12.75" hidden="false" customHeight="false" outlineLevel="0" collapsed="false">
      <c r="B76" s="68"/>
      <c r="C76" s="22"/>
      <c r="D76" s="22"/>
      <c r="E76" s="60"/>
      <c r="F76" s="41" t="s">
        <v>138</v>
      </c>
      <c r="G76" s="53" t="s">
        <v>139</v>
      </c>
      <c r="H76" s="43" t="s">
        <v>34</v>
      </c>
      <c r="I76" s="44" t="s">
        <v>43</v>
      </c>
      <c r="J76" s="45"/>
      <c r="K76" s="46" t="n">
        <f aca="false">J76*$K$4</f>
        <v>0</v>
      </c>
      <c r="L76" s="47" t="n">
        <f aca="false">J76+K76</f>
        <v>0</v>
      </c>
      <c r="M76" s="37"/>
    </row>
    <row r="77" customFormat="false" ht="12.75" hidden="false" customHeight="false" outlineLevel="0" collapsed="false">
      <c r="B77" s="68"/>
      <c r="C77" s="22"/>
      <c r="D77" s="22"/>
      <c r="E77" s="60"/>
      <c r="F77" s="41" t="s">
        <v>140</v>
      </c>
      <c r="G77" s="53" t="s">
        <v>141</v>
      </c>
      <c r="H77" s="43" t="s">
        <v>34</v>
      </c>
      <c r="I77" s="44" t="s">
        <v>43</v>
      </c>
      <c r="J77" s="45"/>
      <c r="K77" s="46" t="n">
        <f aca="false">J77*$K$4</f>
        <v>0</v>
      </c>
      <c r="L77" s="47" t="n">
        <f aca="false">J77+K77</f>
        <v>0</v>
      </c>
      <c r="M77" s="37"/>
    </row>
    <row r="78" customFormat="false" ht="12.75" hidden="false" customHeight="false" outlineLevel="0" collapsed="false">
      <c r="B78" s="68"/>
      <c r="C78" s="22"/>
      <c r="D78" s="22"/>
      <c r="E78" s="60"/>
      <c r="F78" s="41"/>
      <c r="G78" s="53"/>
      <c r="H78" s="43"/>
      <c r="I78" s="44"/>
      <c r="J78" s="45"/>
      <c r="K78" s="46" t="n">
        <f aca="false">J78*$K$4</f>
        <v>0</v>
      </c>
      <c r="L78" s="47" t="n">
        <f aca="false">J78+K78</f>
        <v>0</v>
      </c>
      <c r="M78" s="37"/>
    </row>
    <row r="79" customFormat="false" ht="12.75" hidden="false" customHeight="false" outlineLevel="0" collapsed="false">
      <c r="B79" s="68"/>
      <c r="C79" s="22"/>
      <c r="D79" s="22"/>
      <c r="E79" s="60"/>
      <c r="F79" s="41"/>
      <c r="G79" s="53"/>
      <c r="H79" s="43"/>
      <c r="I79" s="44"/>
      <c r="J79" s="45"/>
      <c r="K79" s="46" t="n">
        <f aca="false">J79*$K$4</f>
        <v>0</v>
      </c>
      <c r="L79" s="47" t="n">
        <f aca="false">J79+K79</f>
        <v>0</v>
      </c>
      <c r="M79" s="37"/>
    </row>
    <row r="80" customFormat="false" ht="12.75" hidden="false" customHeight="false" outlineLevel="0" collapsed="false">
      <c r="B80" s="68"/>
      <c r="C80" s="22"/>
      <c r="D80" s="22"/>
      <c r="E80" s="60"/>
      <c r="F80" s="41" t="s">
        <v>142</v>
      </c>
      <c r="G80" s="53" t="s">
        <v>143</v>
      </c>
      <c r="H80" s="43" t="s">
        <v>37</v>
      </c>
      <c r="I80" s="44" t="s">
        <v>43</v>
      </c>
      <c r="J80" s="45"/>
      <c r="K80" s="46" t="n">
        <f aca="false">J80*$K$4</f>
        <v>0</v>
      </c>
      <c r="L80" s="47" t="n">
        <f aca="false">J80+K80</f>
        <v>0</v>
      </c>
      <c r="M80" s="37"/>
    </row>
    <row r="81" customFormat="false" ht="12.75" hidden="false" customHeight="false" outlineLevel="0" collapsed="false">
      <c r="B81" s="68"/>
      <c r="C81" s="22"/>
      <c r="D81" s="22"/>
      <c r="E81" s="60"/>
      <c r="F81" s="41" t="s">
        <v>144</v>
      </c>
      <c r="G81" s="53" t="s">
        <v>145</v>
      </c>
      <c r="H81" s="43" t="s">
        <v>37</v>
      </c>
      <c r="I81" s="44" t="s">
        <v>43</v>
      </c>
      <c r="J81" s="45"/>
      <c r="K81" s="46" t="n">
        <f aca="false">J81*$K$4</f>
        <v>0</v>
      </c>
      <c r="L81" s="47" t="n">
        <f aca="false">J81+K81</f>
        <v>0</v>
      </c>
      <c r="M81" s="37"/>
    </row>
    <row r="82" customFormat="false" ht="12.75" hidden="false" customHeight="false" outlineLevel="0" collapsed="false">
      <c r="B82" s="68"/>
      <c r="C82" s="22"/>
      <c r="D82" s="22"/>
      <c r="E82" s="60"/>
      <c r="F82" s="41"/>
      <c r="G82" s="53"/>
      <c r="H82" s="43"/>
      <c r="I82" s="44"/>
      <c r="J82" s="45"/>
      <c r="K82" s="46" t="n">
        <f aca="false">J82*$K$4</f>
        <v>0</v>
      </c>
      <c r="L82" s="47" t="n">
        <f aca="false">J82+K82</f>
        <v>0</v>
      </c>
      <c r="M82" s="37"/>
    </row>
    <row r="83" customFormat="false" ht="12.75" hidden="false" customHeight="false" outlineLevel="0" collapsed="false">
      <c r="B83" s="68"/>
      <c r="C83" s="22"/>
      <c r="D83" s="22"/>
      <c r="E83" s="60"/>
      <c r="F83" s="41"/>
      <c r="G83" s="53"/>
      <c r="H83" s="43"/>
      <c r="I83" s="44"/>
      <c r="J83" s="45"/>
      <c r="K83" s="46" t="n">
        <f aca="false">J83*$K$4</f>
        <v>0</v>
      </c>
      <c r="L83" s="47" t="n">
        <f aca="false">J83+K83</f>
        <v>0</v>
      </c>
      <c r="M83" s="37"/>
    </row>
    <row r="84" customFormat="false" ht="13.5" hidden="false" customHeight="false" outlineLevel="0" collapsed="false">
      <c r="B84" s="68"/>
      <c r="C84" s="22"/>
      <c r="D84" s="22"/>
      <c r="E84" s="60"/>
      <c r="F84" s="41" t="s">
        <v>146</v>
      </c>
      <c r="G84" s="53" t="s">
        <v>147</v>
      </c>
      <c r="H84" s="43" t="s">
        <v>40</v>
      </c>
      <c r="I84" s="44" t="s">
        <v>13</v>
      </c>
      <c r="J84" s="45"/>
      <c r="K84" s="46" t="n">
        <f aca="false">J84*$K$4</f>
        <v>0</v>
      </c>
      <c r="L84" s="47" t="n">
        <f aca="false">J84+K84</f>
        <v>0</v>
      </c>
      <c r="M84" s="37"/>
    </row>
    <row r="85" customFormat="false" ht="13.5" hidden="false" customHeight="false" outlineLevel="0" collapsed="false">
      <c r="B85" s="68"/>
      <c r="C85" s="22"/>
      <c r="D85" s="22"/>
      <c r="E85" s="60"/>
      <c r="F85" s="41" t="s">
        <v>148</v>
      </c>
      <c r="G85" s="53" t="s">
        <v>149</v>
      </c>
      <c r="H85" s="43" t="s">
        <v>40</v>
      </c>
      <c r="I85" s="44" t="s">
        <v>13</v>
      </c>
      <c r="J85" s="45"/>
      <c r="K85" s="46" t="n">
        <f aca="false">J85*$K$4</f>
        <v>0</v>
      </c>
      <c r="L85" s="47" t="n">
        <f aca="false">J85+K85</f>
        <v>0</v>
      </c>
      <c r="M85" s="37"/>
    </row>
    <row r="86" customFormat="false" ht="12.75" hidden="false" customHeight="false" outlineLevel="0" collapsed="false">
      <c r="B86" s="68"/>
      <c r="C86" s="22"/>
      <c r="D86" s="22"/>
      <c r="E86" s="60"/>
      <c r="F86" s="73"/>
      <c r="G86" s="74"/>
      <c r="H86" s="43"/>
      <c r="I86" s="43"/>
      <c r="J86" s="75"/>
      <c r="K86" s="46" t="n">
        <f aca="false">J86*$K$4</f>
        <v>0</v>
      </c>
      <c r="L86" s="47" t="n">
        <f aca="false">J86+K86</f>
        <v>0</v>
      </c>
      <c r="M86" s="37"/>
    </row>
    <row r="87" customFormat="false" ht="12.75" hidden="false" customHeight="false" outlineLevel="0" collapsed="false">
      <c r="B87" s="68"/>
      <c r="C87" s="22"/>
      <c r="D87" s="22"/>
      <c r="E87" s="60"/>
      <c r="F87" s="73" t="s">
        <v>150</v>
      </c>
      <c r="G87" s="74" t="s">
        <v>151</v>
      </c>
      <c r="H87" s="43" t="s">
        <v>102</v>
      </c>
      <c r="I87" s="43" t="s">
        <v>83</v>
      </c>
      <c r="J87" s="75" t="n">
        <v>10</v>
      </c>
      <c r="K87" s="46" t="n">
        <f aca="false">J87*$K$4</f>
        <v>1.5</v>
      </c>
      <c r="L87" s="47" t="n">
        <f aca="false">J87+K87</f>
        <v>11.5</v>
      </c>
      <c r="M87" s="37"/>
    </row>
    <row r="88" customFormat="false" ht="12.75" hidden="false" customHeight="false" outlineLevel="0" collapsed="false">
      <c r="B88" s="68"/>
      <c r="C88" s="22"/>
      <c r="D88" s="22"/>
      <c r="E88" s="60"/>
      <c r="F88" s="73"/>
      <c r="G88" s="74"/>
      <c r="H88" s="43"/>
      <c r="I88" s="43"/>
      <c r="J88" s="75"/>
      <c r="K88" s="46" t="n">
        <f aca="false">J88*$K$4</f>
        <v>0</v>
      </c>
      <c r="L88" s="47" t="n">
        <f aca="false">J88+K88</f>
        <v>0</v>
      </c>
      <c r="M88" s="37"/>
    </row>
    <row r="89" customFormat="false" ht="12.75" hidden="false" customHeight="false" outlineLevel="0" collapsed="false">
      <c r="B89" s="68"/>
      <c r="C89" s="22"/>
      <c r="D89" s="22"/>
      <c r="E89" s="60"/>
      <c r="F89" s="73"/>
      <c r="G89" s="74"/>
      <c r="H89" s="43"/>
      <c r="I89" s="43"/>
      <c r="J89" s="75"/>
      <c r="K89" s="46" t="n">
        <f aca="false">J89*$K$4</f>
        <v>0</v>
      </c>
      <c r="L89" s="47" t="n">
        <f aca="false">J89+K89</f>
        <v>0</v>
      </c>
      <c r="M89" s="37"/>
    </row>
    <row r="90" customFormat="false" ht="12.75" hidden="false" customHeight="false" outlineLevel="0" collapsed="false">
      <c r="B90" s="68"/>
      <c r="C90" s="22"/>
      <c r="D90" s="22"/>
      <c r="E90" s="60"/>
      <c r="F90" s="73"/>
      <c r="G90" s="74"/>
      <c r="H90" s="43"/>
      <c r="I90" s="43"/>
      <c r="J90" s="75"/>
      <c r="K90" s="46" t="n">
        <f aca="false">J90*$K$4</f>
        <v>0</v>
      </c>
      <c r="L90" s="47" t="n">
        <f aca="false">J90+K90</f>
        <v>0</v>
      </c>
      <c r="M90" s="37"/>
    </row>
    <row r="91" customFormat="false" ht="12.75" hidden="false" customHeight="false" outlineLevel="0" collapsed="false">
      <c r="B91" s="68"/>
      <c r="C91" s="22"/>
      <c r="D91" s="22"/>
      <c r="E91" s="60"/>
      <c r="F91" s="73"/>
      <c r="G91" s="74"/>
      <c r="H91" s="43"/>
      <c r="I91" s="43"/>
      <c r="J91" s="75"/>
      <c r="K91" s="46" t="n">
        <f aca="false">J91*$K$4</f>
        <v>0</v>
      </c>
      <c r="L91" s="47" t="n">
        <f aca="false">J91+K91</f>
        <v>0</v>
      </c>
      <c r="M91" s="37"/>
    </row>
    <row r="92" customFormat="false" ht="12.75" hidden="false" customHeight="false" outlineLevel="0" collapsed="false">
      <c r="B92" s="68"/>
      <c r="C92" s="22"/>
      <c r="D92" s="22"/>
      <c r="E92" s="60"/>
      <c r="F92" s="73"/>
      <c r="G92" s="74"/>
      <c r="H92" s="43"/>
      <c r="I92" s="43"/>
      <c r="J92" s="75"/>
      <c r="K92" s="46" t="n">
        <f aca="false">J92*$K$4</f>
        <v>0</v>
      </c>
      <c r="L92" s="47" t="n">
        <f aca="false">J92+K92</f>
        <v>0</v>
      </c>
      <c r="M92" s="37"/>
    </row>
    <row r="93" customFormat="false" ht="12.75" hidden="false" customHeight="false" outlineLevel="0" collapsed="false">
      <c r="B93" s="68"/>
      <c r="C93" s="22"/>
      <c r="D93" s="22"/>
      <c r="E93" s="60"/>
      <c r="F93" s="73"/>
      <c r="G93" s="74"/>
      <c r="H93" s="43"/>
      <c r="I93" s="43"/>
      <c r="J93" s="75"/>
      <c r="K93" s="46" t="n">
        <f aca="false">J93*$K$4</f>
        <v>0</v>
      </c>
      <c r="L93" s="47" t="n">
        <f aca="false">J93+K93</f>
        <v>0</v>
      </c>
      <c r="M93" s="37"/>
    </row>
    <row r="94" customFormat="false" ht="12.75" hidden="false" customHeight="false" outlineLevel="0" collapsed="false">
      <c r="B94" s="68"/>
      <c r="C94" s="22"/>
      <c r="D94" s="22"/>
      <c r="E94" s="60"/>
      <c r="F94" s="73"/>
      <c r="G94" s="74"/>
      <c r="H94" s="43"/>
      <c r="I94" s="43"/>
      <c r="J94" s="75"/>
      <c r="K94" s="46" t="n">
        <f aca="false">J94*$K$4</f>
        <v>0</v>
      </c>
      <c r="L94" s="47" t="n">
        <f aca="false">J94+K94</f>
        <v>0</v>
      </c>
      <c r="M94" s="37"/>
    </row>
    <row r="95" customFormat="false" ht="12.75" hidden="false" customHeight="false" outlineLevel="0" collapsed="false">
      <c r="B95" s="68"/>
      <c r="C95" s="22"/>
      <c r="D95" s="22"/>
      <c r="E95" s="60"/>
      <c r="F95" s="73"/>
      <c r="G95" s="74"/>
      <c r="H95" s="43"/>
      <c r="I95" s="43"/>
      <c r="J95" s="75"/>
      <c r="K95" s="46" t="n">
        <f aca="false">J95*$K$4</f>
        <v>0</v>
      </c>
      <c r="L95" s="47" t="n">
        <f aca="false">J95+K95</f>
        <v>0</v>
      </c>
      <c r="M95" s="37"/>
    </row>
    <row r="96" customFormat="false" ht="12.75" hidden="false" customHeight="false" outlineLevel="0" collapsed="false">
      <c r="B96" s="68"/>
      <c r="C96" s="22"/>
      <c r="D96" s="22"/>
      <c r="E96" s="60"/>
      <c r="F96" s="73"/>
      <c r="G96" s="74"/>
      <c r="H96" s="43"/>
      <c r="I96" s="43"/>
      <c r="J96" s="75"/>
      <c r="K96" s="46" t="n">
        <f aca="false">J96*$K$4</f>
        <v>0</v>
      </c>
      <c r="L96" s="47" t="n">
        <f aca="false">J96+K96</f>
        <v>0</v>
      </c>
      <c r="M96" s="37"/>
    </row>
    <row r="97" customFormat="false" ht="12.75" hidden="false" customHeight="false" outlineLevel="0" collapsed="false">
      <c r="B97" s="68"/>
      <c r="C97" s="22"/>
      <c r="D97" s="22"/>
      <c r="E97" s="60"/>
      <c r="F97" s="73"/>
      <c r="G97" s="74"/>
      <c r="H97" s="43"/>
      <c r="I97" s="43"/>
      <c r="J97" s="75"/>
      <c r="K97" s="46" t="n">
        <f aca="false">J97*$K$4</f>
        <v>0</v>
      </c>
      <c r="L97" s="47" t="n">
        <f aca="false">J97+K97</f>
        <v>0</v>
      </c>
      <c r="M97" s="37"/>
    </row>
    <row r="98" customFormat="false" ht="12.75" hidden="false" customHeight="false" outlineLevel="0" collapsed="false">
      <c r="B98" s="68"/>
      <c r="C98" s="22"/>
      <c r="D98" s="22"/>
      <c r="E98" s="60"/>
      <c r="F98" s="73"/>
      <c r="G98" s="74"/>
      <c r="H98" s="43"/>
      <c r="I98" s="43"/>
      <c r="J98" s="75"/>
      <c r="K98" s="46" t="n">
        <f aca="false">J98*$K$4</f>
        <v>0</v>
      </c>
      <c r="L98" s="47" t="n">
        <f aca="false">J98+K98</f>
        <v>0</v>
      </c>
      <c r="M98" s="37"/>
    </row>
    <row r="99" customFormat="false" ht="12.75" hidden="false" customHeight="false" outlineLevel="0" collapsed="false">
      <c r="B99" s="68"/>
      <c r="C99" s="22"/>
      <c r="D99" s="22"/>
      <c r="E99" s="60"/>
      <c r="F99" s="73"/>
      <c r="G99" s="74"/>
      <c r="H99" s="43"/>
      <c r="I99" s="43"/>
      <c r="J99" s="75"/>
      <c r="K99" s="46" t="n">
        <f aca="false">J99*$K$4</f>
        <v>0</v>
      </c>
      <c r="L99" s="47" t="n">
        <f aca="false">J99+K99</f>
        <v>0</v>
      </c>
      <c r="M99" s="37"/>
    </row>
    <row r="100" customFormat="false" ht="12.75" hidden="false" customHeight="false" outlineLevel="0" collapsed="false">
      <c r="B100" s="68"/>
      <c r="C100" s="22"/>
      <c r="D100" s="22"/>
      <c r="E100" s="60"/>
      <c r="F100" s="73"/>
      <c r="G100" s="74"/>
      <c r="H100" s="43"/>
      <c r="I100" s="43"/>
      <c r="J100" s="75"/>
      <c r="K100" s="46" t="n">
        <f aca="false">J100*$K$4</f>
        <v>0</v>
      </c>
      <c r="L100" s="47" t="n">
        <f aca="false">J100+K100</f>
        <v>0</v>
      </c>
      <c r="M100" s="37"/>
    </row>
    <row r="101" customFormat="false" ht="12.75" hidden="false" customHeight="false" outlineLevel="0" collapsed="false">
      <c r="B101" s="68"/>
      <c r="C101" s="22"/>
      <c r="D101" s="22"/>
      <c r="E101" s="60"/>
      <c r="F101" s="73"/>
      <c r="G101" s="74"/>
      <c r="H101" s="43"/>
      <c r="I101" s="43"/>
      <c r="J101" s="75"/>
      <c r="K101" s="46" t="n">
        <f aca="false">J101*$K$4</f>
        <v>0</v>
      </c>
      <c r="L101" s="47" t="n">
        <f aca="false">J101+K101</f>
        <v>0</v>
      </c>
      <c r="M101" s="37"/>
    </row>
    <row r="102" customFormat="false" ht="12.75" hidden="false" customHeight="false" outlineLevel="0" collapsed="false">
      <c r="B102" s="68"/>
      <c r="C102" s="22"/>
      <c r="D102" s="22"/>
      <c r="E102" s="60"/>
      <c r="F102" s="73"/>
      <c r="G102" s="74"/>
      <c r="H102" s="43"/>
      <c r="I102" s="43"/>
      <c r="J102" s="75"/>
      <c r="K102" s="46" t="n">
        <f aca="false">J102*$K$4</f>
        <v>0</v>
      </c>
      <c r="L102" s="47" t="n">
        <f aca="false">J102+K102</f>
        <v>0</v>
      </c>
      <c r="M102" s="37"/>
    </row>
    <row r="103" customFormat="false" ht="12.75" hidden="false" customHeight="false" outlineLevel="0" collapsed="false">
      <c r="B103" s="68"/>
      <c r="C103" s="22"/>
      <c r="D103" s="22"/>
      <c r="E103" s="60"/>
      <c r="F103" s="73"/>
      <c r="G103" s="74"/>
      <c r="H103" s="43"/>
      <c r="I103" s="43"/>
      <c r="J103" s="75"/>
      <c r="K103" s="46" t="n">
        <f aca="false">J103*$K$4</f>
        <v>0</v>
      </c>
      <c r="L103" s="47" t="n">
        <f aca="false">J103+K103</f>
        <v>0</v>
      </c>
      <c r="M103" s="37"/>
    </row>
    <row r="104" customFormat="false" ht="12.75" hidden="false" customHeight="false" outlineLevel="0" collapsed="false">
      <c r="B104" s="68"/>
      <c r="C104" s="22"/>
      <c r="D104" s="22"/>
      <c r="E104" s="60"/>
      <c r="F104" s="73"/>
      <c r="G104" s="74"/>
      <c r="H104" s="43"/>
      <c r="I104" s="43"/>
      <c r="J104" s="75"/>
      <c r="K104" s="46" t="n">
        <f aca="false">J104*$K$4</f>
        <v>0</v>
      </c>
      <c r="L104" s="47" t="n">
        <f aca="false">J104+K104</f>
        <v>0</v>
      </c>
      <c r="M104" s="37"/>
    </row>
    <row r="105" customFormat="false" ht="12.75" hidden="false" customHeight="false" outlineLevel="0" collapsed="false">
      <c r="B105" s="68"/>
      <c r="C105" s="22"/>
      <c r="D105" s="22"/>
      <c r="E105" s="76"/>
      <c r="F105" s="77"/>
      <c r="G105" s="74"/>
      <c r="H105" s="43"/>
      <c r="I105" s="43"/>
      <c r="J105" s="75"/>
      <c r="K105" s="46" t="n">
        <f aca="false">J105*$K$4</f>
        <v>0</v>
      </c>
      <c r="L105" s="47" t="n">
        <f aca="false">J105+K105</f>
        <v>0</v>
      </c>
      <c r="M105" s="37"/>
    </row>
    <row r="106" customFormat="false" ht="12.75" hidden="false" customHeight="false" outlineLevel="0" collapsed="false">
      <c r="B106" s="68"/>
      <c r="C106" s="22"/>
      <c r="D106" s="22"/>
      <c r="E106" s="76"/>
      <c r="F106" s="73"/>
      <c r="G106" s="78"/>
      <c r="H106" s="79"/>
      <c r="I106" s="79"/>
      <c r="J106" s="80"/>
      <c r="K106" s="81" t="n">
        <f aca="false">J106*$K$4</f>
        <v>0</v>
      </c>
      <c r="L106" s="82" t="n">
        <f aca="false">J106+K106</f>
        <v>0</v>
      </c>
      <c r="M106" s="37"/>
    </row>
    <row r="107" customFormat="false" ht="12.75" hidden="false" customHeight="false" outlineLevel="0" collapsed="false">
      <c r="B107" s="68"/>
      <c r="C107" s="22"/>
      <c r="D107" s="22"/>
      <c r="E107" s="76"/>
      <c r="F107" s="73"/>
      <c r="G107" s="74"/>
      <c r="H107" s="43"/>
      <c r="I107" s="43"/>
      <c r="J107" s="75"/>
      <c r="K107" s="46" t="n">
        <f aca="false">J107*$K$4</f>
        <v>0</v>
      </c>
      <c r="L107" s="47" t="n">
        <f aca="false">J107+K107</f>
        <v>0</v>
      </c>
      <c r="M107" s="37"/>
    </row>
    <row r="108" customFormat="false" ht="12.75" hidden="false" customHeight="false" outlineLevel="0" collapsed="false">
      <c r="B108" s="68"/>
      <c r="C108" s="22"/>
      <c r="D108" s="22"/>
      <c r="E108" s="76"/>
      <c r="F108" s="73"/>
      <c r="G108" s="74"/>
      <c r="H108" s="43"/>
      <c r="I108" s="43"/>
      <c r="J108" s="75"/>
      <c r="K108" s="46" t="n">
        <f aca="false">J108*$K$4</f>
        <v>0</v>
      </c>
      <c r="L108" s="47" t="n">
        <f aca="false">J108+K108</f>
        <v>0</v>
      </c>
      <c r="M108" s="37"/>
    </row>
    <row r="109" customFormat="false" ht="12.75" hidden="false" customHeight="false" outlineLevel="0" collapsed="false">
      <c r="B109" s="68"/>
      <c r="C109" s="22"/>
      <c r="D109" s="22"/>
      <c r="E109" s="76"/>
      <c r="F109" s="73"/>
      <c r="G109" s="74"/>
      <c r="H109" s="43"/>
      <c r="I109" s="43"/>
      <c r="J109" s="75"/>
      <c r="K109" s="46" t="n">
        <f aca="false">J109*$K$4</f>
        <v>0</v>
      </c>
      <c r="L109" s="47" t="n">
        <f aca="false">J109+K109</f>
        <v>0</v>
      </c>
      <c r="M109" s="37"/>
    </row>
    <row r="110" customFormat="false" ht="12.75" hidden="false" customHeight="false" outlineLevel="0" collapsed="false">
      <c r="B110" s="68"/>
      <c r="C110" s="22"/>
      <c r="D110" s="22"/>
      <c r="E110" s="76"/>
      <c r="F110" s="73"/>
      <c r="G110" s="74"/>
      <c r="H110" s="43"/>
      <c r="I110" s="43"/>
      <c r="J110" s="75"/>
      <c r="K110" s="46" t="n">
        <f aca="false">J110*$K$4</f>
        <v>0</v>
      </c>
      <c r="L110" s="47" t="n">
        <f aca="false">J110+K110</f>
        <v>0</v>
      </c>
      <c r="M110" s="37"/>
    </row>
    <row r="111" customFormat="false" ht="12.75" hidden="false" customHeight="false" outlineLevel="0" collapsed="false">
      <c r="B111" s="68"/>
      <c r="C111" s="22"/>
      <c r="D111" s="22"/>
      <c r="E111" s="76"/>
      <c r="F111" s="73"/>
      <c r="G111" s="74"/>
      <c r="H111" s="43"/>
      <c r="I111" s="43"/>
      <c r="J111" s="75"/>
      <c r="K111" s="46" t="n">
        <f aca="false">J111*$K$4</f>
        <v>0</v>
      </c>
      <c r="L111" s="47" t="n">
        <f aca="false">J111+K111</f>
        <v>0</v>
      </c>
      <c r="M111" s="37"/>
    </row>
    <row r="112" customFormat="false" ht="12.75" hidden="false" customHeight="false" outlineLevel="0" collapsed="false">
      <c r="B112" s="68"/>
      <c r="C112" s="22"/>
      <c r="D112" s="22"/>
      <c r="E112" s="76"/>
      <c r="F112" s="73"/>
      <c r="G112" s="74"/>
      <c r="H112" s="43"/>
      <c r="I112" s="43"/>
      <c r="J112" s="75"/>
      <c r="K112" s="46" t="n">
        <f aca="false">J112*$K$4</f>
        <v>0</v>
      </c>
      <c r="L112" s="47" t="n">
        <f aca="false">J112+K112</f>
        <v>0</v>
      </c>
      <c r="M112" s="37"/>
    </row>
    <row r="113" customFormat="false" ht="12.75" hidden="false" customHeight="false" outlineLevel="0" collapsed="false">
      <c r="B113" s="68"/>
      <c r="C113" s="22"/>
      <c r="D113" s="22"/>
      <c r="E113" s="76"/>
      <c r="F113" s="73"/>
      <c r="G113" s="74"/>
      <c r="H113" s="43"/>
      <c r="I113" s="43"/>
      <c r="J113" s="75"/>
      <c r="K113" s="46" t="n">
        <f aca="false">J113*$K$4</f>
        <v>0</v>
      </c>
      <c r="L113" s="47" t="n">
        <f aca="false">J113+K113</f>
        <v>0</v>
      </c>
      <c r="M113" s="37"/>
    </row>
    <row r="114" customFormat="false" ht="12.75" hidden="false" customHeight="false" outlineLevel="0" collapsed="false">
      <c r="B114" s="68"/>
      <c r="C114" s="22"/>
      <c r="D114" s="22"/>
      <c r="E114" s="76"/>
      <c r="F114" s="73"/>
      <c r="G114" s="74"/>
      <c r="H114" s="43"/>
      <c r="I114" s="43"/>
      <c r="J114" s="75"/>
      <c r="K114" s="46" t="n">
        <f aca="false">J114*$K$4</f>
        <v>0</v>
      </c>
      <c r="L114" s="47" t="n">
        <f aca="false">J114+K114</f>
        <v>0</v>
      </c>
      <c r="M114" s="37"/>
    </row>
    <row r="115" customFormat="false" ht="12.75" hidden="false" customHeight="false" outlineLevel="0" collapsed="false">
      <c r="B115" s="68"/>
      <c r="C115" s="22"/>
      <c r="D115" s="22"/>
      <c r="E115" s="76"/>
      <c r="F115" s="73"/>
      <c r="G115" s="74"/>
      <c r="H115" s="43"/>
      <c r="I115" s="43"/>
      <c r="J115" s="75"/>
      <c r="K115" s="46" t="n">
        <f aca="false">J115*$K$4</f>
        <v>0</v>
      </c>
      <c r="L115" s="47" t="n">
        <f aca="false">J115+K115</f>
        <v>0</v>
      </c>
      <c r="M115" s="37"/>
    </row>
    <row r="116" customFormat="false" ht="12.75" hidden="false" customHeight="false" outlineLevel="0" collapsed="false">
      <c r="B116" s="68"/>
      <c r="C116" s="22"/>
      <c r="D116" s="22"/>
      <c r="E116" s="76"/>
      <c r="F116" s="73"/>
      <c r="G116" s="74"/>
      <c r="H116" s="43"/>
      <c r="I116" s="43"/>
      <c r="J116" s="75"/>
      <c r="K116" s="46" t="n">
        <f aca="false">J116*$K$4</f>
        <v>0</v>
      </c>
      <c r="L116" s="47" t="n">
        <f aca="false">J116+K116</f>
        <v>0</v>
      </c>
      <c r="M116" s="37"/>
    </row>
    <row r="117" customFormat="false" ht="12.75" hidden="false" customHeight="false" outlineLevel="0" collapsed="false">
      <c r="B117" s="68"/>
      <c r="C117" s="22"/>
      <c r="D117" s="22"/>
      <c r="E117" s="76"/>
      <c r="F117" s="73"/>
      <c r="G117" s="74"/>
      <c r="H117" s="43"/>
      <c r="I117" s="43"/>
      <c r="J117" s="75"/>
      <c r="K117" s="46" t="n">
        <f aca="false">J117*$K$4</f>
        <v>0</v>
      </c>
      <c r="L117" s="47" t="n">
        <f aca="false">J117+K117</f>
        <v>0</v>
      </c>
      <c r="M117" s="37"/>
    </row>
    <row r="118" customFormat="false" ht="12.75" hidden="false" customHeight="false" outlineLevel="0" collapsed="false">
      <c r="B118" s="68"/>
      <c r="C118" s="22"/>
      <c r="D118" s="22"/>
      <c r="E118" s="76"/>
      <c r="F118" s="73"/>
      <c r="G118" s="74"/>
      <c r="H118" s="43"/>
      <c r="I118" s="43"/>
      <c r="J118" s="75"/>
      <c r="K118" s="46" t="n">
        <f aca="false">J118*$K$4</f>
        <v>0</v>
      </c>
      <c r="L118" s="47" t="n">
        <f aca="false">J118+K118</f>
        <v>0</v>
      </c>
      <c r="M118" s="37"/>
    </row>
    <row r="119" customFormat="false" ht="12.75" hidden="false" customHeight="false" outlineLevel="0" collapsed="false">
      <c r="B119" s="68"/>
      <c r="C119" s="22"/>
      <c r="D119" s="22"/>
      <c r="E119" s="76"/>
      <c r="F119" s="73"/>
      <c r="G119" s="74"/>
      <c r="H119" s="43"/>
      <c r="I119" s="43"/>
      <c r="J119" s="75"/>
      <c r="K119" s="46" t="n">
        <f aca="false">J119*$K$4</f>
        <v>0</v>
      </c>
      <c r="L119" s="47" t="n">
        <f aca="false">J119+K119</f>
        <v>0</v>
      </c>
      <c r="M119" s="37"/>
    </row>
    <row r="120" customFormat="false" ht="12.75" hidden="false" customHeight="false" outlineLevel="0" collapsed="false">
      <c r="B120" s="68"/>
      <c r="C120" s="22"/>
      <c r="D120" s="22"/>
      <c r="E120" s="76"/>
      <c r="F120" s="73"/>
      <c r="G120" s="74"/>
      <c r="H120" s="43"/>
      <c r="I120" s="43"/>
      <c r="J120" s="75"/>
      <c r="K120" s="46" t="n">
        <f aca="false">J120*$K$4</f>
        <v>0</v>
      </c>
      <c r="L120" s="47" t="n">
        <f aca="false">J120+K120</f>
        <v>0</v>
      </c>
      <c r="M120" s="37"/>
    </row>
    <row r="121" customFormat="false" ht="12.75" hidden="false" customHeight="false" outlineLevel="0" collapsed="false">
      <c r="B121" s="68"/>
      <c r="C121" s="22"/>
      <c r="D121" s="22"/>
      <c r="E121" s="76"/>
      <c r="F121" s="73"/>
      <c r="G121" s="74"/>
      <c r="H121" s="43"/>
      <c r="I121" s="43"/>
      <c r="J121" s="75"/>
      <c r="K121" s="46" t="n">
        <f aca="false">J121*$K$4</f>
        <v>0</v>
      </c>
      <c r="L121" s="47" t="n">
        <f aca="false">J121+K121</f>
        <v>0</v>
      </c>
      <c r="M121" s="37"/>
    </row>
    <row r="122" customFormat="false" ht="12.75" hidden="false" customHeight="false" outlineLevel="0" collapsed="false">
      <c r="B122" s="68"/>
      <c r="C122" s="22"/>
      <c r="D122" s="22"/>
      <c r="E122" s="76"/>
      <c r="F122" s="73"/>
      <c r="G122" s="74"/>
      <c r="H122" s="43"/>
      <c r="I122" s="43"/>
      <c r="J122" s="75"/>
      <c r="K122" s="46" t="n">
        <f aca="false">J122*$K$4</f>
        <v>0</v>
      </c>
      <c r="L122" s="47" t="n">
        <f aca="false">J122+K122</f>
        <v>0</v>
      </c>
      <c r="M122" s="37"/>
    </row>
    <row r="123" customFormat="false" ht="12.75" hidden="false" customHeight="false" outlineLevel="0" collapsed="false">
      <c r="B123" s="68"/>
      <c r="C123" s="22"/>
      <c r="D123" s="22"/>
      <c r="E123" s="76"/>
      <c r="F123" s="73"/>
      <c r="G123" s="74"/>
      <c r="H123" s="43"/>
      <c r="I123" s="43"/>
      <c r="J123" s="75"/>
      <c r="K123" s="46" t="n">
        <f aca="false">J123*$K$4</f>
        <v>0</v>
      </c>
      <c r="L123" s="47" t="n">
        <f aca="false">J123+K123</f>
        <v>0</v>
      </c>
      <c r="M123" s="37"/>
    </row>
    <row r="124" customFormat="false" ht="12.75" hidden="false" customHeight="false" outlineLevel="0" collapsed="false">
      <c r="B124" s="68"/>
      <c r="C124" s="22"/>
      <c r="D124" s="22"/>
      <c r="E124" s="76"/>
      <c r="F124" s="73"/>
      <c r="G124" s="74"/>
      <c r="H124" s="43"/>
      <c r="I124" s="43"/>
      <c r="J124" s="75"/>
      <c r="K124" s="46" t="n">
        <f aca="false">J124*$K$4</f>
        <v>0</v>
      </c>
      <c r="L124" s="47" t="n">
        <f aca="false">J124+K124</f>
        <v>0</v>
      </c>
      <c r="M124" s="37"/>
    </row>
    <row r="125" customFormat="false" ht="12.75" hidden="false" customHeight="false" outlineLevel="0" collapsed="false">
      <c r="B125" s="68"/>
      <c r="C125" s="22"/>
      <c r="D125" s="22"/>
      <c r="E125" s="76"/>
      <c r="F125" s="73"/>
      <c r="G125" s="74"/>
      <c r="H125" s="43"/>
      <c r="I125" s="43"/>
      <c r="J125" s="75"/>
      <c r="K125" s="46" t="n">
        <f aca="false">J125*$K$4</f>
        <v>0</v>
      </c>
      <c r="L125" s="47" t="n">
        <f aca="false">J125+K125</f>
        <v>0</v>
      </c>
      <c r="M125" s="37"/>
    </row>
    <row r="126" customFormat="false" ht="12.75" hidden="false" customHeight="false" outlineLevel="0" collapsed="false">
      <c r="B126" s="68"/>
      <c r="C126" s="22"/>
      <c r="D126" s="22"/>
      <c r="E126" s="76"/>
      <c r="F126" s="73"/>
      <c r="G126" s="74"/>
      <c r="H126" s="43"/>
      <c r="I126" s="43"/>
      <c r="J126" s="75"/>
      <c r="K126" s="46" t="n">
        <f aca="false">J126*$K$4</f>
        <v>0</v>
      </c>
      <c r="L126" s="47" t="n">
        <f aca="false">J126+K126</f>
        <v>0</v>
      </c>
      <c r="M126" s="37"/>
    </row>
    <row r="127" customFormat="false" ht="12.75" hidden="false" customHeight="false" outlineLevel="0" collapsed="false">
      <c r="B127" s="68"/>
      <c r="C127" s="22"/>
      <c r="D127" s="22"/>
      <c r="E127" s="76"/>
      <c r="F127" s="73"/>
      <c r="G127" s="74"/>
      <c r="H127" s="43"/>
      <c r="I127" s="43"/>
      <c r="J127" s="75"/>
      <c r="K127" s="46" t="n">
        <f aca="false">J127*$K$4</f>
        <v>0</v>
      </c>
      <c r="L127" s="47" t="n">
        <f aca="false">J127+K127</f>
        <v>0</v>
      </c>
      <c r="M127" s="37"/>
    </row>
    <row r="128" customFormat="false" ht="12.75" hidden="false" customHeight="false" outlineLevel="0" collapsed="false">
      <c r="B128" s="68"/>
      <c r="C128" s="22"/>
      <c r="D128" s="22"/>
      <c r="E128" s="76"/>
      <c r="F128" s="73"/>
      <c r="G128" s="74"/>
      <c r="H128" s="43"/>
      <c r="I128" s="43"/>
      <c r="J128" s="75"/>
      <c r="K128" s="46" t="n">
        <f aca="false">J128*$K$4</f>
        <v>0</v>
      </c>
      <c r="L128" s="47" t="n">
        <f aca="false">J128+K128</f>
        <v>0</v>
      </c>
      <c r="M128" s="37"/>
    </row>
    <row r="129" customFormat="false" ht="12.75" hidden="false" customHeight="false" outlineLevel="0" collapsed="false">
      <c r="B129" s="68"/>
      <c r="C129" s="22"/>
      <c r="D129" s="22"/>
      <c r="E129" s="76"/>
      <c r="F129" s="73"/>
      <c r="G129" s="74"/>
      <c r="H129" s="43"/>
      <c r="I129" s="43"/>
      <c r="J129" s="75"/>
      <c r="K129" s="46" t="n">
        <f aca="false">J129*$K$4</f>
        <v>0</v>
      </c>
      <c r="L129" s="47" t="n">
        <f aca="false">J129+K129</f>
        <v>0</v>
      </c>
      <c r="M129" s="37"/>
    </row>
    <row r="130" customFormat="false" ht="12.75" hidden="false" customHeight="false" outlineLevel="0" collapsed="false">
      <c r="B130" s="68"/>
      <c r="C130" s="22"/>
      <c r="D130" s="22"/>
      <c r="E130" s="76"/>
      <c r="F130" s="73"/>
      <c r="G130" s="74"/>
      <c r="H130" s="43"/>
      <c r="I130" s="43"/>
      <c r="J130" s="75"/>
      <c r="K130" s="46" t="n">
        <f aca="false">J130*$K$4</f>
        <v>0</v>
      </c>
      <c r="L130" s="47" t="n">
        <f aca="false">J130+K130</f>
        <v>0</v>
      </c>
      <c r="M130" s="37"/>
    </row>
    <row r="131" customFormat="false" ht="12.75" hidden="false" customHeight="false" outlineLevel="0" collapsed="false">
      <c r="B131" s="68"/>
      <c r="C131" s="22"/>
      <c r="D131" s="22"/>
      <c r="E131" s="76"/>
      <c r="F131" s="73"/>
      <c r="G131" s="74"/>
      <c r="H131" s="43"/>
      <c r="I131" s="43"/>
      <c r="J131" s="75"/>
      <c r="K131" s="46" t="n">
        <f aca="false">J131*$K$4</f>
        <v>0</v>
      </c>
      <c r="L131" s="47" t="n">
        <f aca="false">J131+K131</f>
        <v>0</v>
      </c>
      <c r="M131" s="37"/>
    </row>
    <row r="132" customFormat="false" ht="12.75" hidden="false" customHeight="false" outlineLevel="0" collapsed="false">
      <c r="B132" s="68"/>
      <c r="C132" s="22"/>
      <c r="D132" s="22"/>
      <c r="E132" s="76"/>
      <c r="F132" s="73"/>
      <c r="G132" s="74"/>
      <c r="H132" s="43"/>
      <c r="I132" s="43"/>
      <c r="J132" s="75"/>
      <c r="K132" s="46" t="n">
        <f aca="false">J132*$K$4</f>
        <v>0</v>
      </c>
      <c r="L132" s="47" t="n">
        <f aca="false">J132+K132</f>
        <v>0</v>
      </c>
      <c r="M132" s="37"/>
    </row>
    <row r="133" customFormat="false" ht="12.75" hidden="false" customHeight="false" outlineLevel="0" collapsed="false">
      <c r="B133" s="68"/>
      <c r="C133" s="22"/>
      <c r="D133" s="22"/>
      <c r="E133" s="76"/>
      <c r="F133" s="73"/>
      <c r="G133" s="74"/>
      <c r="H133" s="43"/>
      <c r="I133" s="43"/>
      <c r="J133" s="75"/>
      <c r="K133" s="46" t="n">
        <f aca="false">J133*$K$4</f>
        <v>0</v>
      </c>
      <c r="L133" s="47" t="n">
        <f aca="false">J133+K133</f>
        <v>0</v>
      </c>
      <c r="M133" s="37"/>
    </row>
    <row r="134" customFormat="false" ht="12.75" hidden="false" customHeight="false" outlineLevel="0" collapsed="false">
      <c r="B134" s="68"/>
      <c r="C134" s="22"/>
      <c r="D134" s="22"/>
      <c r="E134" s="76"/>
      <c r="F134" s="73"/>
      <c r="G134" s="74"/>
      <c r="H134" s="43"/>
      <c r="I134" s="43"/>
      <c r="J134" s="75"/>
      <c r="K134" s="46" t="n">
        <f aca="false">J134*$K$4</f>
        <v>0</v>
      </c>
      <c r="L134" s="47" t="n">
        <f aca="false">J134+K134</f>
        <v>0</v>
      </c>
      <c r="M134" s="37"/>
    </row>
    <row r="135" customFormat="false" ht="12.75" hidden="false" customHeight="false" outlineLevel="0" collapsed="false">
      <c r="B135" s="68"/>
      <c r="C135" s="22"/>
      <c r="D135" s="22"/>
      <c r="E135" s="76"/>
      <c r="F135" s="73"/>
      <c r="G135" s="74"/>
      <c r="H135" s="43"/>
      <c r="I135" s="43"/>
      <c r="J135" s="75"/>
      <c r="K135" s="46" t="n">
        <f aca="false">J135*$K$4</f>
        <v>0</v>
      </c>
      <c r="L135" s="47" t="n">
        <f aca="false">J135+K135</f>
        <v>0</v>
      </c>
      <c r="M135" s="37"/>
    </row>
    <row r="136" customFormat="false" ht="12.75" hidden="false" customHeight="false" outlineLevel="0" collapsed="false">
      <c r="B136" s="68"/>
      <c r="C136" s="22"/>
      <c r="D136" s="22"/>
      <c r="E136" s="76"/>
      <c r="F136" s="73"/>
      <c r="G136" s="74"/>
      <c r="H136" s="43"/>
      <c r="I136" s="43"/>
      <c r="J136" s="75"/>
      <c r="K136" s="46" t="n">
        <f aca="false">J136*$K$4</f>
        <v>0</v>
      </c>
      <c r="L136" s="47" t="n">
        <f aca="false">J136+K136</f>
        <v>0</v>
      </c>
      <c r="M136" s="37"/>
    </row>
    <row r="137" customFormat="false" ht="12.75" hidden="false" customHeight="false" outlineLevel="0" collapsed="false">
      <c r="B137" s="68"/>
      <c r="C137" s="22"/>
      <c r="D137" s="22"/>
      <c r="E137" s="76"/>
      <c r="F137" s="73"/>
      <c r="G137" s="74"/>
      <c r="H137" s="43"/>
      <c r="I137" s="43"/>
      <c r="J137" s="75"/>
      <c r="K137" s="46" t="n">
        <f aca="false">J137*$K$4</f>
        <v>0</v>
      </c>
      <c r="L137" s="47" t="n">
        <f aca="false">J137+K137</f>
        <v>0</v>
      </c>
      <c r="M137" s="37"/>
    </row>
    <row r="138" customFormat="false" ht="12.75" hidden="false" customHeight="false" outlineLevel="0" collapsed="false">
      <c r="B138" s="68"/>
      <c r="C138" s="22"/>
      <c r="D138" s="22"/>
      <c r="E138" s="76"/>
      <c r="F138" s="73"/>
      <c r="G138" s="74"/>
      <c r="H138" s="43"/>
      <c r="I138" s="43"/>
      <c r="J138" s="75"/>
      <c r="K138" s="46" t="n">
        <f aca="false">J138*$K$4</f>
        <v>0</v>
      </c>
      <c r="L138" s="47" t="n">
        <f aca="false">J138+K138</f>
        <v>0</v>
      </c>
      <c r="M138" s="37"/>
    </row>
    <row r="139" customFormat="false" ht="12.75" hidden="false" customHeight="false" outlineLevel="0" collapsed="false">
      <c r="B139" s="68"/>
      <c r="C139" s="22"/>
      <c r="D139" s="22"/>
      <c r="E139" s="76"/>
      <c r="F139" s="73"/>
      <c r="G139" s="74"/>
      <c r="H139" s="43"/>
      <c r="I139" s="43"/>
      <c r="J139" s="75"/>
      <c r="K139" s="46" t="n">
        <f aca="false">J139*$K$4</f>
        <v>0</v>
      </c>
      <c r="L139" s="47" t="n">
        <f aca="false">J139+K139</f>
        <v>0</v>
      </c>
      <c r="M139" s="37"/>
    </row>
    <row r="140" customFormat="false" ht="12.75" hidden="false" customHeight="false" outlineLevel="0" collapsed="false">
      <c r="B140" s="68"/>
      <c r="C140" s="22"/>
      <c r="D140" s="22"/>
      <c r="E140" s="76"/>
      <c r="F140" s="73"/>
      <c r="G140" s="74"/>
      <c r="H140" s="43"/>
      <c r="I140" s="43"/>
      <c r="J140" s="75"/>
      <c r="K140" s="46" t="n">
        <f aca="false">J140*$K$4</f>
        <v>0</v>
      </c>
      <c r="L140" s="47" t="n">
        <f aca="false">J140+K140</f>
        <v>0</v>
      </c>
      <c r="M140" s="37"/>
    </row>
    <row r="141" customFormat="false" ht="12.75" hidden="false" customHeight="false" outlineLevel="0" collapsed="false">
      <c r="B141" s="68"/>
      <c r="C141" s="22"/>
      <c r="D141" s="22"/>
      <c r="E141" s="76"/>
      <c r="F141" s="73"/>
      <c r="G141" s="74"/>
      <c r="H141" s="43"/>
      <c r="I141" s="43"/>
      <c r="J141" s="75"/>
      <c r="K141" s="46" t="n">
        <f aca="false">J141*$K$4</f>
        <v>0</v>
      </c>
      <c r="L141" s="47" t="n">
        <f aca="false">J141+K141</f>
        <v>0</v>
      </c>
      <c r="M141" s="37"/>
    </row>
    <row r="142" customFormat="false" ht="12.75" hidden="false" customHeight="false" outlineLevel="0" collapsed="false">
      <c r="B142" s="68"/>
      <c r="C142" s="22"/>
      <c r="D142" s="22"/>
      <c r="E142" s="76"/>
      <c r="F142" s="73"/>
      <c r="G142" s="74"/>
      <c r="H142" s="43"/>
      <c r="I142" s="43"/>
      <c r="J142" s="75"/>
      <c r="K142" s="46" t="n">
        <f aca="false">J142*$K$4</f>
        <v>0</v>
      </c>
      <c r="L142" s="47" t="n">
        <f aca="false">J142+K142</f>
        <v>0</v>
      </c>
      <c r="M142" s="37"/>
    </row>
    <row r="143" customFormat="false" ht="12.75" hidden="false" customHeight="false" outlineLevel="0" collapsed="false">
      <c r="B143" s="68"/>
      <c r="C143" s="22"/>
      <c r="D143" s="22"/>
      <c r="E143" s="76"/>
      <c r="F143" s="73"/>
      <c r="G143" s="74"/>
      <c r="H143" s="43"/>
      <c r="I143" s="43"/>
      <c r="J143" s="75"/>
      <c r="K143" s="46" t="n">
        <f aca="false">J143*$K$4</f>
        <v>0</v>
      </c>
      <c r="L143" s="47" t="n">
        <f aca="false">J143+K143</f>
        <v>0</v>
      </c>
      <c r="M143" s="37"/>
    </row>
    <row r="144" customFormat="false" ht="12.75" hidden="false" customHeight="false" outlineLevel="0" collapsed="false">
      <c r="B144" s="68"/>
      <c r="C144" s="22"/>
      <c r="D144" s="22"/>
      <c r="E144" s="76"/>
      <c r="F144" s="73"/>
      <c r="G144" s="74"/>
      <c r="H144" s="43"/>
      <c r="I144" s="43"/>
      <c r="J144" s="75"/>
      <c r="K144" s="46" t="n">
        <f aca="false">J144*$K$4</f>
        <v>0</v>
      </c>
      <c r="L144" s="47" t="n">
        <f aca="false">J144+K144</f>
        <v>0</v>
      </c>
      <c r="M144" s="37"/>
    </row>
    <row r="145" customFormat="false" ht="12.75" hidden="false" customHeight="false" outlineLevel="0" collapsed="false">
      <c r="B145" s="68"/>
      <c r="C145" s="22"/>
      <c r="D145" s="22"/>
      <c r="E145" s="76"/>
      <c r="F145" s="73"/>
      <c r="G145" s="74"/>
      <c r="H145" s="43"/>
      <c r="I145" s="43"/>
      <c r="J145" s="75"/>
      <c r="K145" s="46" t="n">
        <f aca="false">J145*$K$4</f>
        <v>0</v>
      </c>
      <c r="L145" s="47" t="n">
        <f aca="false">J145+K145</f>
        <v>0</v>
      </c>
      <c r="M145" s="37"/>
    </row>
    <row r="146" customFormat="false" ht="12.75" hidden="false" customHeight="false" outlineLevel="0" collapsed="false">
      <c r="B146" s="68"/>
      <c r="C146" s="22"/>
      <c r="D146" s="22"/>
      <c r="E146" s="76"/>
      <c r="F146" s="73"/>
      <c r="G146" s="74"/>
      <c r="H146" s="43"/>
      <c r="I146" s="43"/>
      <c r="J146" s="75"/>
      <c r="K146" s="46" t="n">
        <f aca="false">J146*$K$4</f>
        <v>0</v>
      </c>
      <c r="L146" s="47" t="n">
        <f aca="false">J146+K146</f>
        <v>0</v>
      </c>
      <c r="M146" s="37"/>
    </row>
    <row r="147" customFormat="false" ht="12.75" hidden="false" customHeight="false" outlineLevel="0" collapsed="false">
      <c r="B147" s="68"/>
      <c r="C147" s="22"/>
      <c r="D147" s="22"/>
      <c r="E147" s="76"/>
      <c r="F147" s="73"/>
      <c r="G147" s="74"/>
      <c r="H147" s="43"/>
      <c r="I147" s="43"/>
      <c r="J147" s="75"/>
      <c r="K147" s="46" t="n">
        <f aca="false">J147*$K$4</f>
        <v>0</v>
      </c>
      <c r="L147" s="47" t="n">
        <f aca="false">J147+K147</f>
        <v>0</v>
      </c>
      <c r="M147" s="37"/>
    </row>
    <row r="148" customFormat="false" ht="12.75" hidden="false" customHeight="false" outlineLevel="0" collapsed="false">
      <c r="B148" s="68"/>
      <c r="C148" s="22"/>
      <c r="D148" s="22"/>
      <c r="E148" s="76"/>
      <c r="F148" s="73"/>
      <c r="G148" s="74"/>
      <c r="H148" s="43"/>
      <c r="I148" s="43"/>
      <c r="J148" s="75"/>
      <c r="K148" s="46" t="n">
        <f aca="false">J148*$K$4</f>
        <v>0</v>
      </c>
      <c r="L148" s="47" t="n">
        <f aca="false">J148+K148</f>
        <v>0</v>
      </c>
      <c r="M148" s="37"/>
    </row>
    <row r="149" customFormat="false" ht="12.75" hidden="false" customHeight="false" outlineLevel="0" collapsed="false">
      <c r="B149" s="68"/>
      <c r="C149" s="22"/>
      <c r="D149" s="22"/>
      <c r="E149" s="76"/>
      <c r="F149" s="73"/>
      <c r="G149" s="74"/>
      <c r="H149" s="43"/>
      <c r="I149" s="43"/>
      <c r="J149" s="75"/>
      <c r="K149" s="46" t="n">
        <f aca="false">J149*$K$4</f>
        <v>0</v>
      </c>
      <c r="L149" s="47" t="n">
        <f aca="false">J149+K149</f>
        <v>0</v>
      </c>
      <c r="M149" s="37"/>
    </row>
    <row r="150" customFormat="false" ht="12.75" hidden="false" customHeight="false" outlineLevel="0" collapsed="false">
      <c r="B150" s="68"/>
      <c r="C150" s="22"/>
      <c r="D150" s="22"/>
      <c r="E150" s="76"/>
      <c r="F150" s="73"/>
      <c r="G150" s="74"/>
      <c r="H150" s="43"/>
      <c r="I150" s="43"/>
      <c r="J150" s="75"/>
      <c r="K150" s="46" t="n">
        <f aca="false">J150*$K$4</f>
        <v>0</v>
      </c>
      <c r="L150" s="47" t="n">
        <f aca="false">J150+K150</f>
        <v>0</v>
      </c>
      <c r="M150" s="37"/>
    </row>
    <row r="151" customFormat="false" ht="12.75" hidden="false" customHeight="false" outlineLevel="0" collapsed="false">
      <c r="B151" s="68"/>
      <c r="C151" s="22"/>
      <c r="D151" s="22"/>
      <c r="E151" s="76"/>
      <c r="F151" s="73"/>
      <c r="G151" s="74"/>
      <c r="H151" s="43"/>
      <c r="I151" s="43"/>
      <c r="J151" s="75"/>
      <c r="K151" s="46" t="n">
        <f aca="false">J151*$K$4</f>
        <v>0</v>
      </c>
      <c r="L151" s="47" t="n">
        <f aca="false">J151+K151</f>
        <v>0</v>
      </c>
      <c r="M151" s="37"/>
    </row>
    <row r="152" customFormat="false" ht="12.75" hidden="false" customHeight="false" outlineLevel="0" collapsed="false">
      <c r="B152" s="68"/>
      <c r="C152" s="22"/>
      <c r="D152" s="22"/>
      <c r="E152" s="76"/>
      <c r="F152" s="73"/>
      <c r="G152" s="74"/>
      <c r="H152" s="43"/>
      <c r="I152" s="43"/>
      <c r="J152" s="75"/>
      <c r="K152" s="46" t="n">
        <f aca="false">J152*$K$4</f>
        <v>0</v>
      </c>
      <c r="L152" s="47" t="n">
        <f aca="false">J152+K152</f>
        <v>0</v>
      </c>
      <c r="M152" s="37"/>
    </row>
    <row r="153" customFormat="false" ht="12.75" hidden="false" customHeight="false" outlineLevel="0" collapsed="false">
      <c r="B153" s="68"/>
      <c r="C153" s="22"/>
      <c r="D153" s="22"/>
      <c r="E153" s="76"/>
      <c r="F153" s="73"/>
      <c r="G153" s="74"/>
      <c r="H153" s="43"/>
      <c r="I153" s="43"/>
      <c r="J153" s="75"/>
      <c r="K153" s="46" t="n">
        <f aca="false">J153*$K$4</f>
        <v>0</v>
      </c>
      <c r="L153" s="47" t="n">
        <f aca="false">J153+K153</f>
        <v>0</v>
      </c>
      <c r="M153" s="37"/>
    </row>
    <row r="154" customFormat="false" ht="12.75" hidden="false" customHeight="false" outlineLevel="0" collapsed="false">
      <c r="B154" s="68"/>
      <c r="C154" s="22"/>
      <c r="D154" s="22"/>
      <c r="E154" s="76"/>
      <c r="F154" s="73"/>
      <c r="G154" s="74"/>
      <c r="H154" s="43"/>
      <c r="I154" s="43"/>
      <c r="J154" s="75"/>
      <c r="K154" s="46" t="n">
        <f aca="false">J154*$K$4</f>
        <v>0</v>
      </c>
      <c r="L154" s="47" t="n">
        <f aca="false">J154+K154</f>
        <v>0</v>
      </c>
      <c r="M154" s="37"/>
    </row>
    <row r="155" customFormat="false" ht="12.75" hidden="false" customHeight="false" outlineLevel="0" collapsed="false">
      <c r="B155" s="68"/>
      <c r="C155" s="22"/>
      <c r="D155" s="22"/>
      <c r="E155" s="76"/>
      <c r="F155" s="73"/>
      <c r="G155" s="74"/>
      <c r="H155" s="43"/>
      <c r="I155" s="43"/>
      <c r="J155" s="75"/>
      <c r="K155" s="46" t="n">
        <f aca="false">J155*$K$4</f>
        <v>0</v>
      </c>
      <c r="L155" s="47" t="n">
        <f aca="false">J155+K155</f>
        <v>0</v>
      </c>
      <c r="M155" s="37"/>
    </row>
    <row r="156" customFormat="false" ht="12.75" hidden="false" customHeight="false" outlineLevel="0" collapsed="false">
      <c r="B156" s="68"/>
      <c r="C156" s="22"/>
      <c r="D156" s="22"/>
      <c r="E156" s="76"/>
      <c r="F156" s="73"/>
      <c r="G156" s="74"/>
      <c r="H156" s="43"/>
      <c r="I156" s="43"/>
      <c r="J156" s="75"/>
      <c r="K156" s="46" t="n">
        <f aca="false">J156*$K$4</f>
        <v>0</v>
      </c>
      <c r="L156" s="47" t="n">
        <f aca="false">J156+K156</f>
        <v>0</v>
      </c>
      <c r="M156" s="37"/>
    </row>
    <row r="157" customFormat="false" ht="12.75" hidden="false" customHeight="false" outlineLevel="0" collapsed="false">
      <c r="B157" s="68"/>
      <c r="C157" s="22"/>
      <c r="D157" s="22"/>
      <c r="E157" s="76"/>
      <c r="F157" s="73"/>
      <c r="G157" s="74"/>
      <c r="H157" s="43"/>
      <c r="I157" s="43"/>
      <c r="J157" s="75"/>
      <c r="K157" s="46" t="n">
        <f aca="false">J157*$K$4</f>
        <v>0</v>
      </c>
      <c r="L157" s="47" t="n">
        <f aca="false">J157+K157</f>
        <v>0</v>
      </c>
      <c r="M157" s="37"/>
    </row>
    <row r="158" customFormat="false" ht="12.75" hidden="false" customHeight="false" outlineLevel="0" collapsed="false">
      <c r="B158" s="68"/>
      <c r="C158" s="22"/>
      <c r="D158" s="22"/>
      <c r="E158" s="76"/>
      <c r="F158" s="73"/>
      <c r="G158" s="74"/>
      <c r="H158" s="43"/>
      <c r="I158" s="43"/>
      <c r="J158" s="75"/>
      <c r="K158" s="46" t="n">
        <f aca="false">J158*$K$4</f>
        <v>0</v>
      </c>
      <c r="L158" s="47" t="n">
        <f aca="false">J158+K158</f>
        <v>0</v>
      </c>
      <c r="M158" s="37"/>
    </row>
    <row r="159" customFormat="false" ht="12.75" hidden="false" customHeight="false" outlineLevel="0" collapsed="false">
      <c r="B159" s="68"/>
      <c r="C159" s="22"/>
      <c r="D159" s="22"/>
      <c r="E159" s="76"/>
      <c r="F159" s="73"/>
      <c r="G159" s="74"/>
      <c r="H159" s="43"/>
      <c r="I159" s="43"/>
      <c r="J159" s="75"/>
      <c r="K159" s="46" t="n">
        <f aca="false">J159*$K$4</f>
        <v>0</v>
      </c>
      <c r="L159" s="47" t="n">
        <f aca="false">J159+K159</f>
        <v>0</v>
      </c>
      <c r="M159" s="37"/>
    </row>
    <row r="160" customFormat="false" ht="12.75" hidden="false" customHeight="false" outlineLevel="0" collapsed="false">
      <c r="B160" s="68"/>
      <c r="C160" s="22"/>
      <c r="D160" s="22"/>
      <c r="E160" s="76"/>
      <c r="F160" s="73"/>
      <c r="G160" s="74"/>
      <c r="H160" s="43"/>
      <c r="I160" s="43"/>
      <c r="J160" s="75"/>
      <c r="K160" s="46" t="n">
        <f aca="false">J160*$K$4</f>
        <v>0</v>
      </c>
      <c r="L160" s="47" t="n">
        <f aca="false">J160+K160</f>
        <v>0</v>
      </c>
      <c r="M160" s="37"/>
    </row>
    <row r="161" customFormat="false" ht="12.75" hidden="false" customHeight="false" outlineLevel="0" collapsed="false">
      <c r="B161" s="68"/>
      <c r="C161" s="22"/>
      <c r="D161" s="22"/>
      <c r="E161" s="76"/>
      <c r="F161" s="73"/>
      <c r="G161" s="74"/>
      <c r="H161" s="43"/>
      <c r="I161" s="43"/>
      <c r="J161" s="75"/>
      <c r="K161" s="46" t="n">
        <f aca="false">J161*$K$4</f>
        <v>0</v>
      </c>
      <c r="L161" s="47" t="n">
        <f aca="false">J161+K161</f>
        <v>0</v>
      </c>
      <c r="M161" s="37"/>
    </row>
    <row r="162" customFormat="false" ht="12.75" hidden="false" customHeight="false" outlineLevel="0" collapsed="false">
      <c r="B162" s="68"/>
      <c r="C162" s="22"/>
      <c r="D162" s="22"/>
      <c r="E162" s="76"/>
      <c r="F162" s="73"/>
      <c r="G162" s="74"/>
      <c r="H162" s="43"/>
      <c r="I162" s="43"/>
      <c r="J162" s="75"/>
      <c r="K162" s="46" t="n">
        <f aca="false">J162*$K$4</f>
        <v>0</v>
      </c>
      <c r="L162" s="47" t="n">
        <f aca="false">J162+K162</f>
        <v>0</v>
      </c>
      <c r="M162" s="37"/>
    </row>
    <row r="163" customFormat="false" ht="12.75" hidden="false" customHeight="false" outlineLevel="0" collapsed="false">
      <c r="B163" s="68"/>
      <c r="C163" s="22"/>
      <c r="D163" s="22"/>
      <c r="E163" s="76"/>
      <c r="F163" s="73"/>
      <c r="G163" s="74"/>
      <c r="H163" s="43"/>
      <c r="I163" s="43"/>
      <c r="J163" s="75"/>
      <c r="K163" s="46" t="n">
        <f aca="false">J163*$K$4</f>
        <v>0</v>
      </c>
      <c r="L163" s="47" t="n">
        <f aca="false">J163+K163</f>
        <v>0</v>
      </c>
      <c r="M163" s="37"/>
    </row>
    <row r="164" customFormat="false" ht="12.75" hidden="false" customHeight="false" outlineLevel="0" collapsed="false">
      <c r="B164" s="68"/>
      <c r="C164" s="22"/>
      <c r="D164" s="22"/>
      <c r="E164" s="76"/>
      <c r="F164" s="73"/>
      <c r="G164" s="74"/>
      <c r="H164" s="43"/>
      <c r="I164" s="43"/>
      <c r="J164" s="75"/>
      <c r="K164" s="46" t="n">
        <f aca="false">J164*$K$4</f>
        <v>0</v>
      </c>
      <c r="L164" s="47" t="n">
        <f aca="false">J164+K164</f>
        <v>0</v>
      </c>
      <c r="M164" s="37"/>
    </row>
    <row r="165" customFormat="false" ht="12.75" hidden="false" customHeight="false" outlineLevel="0" collapsed="false">
      <c r="B165" s="68"/>
      <c r="C165" s="22"/>
      <c r="D165" s="22"/>
      <c r="E165" s="76"/>
      <c r="F165" s="73"/>
      <c r="G165" s="74"/>
      <c r="H165" s="43"/>
      <c r="I165" s="43"/>
      <c r="J165" s="75"/>
      <c r="K165" s="46" t="n">
        <f aca="false">J165*$K$4</f>
        <v>0</v>
      </c>
      <c r="L165" s="47" t="n">
        <f aca="false">J165+K165</f>
        <v>0</v>
      </c>
      <c r="M165" s="37"/>
    </row>
    <row r="166" customFormat="false" ht="12.75" hidden="false" customHeight="false" outlineLevel="0" collapsed="false">
      <c r="B166" s="68"/>
      <c r="C166" s="22"/>
      <c r="D166" s="22"/>
      <c r="E166" s="76"/>
      <c r="F166" s="73"/>
      <c r="G166" s="74"/>
      <c r="H166" s="43"/>
      <c r="I166" s="43"/>
      <c r="J166" s="75"/>
      <c r="K166" s="46" t="n">
        <f aca="false">J166*$K$4</f>
        <v>0</v>
      </c>
      <c r="L166" s="47" t="n">
        <f aca="false">J166+K166</f>
        <v>0</v>
      </c>
      <c r="M166" s="37"/>
    </row>
    <row r="167" customFormat="false" ht="12.75" hidden="false" customHeight="false" outlineLevel="0" collapsed="false">
      <c r="B167" s="68"/>
      <c r="C167" s="22"/>
      <c r="D167" s="22"/>
      <c r="E167" s="76"/>
      <c r="F167" s="73"/>
      <c r="G167" s="74"/>
      <c r="H167" s="43"/>
      <c r="I167" s="43"/>
      <c r="J167" s="75"/>
      <c r="K167" s="46" t="n">
        <f aca="false">J167*$K$4</f>
        <v>0</v>
      </c>
      <c r="L167" s="47" t="n">
        <f aca="false">J167+K167</f>
        <v>0</v>
      </c>
      <c r="M167" s="37"/>
    </row>
    <row r="168" customFormat="false" ht="12.75" hidden="false" customHeight="false" outlineLevel="0" collapsed="false">
      <c r="B168" s="68"/>
      <c r="C168" s="22"/>
      <c r="D168" s="22"/>
      <c r="E168" s="76"/>
      <c r="F168" s="73"/>
      <c r="G168" s="74"/>
      <c r="H168" s="43"/>
      <c r="I168" s="43"/>
      <c r="J168" s="75"/>
      <c r="K168" s="46" t="n">
        <f aca="false">J168*$K$4</f>
        <v>0</v>
      </c>
      <c r="L168" s="47" t="n">
        <f aca="false">J168+K168</f>
        <v>0</v>
      </c>
      <c r="M168" s="37"/>
    </row>
    <row r="169" customFormat="false" ht="12.75" hidden="false" customHeight="false" outlineLevel="0" collapsed="false">
      <c r="B169" s="68"/>
      <c r="C169" s="22"/>
      <c r="D169" s="22"/>
      <c r="E169" s="76"/>
      <c r="F169" s="73"/>
      <c r="G169" s="74"/>
      <c r="H169" s="43"/>
      <c r="I169" s="43"/>
      <c r="J169" s="75"/>
      <c r="K169" s="46" t="n">
        <f aca="false">J169*$K$4</f>
        <v>0</v>
      </c>
      <c r="L169" s="47" t="n">
        <f aca="false">J169+K169</f>
        <v>0</v>
      </c>
      <c r="M169" s="37"/>
    </row>
    <row r="170" customFormat="false" ht="12.75" hidden="false" customHeight="false" outlineLevel="0" collapsed="false">
      <c r="B170" s="68"/>
      <c r="C170" s="22"/>
      <c r="D170" s="22"/>
      <c r="E170" s="76"/>
      <c r="F170" s="73"/>
      <c r="G170" s="74"/>
      <c r="H170" s="43"/>
      <c r="I170" s="43"/>
      <c r="J170" s="75"/>
      <c r="K170" s="46" t="n">
        <f aca="false">J170*$K$4</f>
        <v>0</v>
      </c>
      <c r="L170" s="47" t="n">
        <f aca="false">J170+K170</f>
        <v>0</v>
      </c>
      <c r="M170" s="37"/>
    </row>
    <row r="171" customFormat="false" ht="12.75" hidden="false" customHeight="false" outlineLevel="0" collapsed="false">
      <c r="B171" s="68"/>
      <c r="C171" s="22"/>
      <c r="D171" s="22"/>
      <c r="E171" s="76"/>
      <c r="F171" s="73"/>
      <c r="G171" s="74"/>
      <c r="H171" s="43"/>
      <c r="I171" s="43"/>
      <c r="J171" s="75"/>
      <c r="K171" s="46" t="n">
        <f aca="false">J171*$K$4</f>
        <v>0</v>
      </c>
      <c r="L171" s="47" t="n">
        <f aca="false">J171+K171</f>
        <v>0</v>
      </c>
      <c r="M171" s="37"/>
    </row>
    <row r="172" customFormat="false" ht="12.75" hidden="false" customHeight="false" outlineLevel="0" collapsed="false">
      <c r="B172" s="68"/>
      <c r="C172" s="22"/>
      <c r="D172" s="22"/>
      <c r="E172" s="76"/>
      <c r="F172" s="73"/>
      <c r="G172" s="74"/>
      <c r="H172" s="43"/>
      <c r="I172" s="43"/>
      <c r="J172" s="75"/>
      <c r="K172" s="46" t="n">
        <f aca="false">J172*$K$4</f>
        <v>0</v>
      </c>
      <c r="L172" s="47" t="n">
        <f aca="false">J172+K172</f>
        <v>0</v>
      </c>
      <c r="M172" s="37"/>
    </row>
    <row r="173" customFormat="false" ht="12.75" hidden="false" customHeight="false" outlineLevel="0" collapsed="false">
      <c r="B173" s="68"/>
      <c r="C173" s="22"/>
      <c r="D173" s="22"/>
      <c r="E173" s="76"/>
      <c r="F173" s="73"/>
      <c r="G173" s="74"/>
      <c r="H173" s="43"/>
      <c r="I173" s="43"/>
      <c r="J173" s="75"/>
      <c r="K173" s="46" t="n">
        <f aca="false">J173*$K$4</f>
        <v>0</v>
      </c>
      <c r="L173" s="47" t="n">
        <f aca="false">J173+K173</f>
        <v>0</v>
      </c>
      <c r="M173" s="37"/>
    </row>
    <row r="174" customFormat="false" ht="12.75" hidden="false" customHeight="false" outlineLevel="0" collapsed="false">
      <c r="B174" s="68"/>
      <c r="C174" s="22"/>
      <c r="D174" s="22"/>
      <c r="E174" s="76"/>
      <c r="F174" s="73"/>
      <c r="G174" s="74"/>
      <c r="H174" s="43"/>
      <c r="I174" s="43"/>
      <c r="J174" s="75"/>
      <c r="K174" s="46" t="n">
        <f aca="false">J174*$K$4</f>
        <v>0</v>
      </c>
      <c r="L174" s="47" t="n">
        <f aca="false">J174+K174</f>
        <v>0</v>
      </c>
      <c r="M174" s="37"/>
    </row>
    <row r="175" customFormat="false" ht="12.75" hidden="false" customHeight="false" outlineLevel="0" collapsed="false">
      <c r="B175" s="68"/>
      <c r="C175" s="22"/>
      <c r="D175" s="22"/>
      <c r="E175" s="76"/>
      <c r="F175" s="73"/>
      <c r="G175" s="74"/>
      <c r="H175" s="43"/>
      <c r="I175" s="43"/>
      <c r="J175" s="75"/>
      <c r="K175" s="46" t="n">
        <f aca="false">J175*$K$4</f>
        <v>0</v>
      </c>
      <c r="L175" s="47" t="n">
        <f aca="false">J175+K175</f>
        <v>0</v>
      </c>
      <c r="M175" s="37"/>
    </row>
    <row r="176" customFormat="false" ht="12.75" hidden="false" customHeight="false" outlineLevel="0" collapsed="false">
      <c r="B176" s="68"/>
      <c r="C176" s="22"/>
      <c r="D176" s="22"/>
      <c r="E176" s="76"/>
      <c r="F176" s="73"/>
      <c r="G176" s="74"/>
      <c r="H176" s="43"/>
      <c r="I176" s="43"/>
      <c r="J176" s="75"/>
      <c r="K176" s="46" t="n">
        <f aca="false">J176*$K$4</f>
        <v>0</v>
      </c>
      <c r="L176" s="47" t="n">
        <f aca="false">J176+K176</f>
        <v>0</v>
      </c>
      <c r="M176" s="37"/>
    </row>
    <row r="177" customFormat="false" ht="12.75" hidden="false" customHeight="false" outlineLevel="0" collapsed="false">
      <c r="B177" s="68"/>
      <c r="C177" s="22"/>
      <c r="D177" s="22"/>
      <c r="E177" s="76"/>
      <c r="F177" s="73"/>
      <c r="G177" s="74"/>
      <c r="H177" s="43"/>
      <c r="I177" s="43"/>
      <c r="J177" s="75"/>
      <c r="K177" s="46" t="n">
        <f aca="false">J177*$K$4</f>
        <v>0</v>
      </c>
      <c r="L177" s="47" t="n">
        <f aca="false">J177+K177</f>
        <v>0</v>
      </c>
      <c r="M177" s="37"/>
    </row>
    <row r="178" customFormat="false" ht="12.75" hidden="false" customHeight="false" outlineLevel="0" collapsed="false">
      <c r="B178" s="68"/>
      <c r="C178" s="22"/>
      <c r="D178" s="22"/>
      <c r="E178" s="76"/>
      <c r="F178" s="73"/>
      <c r="G178" s="74"/>
      <c r="H178" s="43"/>
      <c r="I178" s="43"/>
      <c r="J178" s="75"/>
      <c r="K178" s="46" t="n">
        <f aca="false">J178*$K$4</f>
        <v>0</v>
      </c>
      <c r="L178" s="47" t="n">
        <f aca="false">J178+K178</f>
        <v>0</v>
      </c>
      <c r="M178" s="37"/>
    </row>
    <row r="179" customFormat="false" ht="12.75" hidden="false" customHeight="false" outlineLevel="0" collapsed="false">
      <c r="B179" s="68"/>
      <c r="C179" s="22"/>
      <c r="D179" s="22"/>
      <c r="E179" s="76"/>
      <c r="F179" s="73"/>
      <c r="G179" s="74"/>
      <c r="H179" s="43"/>
      <c r="I179" s="43"/>
      <c r="J179" s="75"/>
      <c r="K179" s="46" t="n">
        <f aca="false">J179*$K$4</f>
        <v>0</v>
      </c>
      <c r="L179" s="47" t="n">
        <f aca="false">J179+K179</f>
        <v>0</v>
      </c>
      <c r="M179" s="37"/>
    </row>
    <row r="180" customFormat="false" ht="12.75" hidden="false" customHeight="false" outlineLevel="0" collapsed="false">
      <c r="B180" s="68"/>
      <c r="C180" s="22"/>
      <c r="D180" s="22"/>
      <c r="E180" s="76"/>
      <c r="F180" s="73"/>
      <c r="G180" s="74"/>
      <c r="H180" s="43"/>
      <c r="I180" s="43"/>
      <c r="J180" s="75"/>
      <c r="K180" s="46" t="n">
        <f aca="false">J180*$K$4</f>
        <v>0</v>
      </c>
      <c r="L180" s="47" t="n">
        <f aca="false">J180+K180</f>
        <v>0</v>
      </c>
      <c r="M180" s="37"/>
    </row>
    <row r="181" customFormat="false" ht="12.75" hidden="false" customHeight="false" outlineLevel="0" collapsed="false">
      <c r="B181" s="68"/>
      <c r="C181" s="22"/>
      <c r="D181" s="22"/>
      <c r="E181" s="76"/>
      <c r="F181" s="73"/>
      <c r="G181" s="74"/>
      <c r="H181" s="43"/>
      <c r="I181" s="43"/>
      <c r="J181" s="75"/>
      <c r="K181" s="46" t="n">
        <f aca="false">J181*$K$4</f>
        <v>0</v>
      </c>
      <c r="L181" s="47" t="n">
        <f aca="false">J181+K181</f>
        <v>0</v>
      </c>
      <c r="M181" s="37"/>
    </row>
    <row r="182" customFormat="false" ht="12.75" hidden="false" customHeight="false" outlineLevel="0" collapsed="false">
      <c r="B182" s="68"/>
      <c r="C182" s="22"/>
      <c r="D182" s="22"/>
      <c r="E182" s="76"/>
      <c r="F182" s="73"/>
      <c r="G182" s="74"/>
      <c r="H182" s="43"/>
      <c r="I182" s="43"/>
      <c r="J182" s="75"/>
      <c r="K182" s="46" t="n">
        <f aca="false">J182*$K$4</f>
        <v>0</v>
      </c>
      <c r="L182" s="47" t="n">
        <f aca="false">J182+K182</f>
        <v>0</v>
      </c>
      <c r="M182" s="37"/>
    </row>
    <row r="183" customFormat="false" ht="12.75" hidden="false" customHeight="false" outlineLevel="0" collapsed="false">
      <c r="B183" s="68"/>
      <c r="C183" s="22"/>
      <c r="D183" s="22"/>
      <c r="E183" s="76"/>
      <c r="F183" s="73"/>
      <c r="G183" s="74"/>
      <c r="H183" s="43"/>
      <c r="I183" s="43"/>
      <c r="J183" s="75"/>
      <c r="K183" s="46" t="n">
        <f aca="false">J183*$K$4</f>
        <v>0</v>
      </c>
      <c r="L183" s="47" t="n">
        <f aca="false">J183+K183</f>
        <v>0</v>
      </c>
      <c r="M183" s="37"/>
    </row>
    <row r="184" customFormat="false" ht="12.75" hidden="false" customHeight="false" outlineLevel="0" collapsed="false">
      <c r="B184" s="68"/>
      <c r="C184" s="22"/>
      <c r="D184" s="22"/>
      <c r="E184" s="76"/>
      <c r="F184" s="73"/>
      <c r="G184" s="74"/>
      <c r="H184" s="43"/>
      <c r="I184" s="43"/>
      <c r="J184" s="75"/>
      <c r="K184" s="46" t="n">
        <f aca="false">J184*$K$4</f>
        <v>0</v>
      </c>
      <c r="L184" s="47" t="n">
        <f aca="false">J184+K184</f>
        <v>0</v>
      </c>
      <c r="M184" s="37"/>
    </row>
    <row r="185" customFormat="false" ht="12.75" hidden="false" customHeight="false" outlineLevel="0" collapsed="false">
      <c r="B185" s="68"/>
      <c r="C185" s="22"/>
      <c r="D185" s="22"/>
      <c r="E185" s="76"/>
      <c r="F185" s="73"/>
      <c r="G185" s="74"/>
      <c r="H185" s="43"/>
      <c r="I185" s="43"/>
      <c r="J185" s="75"/>
      <c r="K185" s="46" t="n">
        <f aca="false">J185*$K$4</f>
        <v>0</v>
      </c>
      <c r="L185" s="47" t="n">
        <f aca="false">J185+K185</f>
        <v>0</v>
      </c>
      <c r="M185" s="37"/>
    </row>
    <row r="186" customFormat="false" ht="12.75" hidden="false" customHeight="false" outlineLevel="0" collapsed="false">
      <c r="B186" s="68"/>
      <c r="C186" s="22"/>
      <c r="D186" s="22"/>
      <c r="E186" s="76"/>
      <c r="F186" s="73"/>
      <c r="G186" s="74"/>
      <c r="H186" s="43"/>
      <c r="I186" s="43"/>
      <c r="J186" s="75"/>
      <c r="K186" s="46" t="n">
        <f aca="false">J186*$K$4</f>
        <v>0</v>
      </c>
      <c r="L186" s="47" t="n">
        <f aca="false">J186+K186</f>
        <v>0</v>
      </c>
      <c r="M186" s="37"/>
    </row>
    <row r="187" customFormat="false" ht="12.75" hidden="false" customHeight="false" outlineLevel="0" collapsed="false">
      <c r="B187" s="68"/>
      <c r="C187" s="22"/>
      <c r="D187" s="22"/>
      <c r="E187" s="76"/>
      <c r="F187" s="73"/>
      <c r="G187" s="74"/>
      <c r="H187" s="43"/>
      <c r="I187" s="43"/>
      <c r="J187" s="75"/>
      <c r="K187" s="46" t="n">
        <f aca="false">J187*$K$4</f>
        <v>0</v>
      </c>
      <c r="L187" s="47" t="n">
        <f aca="false">J187+K187</f>
        <v>0</v>
      </c>
      <c r="M187" s="37"/>
    </row>
    <row r="188" customFormat="false" ht="12.75" hidden="false" customHeight="false" outlineLevel="0" collapsed="false">
      <c r="B188" s="68"/>
      <c r="C188" s="22"/>
      <c r="D188" s="22"/>
      <c r="E188" s="76"/>
      <c r="F188" s="73"/>
      <c r="G188" s="74"/>
      <c r="H188" s="43"/>
      <c r="I188" s="43"/>
      <c r="J188" s="75"/>
      <c r="K188" s="46" t="n">
        <f aca="false">J188*$K$4</f>
        <v>0</v>
      </c>
      <c r="L188" s="47" t="n">
        <f aca="false">J188+K188</f>
        <v>0</v>
      </c>
      <c r="M188" s="37"/>
    </row>
    <row r="189" customFormat="false" ht="12.75" hidden="false" customHeight="false" outlineLevel="0" collapsed="false">
      <c r="B189" s="68"/>
      <c r="C189" s="22"/>
      <c r="D189" s="22"/>
      <c r="E189" s="76"/>
      <c r="F189" s="73"/>
      <c r="G189" s="74"/>
      <c r="H189" s="43"/>
      <c r="I189" s="43"/>
      <c r="J189" s="75"/>
      <c r="K189" s="46" t="n">
        <f aca="false">J189*$K$4</f>
        <v>0</v>
      </c>
      <c r="L189" s="47" t="n">
        <f aca="false">J189+K189</f>
        <v>0</v>
      </c>
      <c r="M189" s="37"/>
    </row>
    <row r="190" customFormat="false" ht="12.75" hidden="false" customHeight="false" outlineLevel="0" collapsed="false">
      <c r="B190" s="68"/>
      <c r="C190" s="22"/>
      <c r="D190" s="22"/>
      <c r="E190" s="76"/>
      <c r="F190" s="73"/>
      <c r="G190" s="74"/>
      <c r="H190" s="43"/>
      <c r="I190" s="43"/>
      <c r="J190" s="75"/>
      <c r="K190" s="46" t="n">
        <f aca="false">J190*$K$4</f>
        <v>0</v>
      </c>
      <c r="L190" s="47" t="n">
        <f aca="false">J190+K190</f>
        <v>0</v>
      </c>
      <c r="M190" s="37"/>
    </row>
    <row r="191" customFormat="false" ht="12.75" hidden="false" customHeight="false" outlineLevel="0" collapsed="false">
      <c r="B191" s="68"/>
      <c r="C191" s="22"/>
      <c r="D191" s="22"/>
      <c r="E191" s="76"/>
      <c r="F191" s="73"/>
      <c r="G191" s="74"/>
      <c r="H191" s="43"/>
      <c r="I191" s="43"/>
      <c r="J191" s="75"/>
      <c r="K191" s="46" t="n">
        <f aca="false">J191*$K$4</f>
        <v>0</v>
      </c>
      <c r="L191" s="47" t="n">
        <f aca="false">J191+K191</f>
        <v>0</v>
      </c>
      <c r="M191" s="37"/>
    </row>
    <row r="192" customFormat="false" ht="12.75" hidden="false" customHeight="false" outlineLevel="0" collapsed="false">
      <c r="B192" s="68"/>
      <c r="C192" s="22"/>
      <c r="D192" s="22"/>
      <c r="E192" s="76"/>
      <c r="F192" s="73"/>
      <c r="G192" s="74"/>
      <c r="H192" s="43"/>
      <c r="I192" s="43"/>
      <c r="J192" s="75"/>
      <c r="K192" s="46" t="n">
        <f aca="false">J192*$K$4</f>
        <v>0</v>
      </c>
      <c r="L192" s="47" t="n">
        <f aca="false">J192+K192</f>
        <v>0</v>
      </c>
      <c r="M192" s="37"/>
    </row>
    <row r="193" customFormat="false" ht="12.75" hidden="false" customHeight="false" outlineLevel="0" collapsed="false">
      <c r="B193" s="68"/>
      <c r="C193" s="22"/>
      <c r="D193" s="22"/>
      <c r="E193" s="76"/>
      <c r="F193" s="73"/>
      <c r="G193" s="74"/>
      <c r="H193" s="43"/>
      <c r="I193" s="43"/>
      <c r="J193" s="75"/>
      <c r="K193" s="46" t="n">
        <f aca="false">J193*$K$4</f>
        <v>0</v>
      </c>
      <c r="L193" s="47" t="n">
        <f aca="false">J193+K193</f>
        <v>0</v>
      </c>
      <c r="M193" s="37"/>
    </row>
    <row r="194" customFormat="false" ht="12.75" hidden="false" customHeight="false" outlineLevel="0" collapsed="false">
      <c r="B194" s="68"/>
      <c r="C194" s="22"/>
      <c r="D194" s="22"/>
      <c r="E194" s="76"/>
      <c r="F194" s="73"/>
      <c r="G194" s="74"/>
      <c r="H194" s="43"/>
      <c r="I194" s="43"/>
      <c r="J194" s="75"/>
      <c r="K194" s="46" t="n">
        <f aca="false">J194*$K$4</f>
        <v>0</v>
      </c>
      <c r="L194" s="47" t="n">
        <f aca="false">J194+K194</f>
        <v>0</v>
      </c>
      <c r="M194" s="37"/>
    </row>
    <row r="195" customFormat="false" ht="12.75" hidden="false" customHeight="false" outlineLevel="0" collapsed="false">
      <c r="B195" s="68"/>
      <c r="C195" s="22"/>
      <c r="D195" s="22"/>
      <c r="E195" s="76"/>
      <c r="F195" s="73"/>
      <c r="G195" s="74"/>
      <c r="H195" s="43"/>
      <c r="I195" s="43"/>
      <c r="J195" s="75"/>
      <c r="K195" s="46" t="n">
        <f aca="false">J195*$K$4</f>
        <v>0</v>
      </c>
      <c r="L195" s="47" t="n">
        <f aca="false">J195+K195</f>
        <v>0</v>
      </c>
      <c r="M195" s="37"/>
    </row>
    <row r="196" customFormat="false" ht="12.75" hidden="false" customHeight="false" outlineLevel="0" collapsed="false">
      <c r="B196" s="68"/>
      <c r="C196" s="22"/>
      <c r="D196" s="22"/>
      <c r="E196" s="76"/>
      <c r="F196" s="73"/>
      <c r="G196" s="74"/>
      <c r="H196" s="43"/>
      <c r="I196" s="43"/>
      <c r="J196" s="75"/>
      <c r="K196" s="46" t="n">
        <f aca="false">J196*$K$4</f>
        <v>0</v>
      </c>
      <c r="L196" s="47" t="n">
        <f aca="false">J196+K196</f>
        <v>0</v>
      </c>
      <c r="M196" s="37"/>
    </row>
    <row r="197" customFormat="false" ht="12.75" hidden="false" customHeight="false" outlineLevel="0" collapsed="false">
      <c r="B197" s="68"/>
      <c r="C197" s="22"/>
      <c r="D197" s="22"/>
      <c r="E197" s="76"/>
      <c r="F197" s="73"/>
      <c r="G197" s="74"/>
      <c r="H197" s="43"/>
      <c r="I197" s="43"/>
      <c r="J197" s="75"/>
      <c r="K197" s="46" t="n">
        <f aca="false">J197*$K$4</f>
        <v>0</v>
      </c>
      <c r="L197" s="47" t="n">
        <f aca="false">J197+K197</f>
        <v>0</v>
      </c>
      <c r="M197" s="37"/>
    </row>
    <row r="198" customFormat="false" ht="12.75" hidden="false" customHeight="false" outlineLevel="0" collapsed="false">
      <c r="B198" s="68"/>
      <c r="C198" s="22"/>
      <c r="D198" s="22"/>
      <c r="E198" s="76"/>
      <c r="F198" s="73"/>
      <c r="G198" s="74"/>
      <c r="H198" s="43"/>
      <c r="I198" s="43"/>
      <c r="J198" s="75"/>
      <c r="K198" s="46" t="n">
        <f aca="false">J198*$K$4</f>
        <v>0</v>
      </c>
      <c r="L198" s="47" t="n">
        <f aca="false">J198+K198</f>
        <v>0</v>
      </c>
      <c r="M198" s="37"/>
    </row>
    <row r="199" customFormat="false" ht="12.75" hidden="false" customHeight="false" outlineLevel="0" collapsed="false">
      <c r="B199" s="68"/>
      <c r="C199" s="22"/>
      <c r="D199" s="22"/>
      <c r="E199" s="76"/>
      <c r="F199" s="73"/>
      <c r="G199" s="74"/>
      <c r="H199" s="43"/>
      <c r="I199" s="43"/>
      <c r="J199" s="75"/>
      <c r="K199" s="46" t="n">
        <f aca="false">J199*$K$4</f>
        <v>0</v>
      </c>
      <c r="L199" s="47" t="n">
        <f aca="false">J199+K199</f>
        <v>0</v>
      </c>
      <c r="M199" s="37"/>
    </row>
    <row r="200" customFormat="false" ht="12.75" hidden="false" customHeight="false" outlineLevel="0" collapsed="false">
      <c r="B200" s="68"/>
      <c r="C200" s="22"/>
      <c r="D200" s="22"/>
      <c r="E200" s="76"/>
      <c r="F200" s="73"/>
      <c r="G200" s="74"/>
      <c r="H200" s="43"/>
      <c r="I200" s="43"/>
      <c r="J200" s="75"/>
      <c r="K200" s="46" t="n">
        <f aca="false">J200*$K$4</f>
        <v>0</v>
      </c>
      <c r="L200" s="47" t="n">
        <f aca="false">J200+K200</f>
        <v>0</v>
      </c>
      <c r="M200" s="37"/>
    </row>
    <row r="201" customFormat="false" ht="12.75" hidden="false" customHeight="false" outlineLevel="0" collapsed="false">
      <c r="B201" s="68"/>
      <c r="C201" s="22"/>
      <c r="D201" s="22"/>
      <c r="E201" s="76"/>
      <c r="F201" s="73"/>
      <c r="G201" s="74"/>
      <c r="H201" s="43"/>
      <c r="I201" s="43"/>
      <c r="J201" s="75"/>
      <c r="K201" s="46" t="n">
        <f aca="false">J201*$K$4</f>
        <v>0</v>
      </c>
      <c r="L201" s="47" t="n">
        <f aca="false">J201+K201</f>
        <v>0</v>
      </c>
      <c r="M201" s="37"/>
    </row>
    <row r="202" customFormat="false" ht="12.75" hidden="false" customHeight="false" outlineLevel="0" collapsed="false">
      <c r="B202" s="68"/>
      <c r="C202" s="22"/>
      <c r="D202" s="22"/>
      <c r="E202" s="76"/>
      <c r="F202" s="73"/>
      <c r="G202" s="74"/>
      <c r="H202" s="43"/>
      <c r="I202" s="43"/>
      <c r="J202" s="75"/>
      <c r="K202" s="46"/>
      <c r="L202" s="47"/>
      <c r="M202" s="37"/>
    </row>
    <row r="203" customFormat="false" ht="12.75" hidden="false" customHeight="false" outlineLevel="0" collapsed="false">
      <c r="B203" s="68"/>
      <c r="C203" s="22"/>
      <c r="D203" s="22"/>
      <c r="E203" s="76"/>
      <c r="F203" s="73"/>
      <c r="G203" s="74"/>
      <c r="H203" s="43"/>
      <c r="I203" s="43"/>
      <c r="J203" s="75"/>
      <c r="K203" s="46" t="n">
        <f aca="false">J203*$K$4</f>
        <v>0</v>
      </c>
      <c r="L203" s="47" t="n">
        <f aca="false">J203+K203</f>
        <v>0</v>
      </c>
      <c r="M203" s="37"/>
    </row>
    <row r="204" customFormat="false" ht="12.75" hidden="false" customHeight="false" outlineLevel="0" collapsed="false">
      <c r="B204" s="68"/>
      <c r="C204" s="22"/>
      <c r="D204" s="22"/>
      <c r="E204" s="76"/>
      <c r="F204" s="73"/>
      <c r="G204" s="74"/>
      <c r="H204" s="43"/>
      <c r="I204" s="43"/>
      <c r="J204" s="75"/>
      <c r="K204" s="46" t="n">
        <f aca="false">J204*$K$4</f>
        <v>0</v>
      </c>
      <c r="L204" s="47" t="n">
        <f aca="false">J204+K204</f>
        <v>0</v>
      </c>
      <c r="M204" s="37"/>
    </row>
    <row r="205" customFormat="false" ht="12.75" hidden="false" customHeight="false" outlineLevel="0" collapsed="false">
      <c r="B205" s="68"/>
      <c r="C205" s="22"/>
      <c r="D205" s="22"/>
      <c r="E205" s="76"/>
      <c r="F205" s="83"/>
      <c r="G205" s="84"/>
      <c r="H205" s="85"/>
      <c r="I205" s="85"/>
      <c r="J205" s="86"/>
      <c r="K205" s="87" t="n">
        <f aca="false">J205*$K$4</f>
        <v>0</v>
      </c>
      <c r="L205" s="88" t="n">
        <f aca="false">J205+K205</f>
        <v>0</v>
      </c>
      <c r="M205" s="37"/>
    </row>
    <row r="206" customFormat="false" ht="12.75" hidden="false" customHeight="false" outlineLevel="0" collapsed="false">
      <c r="B206" s="21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5"/>
    </row>
  </sheetData>
  <sheetProtection sheet="true" objects="true" scenarios="true" selectLockedCells="true"/>
  <mergeCells count="1">
    <mergeCell ref="B2:M2"/>
  </mergeCells>
  <dataValidations count="2">
    <dataValidation allowBlank="true" error="INTRODUZCA UNA SECCIÓN VALIDA. SI NO EXISTE TODAVÍA, DEBERÁ DARLA DE ALTA EN LA COLUMNA &quot;ALTA SECCIONES&quot;" errorStyle="stop" errorTitle="ERROR" operator="between" showDropDown="false" showErrorMessage="true" showInputMessage="false" sqref="I6:I205" type="none">
      <formula1>0</formula1>
      <formula2>0</formula2>
    </dataValidation>
    <dataValidation allowBlank="true" errorStyle="stop" operator="between" showDropDown="false" showErrorMessage="true" showInputMessage="false" sqref="H6:H205" type="list">
      <formula1>$C$5:$C$55</formula1>
      <formula2>0</formula2>
    </dataValidation>
  </dataValidations>
  <printOptions headings="false" gridLines="false" gridLinesSet="true" horizontalCentered="false" verticalCentered="false"/>
  <pageMargins left="0.259722222222222" right="0.15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0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71"/>
    <col collapsed="false" customWidth="true" hidden="false" outlineLevel="0" max="3" min="3" style="89" width="4.28"/>
    <col collapsed="false" customWidth="true" hidden="false" outlineLevel="0" max="4" min="4" style="0" width="65.7"/>
    <col collapsed="false" customWidth="true" hidden="false" outlineLevel="0" max="5" min="5" style="0" width="7.14"/>
    <col collapsed="false" customWidth="true" hidden="false" outlineLevel="0" max="8" min="6" style="0" width="6.41"/>
    <col collapsed="false" customWidth="true" hidden="false" outlineLevel="0" max="9" min="9" style="90" width="8.56"/>
    <col collapsed="false" customWidth="true" hidden="false" outlineLevel="0" max="10" min="10" style="90" width="12.85"/>
    <col collapsed="false" customWidth="true" hidden="false" outlineLevel="0" max="11" min="11" style="90" width="11.42"/>
    <col collapsed="false" customWidth="true" hidden="false" outlineLevel="0" max="14" min="12" style="0" width="71.41"/>
    <col collapsed="false" customWidth="true" hidden="false" outlineLevel="0" max="16" min="16" style="91" width="11.42"/>
    <col collapsed="false" customWidth="true" hidden="false" outlineLevel="0" max="17" min="17" style="89" width="11.42"/>
    <col collapsed="false" customWidth="true" hidden="false" outlineLevel="0" max="27" min="27" style="91" width="11.42"/>
    <col collapsed="false" customWidth="true" hidden="false" outlineLevel="0" max="28" min="28" style="89" width="11.42"/>
    <col collapsed="false" customWidth="true" hidden="false" outlineLevel="0" max="90" min="41" style="0" width="7.14"/>
  </cols>
  <sheetData>
    <row r="1" customFormat="false" ht="3.75" hidden="false" customHeight="true" outlineLevel="0" collapsed="false">
      <c r="A1" s="92"/>
      <c r="B1" s="93"/>
      <c r="C1" s="94"/>
      <c r="D1" s="92"/>
      <c r="E1" s="95"/>
      <c r="F1" s="96"/>
      <c r="G1" s="96"/>
      <c r="H1" s="96"/>
      <c r="I1" s="97"/>
      <c r="J1" s="98"/>
      <c r="Z1" s="99" t="s">
        <v>10</v>
      </c>
    </row>
    <row r="2" customFormat="false" ht="20.25" hidden="false" customHeight="false" outlineLevel="0" collapsed="false">
      <c r="A2" s="92"/>
      <c r="B2" s="100"/>
      <c r="C2" s="100"/>
      <c r="D2" s="101" t="s">
        <v>152</v>
      </c>
      <c r="E2" s="100"/>
      <c r="F2" s="100"/>
      <c r="G2" s="100"/>
      <c r="H2" s="100"/>
      <c r="I2" s="100"/>
      <c r="J2" s="100"/>
      <c r="K2" s="100"/>
      <c r="AM2" s="0" t="n">
        <f aca="false">IF(ISERROR(AM4),0,1)</f>
        <v>1</v>
      </c>
    </row>
    <row r="3" customFormat="false" ht="3.75" hidden="false" customHeight="true" outlineLevel="0" collapsed="false">
      <c r="A3" s="92"/>
      <c r="B3" s="102"/>
      <c r="C3" s="94"/>
      <c r="D3" s="92"/>
      <c r="E3" s="95"/>
      <c r="F3" s="96"/>
      <c r="G3" s="96"/>
      <c r="H3" s="96"/>
      <c r="I3" s="97"/>
      <c r="J3" s="98"/>
    </row>
    <row r="4" customFormat="false" ht="12.75" hidden="false" customHeight="false" outlineLevel="0" collapsed="false">
      <c r="A4" s="92"/>
      <c r="B4" s="103"/>
      <c r="C4" s="104"/>
      <c r="D4" s="105"/>
      <c r="E4" s="106" t="s">
        <v>153</v>
      </c>
      <c r="F4" s="106"/>
      <c r="G4" s="106"/>
      <c r="H4" s="106"/>
      <c r="I4" s="107"/>
      <c r="J4" s="108" t="s">
        <v>8</v>
      </c>
      <c r="K4" s="109" t="s">
        <v>154</v>
      </c>
      <c r="M4" s="110"/>
      <c r="N4" s="110"/>
      <c r="O4" s="110"/>
      <c r="P4" s="111"/>
      <c r="Q4" s="112"/>
      <c r="R4" s="113"/>
      <c r="S4" s="114"/>
      <c r="T4" s="114" t="s">
        <v>153</v>
      </c>
      <c r="U4" s="114"/>
      <c r="V4" s="114"/>
      <c r="W4" s="115"/>
      <c r="X4" s="115"/>
      <c r="Y4" s="116"/>
      <c r="Z4" s="110"/>
      <c r="AA4" s="111"/>
      <c r="AB4" s="112"/>
      <c r="AC4" s="113"/>
      <c r="AD4" s="114"/>
      <c r="AE4" s="114" t="s">
        <v>153</v>
      </c>
      <c r="AF4" s="114"/>
      <c r="AG4" s="114"/>
      <c r="AH4" s="115"/>
      <c r="AI4" s="115"/>
      <c r="AJ4" s="116"/>
      <c r="AM4" s="0" t="n">
        <f aca="false">MATCH(AM5,Z7:Z206,0)</f>
        <v>7</v>
      </c>
    </row>
    <row r="5" customFormat="false" ht="12.75" hidden="false" customHeight="false" outlineLevel="0" collapsed="false">
      <c r="A5" s="117"/>
      <c r="B5" s="118" t="s">
        <v>155</v>
      </c>
      <c r="C5" s="119" t="s">
        <v>156</v>
      </c>
      <c r="D5" s="119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1" t="s">
        <v>162</v>
      </c>
      <c r="J5" s="108"/>
      <c r="K5" s="109"/>
      <c r="M5" s="110"/>
      <c r="N5" s="110"/>
      <c r="O5" s="110"/>
      <c r="P5" s="111" t="s">
        <v>155</v>
      </c>
      <c r="Q5" s="112" t="s">
        <v>156</v>
      </c>
      <c r="R5" s="113" t="s">
        <v>163</v>
      </c>
      <c r="S5" s="122" t="s">
        <v>158</v>
      </c>
      <c r="T5" s="122" t="s">
        <v>159</v>
      </c>
      <c r="U5" s="122" t="s">
        <v>160</v>
      </c>
      <c r="V5" s="122" t="s">
        <v>161</v>
      </c>
      <c r="W5" s="123" t="s">
        <v>162</v>
      </c>
      <c r="X5" s="124" t="s">
        <v>8</v>
      </c>
      <c r="Y5" s="124" t="s">
        <v>9</v>
      </c>
      <c r="Z5" s="110"/>
      <c r="AA5" s="111" t="s">
        <v>155</v>
      </c>
      <c r="AB5" s="112" t="s">
        <v>156</v>
      </c>
      <c r="AC5" s="113" t="s">
        <v>163</v>
      </c>
      <c r="AD5" s="122" t="s">
        <v>158</v>
      </c>
      <c r="AE5" s="122" t="s">
        <v>159</v>
      </c>
      <c r="AF5" s="122" t="s">
        <v>160</v>
      </c>
      <c r="AG5" s="122" t="s">
        <v>161</v>
      </c>
      <c r="AH5" s="123" t="s">
        <v>162</v>
      </c>
      <c r="AI5" s="124" t="s">
        <v>8</v>
      </c>
      <c r="AJ5" s="124" t="s">
        <v>9</v>
      </c>
      <c r="AM5" s="92" t="s">
        <v>102</v>
      </c>
      <c r="AO5" s="0" t="str">
        <f aca="false">ALTAS!C6</f>
        <v>DEMOLICIONES</v>
      </c>
      <c r="AP5" s="0" t="str">
        <f aca="false">ALTAS!C7</f>
        <v>MOVIMIENTO DE TIERRAS Y CIMENTACION</v>
      </c>
      <c r="AQ5" s="0" t="str">
        <f aca="false">ALTAS!C8</f>
        <v>SANEAMIENTOS</v>
      </c>
      <c r="AR5" s="0" t="str">
        <f aca="false">ALTAS!C9</f>
        <v>ESTRUCTURAS</v>
      </c>
      <c r="AS5" s="0" t="str">
        <f aca="false">ALTAS!C10</f>
        <v>CUBIERTAS</v>
      </c>
      <c r="AT5" s="0" t="str">
        <f aca="false">ALTAS!C11</f>
        <v>ALBAÑILERIA</v>
      </c>
      <c r="AU5" s="0" t="str">
        <f aca="false">ALTAS!C12</f>
        <v>REVESTIMIENTOS</v>
      </c>
      <c r="AV5" s="0" t="str">
        <f aca="false">ALTAS!C13</f>
        <v>CARPINTERIA</v>
      </c>
      <c r="AW5" s="0" t="str">
        <f aca="false">ALTAS!C14</f>
        <v>INSTALACION DE FONTANERIA</v>
      </c>
      <c r="AX5" s="0" t="str">
        <f aca="false">ALTAS!C15</f>
        <v>INSTALACION DE ELECTRICIDAD</v>
      </c>
      <c r="AY5" s="0" t="str">
        <f aca="false">ALTAS!C16</f>
        <v>PINTURAS</v>
      </c>
      <c r="AZ5" s="0" t="n">
        <f aca="false">ALTAS!C17</f>
        <v>12</v>
      </c>
      <c r="BA5" s="0" t="n">
        <f aca="false">ALTAS!C18</f>
        <v>13</v>
      </c>
      <c r="BB5" s="0" t="n">
        <f aca="false">ALTAS!C19</f>
        <v>14</v>
      </c>
      <c r="BC5" s="0" t="n">
        <f aca="false">ALTAS!C20</f>
        <v>15</v>
      </c>
      <c r="BD5" s="0" t="n">
        <f aca="false">ALTAS!C21</f>
        <v>16</v>
      </c>
      <c r="BE5" s="0" t="n">
        <f aca="false">ALTAS!C22</f>
        <v>17</v>
      </c>
      <c r="BF5" s="0" t="n">
        <f aca="false">ALTAS!C23</f>
        <v>18</v>
      </c>
      <c r="BG5" s="0" t="n">
        <f aca="false">ALTAS!C24</f>
        <v>19</v>
      </c>
      <c r="BH5" s="0" t="n">
        <f aca="false">ALTAS!C25</f>
        <v>20</v>
      </c>
      <c r="BI5" s="0" t="n">
        <f aca="false">ALTAS!C26</f>
        <v>21</v>
      </c>
      <c r="BJ5" s="0" t="n">
        <f aca="false">ALTAS!C27</f>
        <v>22</v>
      </c>
      <c r="BK5" s="0" t="n">
        <f aca="false">ALTAS!C28</f>
        <v>23</v>
      </c>
      <c r="BL5" s="0" t="n">
        <f aca="false">ALTAS!C29</f>
        <v>24</v>
      </c>
      <c r="BM5" s="0" t="n">
        <f aca="false">ALTAS!C30</f>
        <v>25</v>
      </c>
      <c r="BN5" s="0" t="n">
        <f aca="false">ALTAS!C31</f>
        <v>26</v>
      </c>
      <c r="BO5" s="0" t="n">
        <f aca="false">ALTAS!C32</f>
        <v>27</v>
      </c>
      <c r="BP5" s="0" t="n">
        <f aca="false">ALTAS!C33</f>
        <v>28</v>
      </c>
      <c r="BQ5" s="0" t="n">
        <f aca="false">ALTAS!C34</f>
        <v>29</v>
      </c>
      <c r="BR5" s="0" t="n">
        <f aca="false">ALTAS!C35</f>
        <v>30</v>
      </c>
      <c r="BS5" s="0" t="n">
        <f aca="false">ALTAS!C36</f>
        <v>31</v>
      </c>
      <c r="BT5" s="0" t="n">
        <f aca="false">ALTAS!C37</f>
        <v>32</v>
      </c>
      <c r="BU5" s="0" t="n">
        <f aca="false">ALTAS!C38</f>
        <v>33</v>
      </c>
      <c r="BV5" s="0" t="n">
        <f aca="false">ALTAS!C39</f>
        <v>34</v>
      </c>
      <c r="BW5" s="0" t="n">
        <f aca="false">ALTAS!C40</f>
        <v>35</v>
      </c>
      <c r="BX5" s="0" t="n">
        <f aca="false">ALTAS!C41</f>
        <v>36</v>
      </c>
      <c r="BY5" s="0" t="n">
        <f aca="false">ALTAS!C42</f>
        <v>37</v>
      </c>
      <c r="BZ5" s="0" t="n">
        <f aca="false">ALTAS!C43</f>
        <v>38</v>
      </c>
      <c r="CA5" s="0" t="n">
        <f aca="false">ALTAS!C44</f>
        <v>39</v>
      </c>
      <c r="CB5" s="0" t="n">
        <f aca="false">ALTAS!C45</f>
        <v>40</v>
      </c>
      <c r="CC5" s="0" t="n">
        <f aca="false">ALTAS!C46</f>
        <v>41</v>
      </c>
      <c r="CD5" s="0" t="n">
        <f aca="false">ALTAS!C47</f>
        <v>42</v>
      </c>
      <c r="CE5" s="0" t="n">
        <f aca="false">ALTAS!C48</f>
        <v>43</v>
      </c>
      <c r="CF5" s="0" t="n">
        <f aca="false">ALTAS!C49</f>
        <v>44</v>
      </c>
      <c r="CG5" s="0" t="n">
        <f aca="false">ALTAS!C50</f>
        <v>45</v>
      </c>
      <c r="CH5" s="0" t="n">
        <f aca="false">ALTAS!C51</f>
        <v>46</v>
      </c>
      <c r="CI5" s="0" t="n">
        <f aca="false">ALTAS!C52</f>
        <v>47</v>
      </c>
      <c r="CJ5" s="0" t="n">
        <f aca="false">ALTAS!C53</f>
        <v>48</v>
      </c>
      <c r="CK5" s="0" t="n">
        <f aca="false">ALTAS!C54</f>
        <v>49</v>
      </c>
      <c r="CL5" s="0" t="str">
        <f aca="false">ALTAS!C55</f>
        <v>CAPITULO 50</v>
      </c>
    </row>
    <row r="6" customFormat="false" ht="3.75" hidden="false" customHeight="true" outlineLevel="0" collapsed="false"/>
    <row r="7" customFormat="false" ht="12.75" hidden="false" customHeight="true" outlineLevel="0" collapsed="false">
      <c r="A7" s="125" t="n">
        <v>1</v>
      </c>
      <c r="B7" s="126" t="s">
        <v>30</v>
      </c>
      <c r="C7" s="127" t="str">
        <f aca="false">IF(B7&lt;&gt;"",VLOOKUP(B7,ALTAS!$F$6:$I$205,4,FALSE()),0)</f>
        <v>m3</v>
      </c>
      <c r="D7" s="128" t="str">
        <f aca="false">IF(B7&lt;&gt;"",VLOOKUP(B7,ALTAS!$F$6:$I$205,2,FALSE()),0)</f>
        <v>Demolición completa de edificio hasta 5m.altura, limpieza y retirada de escombros</v>
      </c>
      <c r="E7" s="129" t="n">
        <v>5</v>
      </c>
      <c r="F7" s="129"/>
      <c r="G7" s="129"/>
      <c r="H7" s="129"/>
      <c r="I7" s="130" t="n">
        <f aca="false">PRODUCT(E7:H7)</f>
        <v>5</v>
      </c>
      <c r="J7" s="131" t="n">
        <f aca="false">IF(B7&lt;&gt;"",VLOOKUP(B7,ALTAS!$F$6:$L$205,7,FALSE()),0)</f>
        <v>115</v>
      </c>
      <c r="K7" s="131" t="n">
        <f aca="false">I7*J7</f>
        <v>575</v>
      </c>
      <c r="O7" s="132" t="str">
        <f aca="false">IF(P7&lt;&gt;0,VLOOKUP(P7,ALTAS!$F$6:$H$205,3,FALSE()),"VACIO")</f>
        <v>DEMOLICIONES</v>
      </c>
      <c r="P7" s="133" t="str">
        <f aca="false">B7</f>
        <v>1.07</v>
      </c>
      <c r="Q7" s="134" t="str">
        <f aca="false">C7</f>
        <v>m3</v>
      </c>
      <c r="R7" s="135" t="str">
        <f aca="false">D7</f>
        <v>Demolición completa de edificio hasta 5m.altura, limpieza y retirada de escombros</v>
      </c>
      <c r="S7" s="135" t="n">
        <f aca="false">E7</f>
        <v>5</v>
      </c>
      <c r="T7" s="135" t="n">
        <f aca="false">F7</f>
        <v>0</v>
      </c>
      <c r="U7" s="135" t="n">
        <f aca="false">G7</f>
        <v>0</v>
      </c>
      <c r="V7" s="135" t="n">
        <f aca="false">H7</f>
        <v>0</v>
      </c>
      <c r="W7" s="135" t="n">
        <f aca="false">I7</f>
        <v>5</v>
      </c>
      <c r="X7" s="136" t="n">
        <f aca="false">J7</f>
        <v>115</v>
      </c>
      <c r="Y7" s="132" t="n">
        <f aca="false">K7</f>
        <v>575</v>
      </c>
      <c r="Z7" s="135" t="s">
        <v>10</v>
      </c>
      <c r="AL7" s="137" t="s">
        <v>3</v>
      </c>
      <c r="AM7" s="138" t="n">
        <v>1</v>
      </c>
      <c r="AN7" s="92"/>
      <c r="AO7" s="139" t="n">
        <f aca="false">IF($O7=AO$5,$Y7,0)</f>
        <v>575</v>
      </c>
      <c r="AP7" s="139" t="n">
        <f aca="false">IF($O7=AP$5,$Y7,0)</f>
        <v>0</v>
      </c>
      <c r="AQ7" s="139" t="n">
        <f aca="false">IF($O7=AQ$5,$Y7,0)</f>
        <v>0</v>
      </c>
      <c r="AR7" s="139" t="n">
        <f aca="false">IF($O7=AR$5,$Y7,0)</f>
        <v>0</v>
      </c>
      <c r="AS7" s="139" t="n">
        <f aca="false">IF($O7=AS$5,$Y7,0)</f>
        <v>0</v>
      </c>
      <c r="AT7" s="139" t="n">
        <f aca="false">IF($O7=AT$5,$Y7,0)</f>
        <v>0</v>
      </c>
      <c r="AU7" s="139" t="n">
        <f aca="false">IF($O7=AU$5,$Y7,0)</f>
        <v>0</v>
      </c>
      <c r="AV7" s="139" t="n">
        <f aca="false">IF($O7=AV$5,$Y7,0)</f>
        <v>0</v>
      </c>
      <c r="AW7" s="139" t="n">
        <f aca="false">IF($O7=AW$5,$Y7,0)</f>
        <v>0</v>
      </c>
      <c r="AX7" s="139" t="n">
        <f aca="false">IF($O7=AX$5,$Y7,0)</f>
        <v>0</v>
      </c>
      <c r="AY7" s="139" t="n">
        <f aca="false">IF($O7=AY$5,$Y7,0)</f>
        <v>0</v>
      </c>
      <c r="AZ7" s="139" t="n">
        <f aca="false">IF($O7=AZ$5,$Y7,0)</f>
        <v>0</v>
      </c>
      <c r="BA7" s="139" t="n">
        <f aca="false">IF($O7=BA$5,$Y7,0)</f>
        <v>0</v>
      </c>
      <c r="BB7" s="139" t="n">
        <f aca="false">IF($O7=BB$5,$Y7,0)</f>
        <v>0</v>
      </c>
      <c r="BC7" s="139" t="n">
        <f aca="false">IF($O7=BC$5,$Y7,0)</f>
        <v>0</v>
      </c>
      <c r="BD7" s="139" t="n">
        <f aca="false">IF($O7=BD$5,$Y7,0)</f>
        <v>0</v>
      </c>
      <c r="BE7" s="139" t="n">
        <f aca="false">IF($O7=BE$5,$Y7,0)</f>
        <v>0</v>
      </c>
      <c r="BF7" s="139" t="n">
        <f aca="false">IF($O7=BF$5,$Y7,0)</f>
        <v>0</v>
      </c>
      <c r="BG7" s="139" t="n">
        <f aca="false">IF($O7=BG$5,$Y7,0)</f>
        <v>0</v>
      </c>
      <c r="BH7" s="139" t="n">
        <f aca="false">IF($O7=BH$5,$Y7,0)</f>
        <v>0</v>
      </c>
      <c r="BI7" s="139" t="n">
        <f aca="false">IF($O7=BI$5,$Y7,0)</f>
        <v>0</v>
      </c>
      <c r="BJ7" s="139" t="n">
        <f aca="false">IF($O7=BJ$5,$Y7,0)</f>
        <v>0</v>
      </c>
      <c r="BK7" s="139" t="n">
        <f aca="false">IF($O7=BK$5,$Y7,0)</f>
        <v>0</v>
      </c>
      <c r="BL7" s="139" t="n">
        <f aca="false">IF($O7=BL$5,$Y7,0)</f>
        <v>0</v>
      </c>
      <c r="BM7" s="139" t="n">
        <f aca="false">IF($O7=BM$5,$Y7,0)</f>
        <v>0</v>
      </c>
      <c r="BN7" s="139" t="n">
        <f aca="false">IF($O7=BN$5,$Y7,0)</f>
        <v>0</v>
      </c>
      <c r="BO7" s="139" t="n">
        <f aca="false">IF($O7=BO$5,$Y7,0)</f>
        <v>0</v>
      </c>
      <c r="BP7" s="139" t="n">
        <f aca="false">IF($O7=BP$5,$Y7,0)</f>
        <v>0</v>
      </c>
      <c r="BQ7" s="139" t="n">
        <f aca="false">IF($O7=BQ$5,$Y7,0)</f>
        <v>0</v>
      </c>
      <c r="BR7" s="139" t="n">
        <f aca="false">IF($O7=BR$5,$Y7,0)</f>
        <v>0</v>
      </c>
      <c r="BS7" s="139" t="n">
        <f aca="false">IF($O7=BS$5,$Y7,0)</f>
        <v>0</v>
      </c>
      <c r="BT7" s="139" t="n">
        <f aca="false">IF($O7=BT$5,$Y7,0)</f>
        <v>0</v>
      </c>
      <c r="BU7" s="139" t="n">
        <f aca="false">IF($O7=BU$5,$Y7,0)</f>
        <v>0</v>
      </c>
      <c r="BV7" s="139" t="n">
        <f aca="false">IF($O7=BV$5,$Y7,0)</f>
        <v>0</v>
      </c>
      <c r="BW7" s="139" t="n">
        <f aca="false">IF($O7=BW$5,$Y7,0)</f>
        <v>0</v>
      </c>
      <c r="BX7" s="139" t="n">
        <f aca="false">IF($O7=BX$5,$Y7,0)</f>
        <v>0</v>
      </c>
      <c r="BY7" s="139" t="n">
        <f aca="false">IF($O7=BY$5,$Y7,0)</f>
        <v>0</v>
      </c>
      <c r="BZ7" s="139" t="n">
        <f aca="false">IF($O7=BZ$5,$Y7,0)</f>
        <v>0</v>
      </c>
      <c r="CA7" s="139" t="n">
        <f aca="false">IF($O7=CA$5,$Y7,0)</f>
        <v>0</v>
      </c>
      <c r="CB7" s="139" t="n">
        <f aca="false">IF($O7=CB$5,$Y7,0)</f>
        <v>0</v>
      </c>
      <c r="CC7" s="139" t="n">
        <f aca="false">IF($O7=CC$5,$Y7,0)</f>
        <v>0</v>
      </c>
      <c r="CD7" s="139" t="n">
        <f aca="false">IF($O7=CD$5,$Y7,0)</f>
        <v>0</v>
      </c>
      <c r="CE7" s="139" t="n">
        <f aca="false">IF($O7=CE$5,$Y7,0)</f>
        <v>0</v>
      </c>
      <c r="CF7" s="139" t="n">
        <f aca="false">IF($O7=CF$5,$Y7,0)</f>
        <v>0</v>
      </c>
      <c r="CG7" s="139" t="n">
        <f aca="false">IF($O7=CG$5,$Y7,0)</f>
        <v>0</v>
      </c>
      <c r="CH7" s="139" t="n">
        <f aca="false">IF($O7=CH$5,$Y7,0)</f>
        <v>0</v>
      </c>
      <c r="CI7" s="139" t="n">
        <f aca="false">IF($O7=CI$5,$Y7,0)</f>
        <v>0</v>
      </c>
      <c r="CJ7" s="139" t="n">
        <f aca="false">IF($O7=CJ$5,$Y7,0)</f>
        <v>0</v>
      </c>
      <c r="CK7" s="139" t="n">
        <f aca="false">IF($O7=CK$5,$Y7,0)</f>
        <v>0</v>
      </c>
      <c r="CL7" s="139" t="n">
        <f aca="false">IF($O7=CL$5,$Y7,0)</f>
        <v>0</v>
      </c>
    </row>
    <row r="8" customFormat="false" ht="12.75" hidden="false" customHeight="true" outlineLevel="0" collapsed="false">
      <c r="A8" s="125" t="n">
        <v>2</v>
      </c>
      <c r="B8" s="140" t="s">
        <v>74</v>
      </c>
      <c r="C8" s="127" t="str">
        <f aca="false">IF(B8&lt;&gt;"",VLOOKUP(B8,ALTAS!$F$6:$I$205,4,FALSE()),0)</f>
        <v>m2</v>
      </c>
      <c r="D8" s="128" t="str">
        <f aca="false">IF(B8&lt;&gt;"",VLOOKUP(B8,ALTAS!$F$6:$I$205,2,FALSE()),0)</f>
        <v>Formación de pendiente de tabiquillos palomeros+capa de compresión de 3cm.</v>
      </c>
      <c r="E8" s="129" t="n">
        <v>1</v>
      </c>
      <c r="F8" s="129"/>
      <c r="G8" s="129"/>
      <c r="H8" s="129"/>
      <c r="I8" s="130" t="n">
        <f aca="false">PRODUCT(E8:H8)</f>
        <v>1</v>
      </c>
      <c r="J8" s="131" t="n">
        <f aca="false">IF(B8&lt;&gt;"",VLOOKUP(B8,ALTAS!$F$6:$L$205,7,FALSE()),0)</f>
        <v>57.5</v>
      </c>
      <c r="K8" s="131" t="n">
        <f aca="false">I8*J8</f>
        <v>57.5</v>
      </c>
      <c r="O8" s="132" t="str">
        <f aca="false">IF(P8&lt;&gt;0,VLOOKUP(P8,ALTAS!$F$6:$H$205,3,FALSE()),"VACIO")</f>
        <v>CUBIERTAS</v>
      </c>
      <c r="P8" s="133" t="str">
        <f aca="false">B8</f>
        <v>5.1</v>
      </c>
      <c r="Q8" s="134" t="str">
        <f aca="false">C8</f>
        <v>m2</v>
      </c>
      <c r="R8" s="135" t="str">
        <f aca="false">D8</f>
        <v>Formación de pendiente de tabiquillos palomeros+capa de compresión de 3cm.</v>
      </c>
      <c r="S8" s="135" t="n">
        <f aca="false">E8</f>
        <v>1</v>
      </c>
      <c r="T8" s="135" t="n">
        <f aca="false">F8</f>
        <v>0</v>
      </c>
      <c r="U8" s="135" t="n">
        <f aca="false">G8</f>
        <v>0</v>
      </c>
      <c r="V8" s="135" t="n">
        <f aca="false">H8</f>
        <v>0</v>
      </c>
      <c r="W8" s="135" t="n">
        <f aca="false">I8</f>
        <v>1</v>
      </c>
      <c r="X8" s="136" t="n">
        <f aca="false">J8</f>
        <v>57.5</v>
      </c>
      <c r="Y8" s="132" t="n">
        <f aca="false">K8</f>
        <v>57.5</v>
      </c>
      <c r="Z8" s="135" t="s">
        <v>23</v>
      </c>
      <c r="AL8" s="137" t="s">
        <v>3</v>
      </c>
      <c r="AM8" s="138" t="n">
        <v>2</v>
      </c>
      <c r="AN8" s="92"/>
      <c r="AO8" s="139" t="n">
        <f aca="false">IF($O8=AO$5,$Y8,0)</f>
        <v>0</v>
      </c>
      <c r="AP8" s="139" t="n">
        <f aca="false">IF($O8=AP$5,$Y8,0)</f>
        <v>0</v>
      </c>
      <c r="AQ8" s="139" t="n">
        <f aca="false">IF($O8=AQ$5,$Y8,0)</f>
        <v>0</v>
      </c>
      <c r="AR8" s="139" t="n">
        <f aca="false">IF($O8=AR$5,$Y8,0)</f>
        <v>0</v>
      </c>
      <c r="AS8" s="139" t="n">
        <f aca="false">IF($O8=AS$5,$Y8,0)</f>
        <v>57.5</v>
      </c>
      <c r="AT8" s="139" t="n">
        <f aca="false">IF($O8=AT$5,$Y8,0)</f>
        <v>0</v>
      </c>
      <c r="AU8" s="139" t="n">
        <f aca="false">IF($O8=AU$5,$Y8,0)</f>
        <v>0</v>
      </c>
      <c r="AV8" s="139" t="n">
        <f aca="false">IF($O8=AV$5,$Y8,0)</f>
        <v>0</v>
      </c>
      <c r="AW8" s="139" t="n">
        <f aca="false">IF($O8=AW$5,$Y8,0)</f>
        <v>0</v>
      </c>
      <c r="AX8" s="139" t="n">
        <f aca="false">IF($O8=AX$5,$Y8,0)</f>
        <v>0</v>
      </c>
      <c r="AY8" s="139" t="n">
        <f aca="false">IF($O8=AY$5,$Y8,0)</f>
        <v>0</v>
      </c>
      <c r="AZ8" s="139" t="n">
        <f aca="false">IF($O8=AZ$5,$Y8,0)</f>
        <v>0</v>
      </c>
      <c r="BA8" s="139" t="n">
        <f aca="false">IF($O8=BA$5,$Y8,0)</f>
        <v>0</v>
      </c>
      <c r="BB8" s="139" t="n">
        <f aca="false">IF($O8=BB$5,$Y8,0)</f>
        <v>0</v>
      </c>
      <c r="BC8" s="139" t="n">
        <f aca="false">IF($O8=BC$5,$Y8,0)</f>
        <v>0</v>
      </c>
      <c r="BD8" s="139" t="n">
        <f aca="false">IF($O8=BD$5,$Y8,0)</f>
        <v>0</v>
      </c>
      <c r="BE8" s="139" t="n">
        <f aca="false">IF($O8=BE$5,$Y8,0)</f>
        <v>0</v>
      </c>
      <c r="BF8" s="139" t="n">
        <f aca="false">IF($O8=BF$5,$Y8,0)</f>
        <v>0</v>
      </c>
      <c r="BG8" s="139" t="n">
        <f aca="false">IF($O8=BG$5,$Y8,0)</f>
        <v>0</v>
      </c>
      <c r="BH8" s="139" t="n">
        <f aca="false">IF($O8=BH$5,$Y8,0)</f>
        <v>0</v>
      </c>
      <c r="BI8" s="139" t="n">
        <f aca="false">IF($O8=BI$5,$Y8,0)</f>
        <v>0</v>
      </c>
      <c r="BJ8" s="139" t="n">
        <f aca="false">IF($O8=BJ$5,$Y8,0)</f>
        <v>0</v>
      </c>
      <c r="BK8" s="139" t="n">
        <f aca="false">IF($O8=BK$5,$Y8,0)</f>
        <v>0</v>
      </c>
      <c r="BL8" s="139" t="n">
        <f aca="false">IF($O8=BL$5,$Y8,0)</f>
        <v>0</v>
      </c>
      <c r="BM8" s="139" t="n">
        <f aca="false">IF($O8=BM$5,$Y8,0)</f>
        <v>0</v>
      </c>
      <c r="BN8" s="139" t="n">
        <f aca="false">IF($O8=BN$5,$Y8,0)</f>
        <v>0</v>
      </c>
      <c r="BO8" s="139" t="n">
        <f aca="false">IF($O8=BO$5,$Y8,0)</f>
        <v>0</v>
      </c>
      <c r="BP8" s="139" t="n">
        <f aca="false">IF($O8=BP$5,$Y8,0)</f>
        <v>0</v>
      </c>
      <c r="BQ8" s="139" t="n">
        <f aca="false">IF($O8=BQ$5,$Y8,0)</f>
        <v>0</v>
      </c>
      <c r="BR8" s="139" t="n">
        <f aca="false">IF($O8=BR$5,$Y8,0)</f>
        <v>0</v>
      </c>
      <c r="BS8" s="139" t="n">
        <f aca="false">IF($O8=BS$5,$Y8,0)</f>
        <v>0</v>
      </c>
      <c r="BT8" s="139" t="n">
        <f aca="false">IF($O8=BT$5,$Y8,0)</f>
        <v>0</v>
      </c>
      <c r="BU8" s="139" t="n">
        <f aca="false">IF($O8=BU$5,$Y8,0)</f>
        <v>0</v>
      </c>
      <c r="BV8" s="139" t="n">
        <f aca="false">IF($O8=BV$5,$Y8,0)</f>
        <v>0</v>
      </c>
      <c r="BW8" s="139" t="n">
        <f aca="false">IF($O8=BW$5,$Y8,0)</f>
        <v>0</v>
      </c>
      <c r="BX8" s="139" t="n">
        <f aca="false">IF($O8=BX$5,$Y8,0)</f>
        <v>0</v>
      </c>
      <c r="BY8" s="139" t="n">
        <f aca="false">IF($O8=BY$5,$Y8,0)</f>
        <v>0</v>
      </c>
      <c r="BZ8" s="139" t="n">
        <f aca="false">IF($O8=BZ$5,$Y8,0)</f>
        <v>0</v>
      </c>
      <c r="CA8" s="139" t="n">
        <f aca="false">IF($O8=CA$5,$Y8,0)</f>
        <v>0</v>
      </c>
      <c r="CB8" s="139" t="n">
        <f aca="false">IF($O8=CB$5,$Y8,0)</f>
        <v>0</v>
      </c>
      <c r="CC8" s="139" t="n">
        <f aca="false">IF($O8=CC$5,$Y8,0)</f>
        <v>0</v>
      </c>
      <c r="CD8" s="139" t="n">
        <f aca="false">IF($O8=CD$5,$Y8,0)</f>
        <v>0</v>
      </c>
      <c r="CE8" s="139" t="n">
        <f aca="false">IF($O8=CE$5,$Y8,0)</f>
        <v>0</v>
      </c>
      <c r="CF8" s="139" t="n">
        <f aca="false">IF($O8=CF$5,$Y8,0)</f>
        <v>0</v>
      </c>
      <c r="CG8" s="139" t="n">
        <f aca="false">IF($O8=CG$5,$Y8,0)</f>
        <v>0</v>
      </c>
      <c r="CH8" s="139" t="n">
        <f aca="false">IF($O8=CH$5,$Y8,0)</f>
        <v>0</v>
      </c>
      <c r="CI8" s="139" t="n">
        <f aca="false">IF($O8=CI$5,$Y8,0)</f>
        <v>0</v>
      </c>
      <c r="CJ8" s="139" t="n">
        <f aca="false">IF($O8=CJ$5,$Y8,0)</f>
        <v>0</v>
      </c>
      <c r="CK8" s="139" t="n">
        <f aca="false">IF($O8=CK$5,$Y8,0)</f>
        <v>0</v>
      </c>
      <c r="CL8" s="139" t="n">
        <f aca="false">IF($O8=CL$5,$Y8,0)</f>
        <v>0</v>
      </c>
    </row>
    <row r="9" customFormat="false" ht="12.75" hidden="false" customHeight="true" outlineLevel="0" collapsed="false">
      <c r="A9" s="125" t="n">
        <v>3</v>
      </c>
      <c r="B9" s="140" t="s">
        <v>76</v>
      </c>
      <c r="C9" s="127" t="str">
        <f aca="false">IF(B9&lt;&gt;"",VLOOKUP(B9,ALTAS!$F$6:$I$205,4,FALSE()),0)</f>
        <v>m2 </v>
      </c>
      <c r="D9" s="128" t="str">
        <f aca="false">IF(B9&lt;&gt;"",VLOOKUP(B9,ALTAS!$F$6:$I$205,2,FALSE()),0)</f>
        <v>Formación de pendiente de tablero de rasillas y perfiles metálicos</v>
      </c>
      <c r="E9" s="129" t="n">
        <v>2</v>
      </c>
      <c r="F9" s="129"/>
      <c r="G9" s="129"/>
      <c r="H9" s="129"/>
      <c r="I9" s="130" t="n">
        <f aca="false">PRODUCT(E9:H9)</f>
        <v>2</v>
      </c>
      <c r="J9" s="131" t="n">
        <f aca="false">IF(B9&lt;&gt;"",VLOOKUP(B9,ALTAS!$F$6:$L$205,7,FALSE()),0)</f>
        <v>46</v>
      </c>
      <c r="K9" s="131" t="n">
        <f aca="false">I9*J9</f>
        <v>92</v>
      </c>
      <c r="O9" s="132" t="str">
        <f aca="false">IF(P9&lt;&gt;0,VLOOKUP(P9,ALTAS!$F$6:$H$205,3,FALSE()),"VACIO")</f>
        <v>CUBIERTAS</v>
      </c>
      <c r="P9" s="133" t="str">
        <f aca="false">B9</f>
        <v>5.2</v>
      </c>
      <c r="Q9" s="134" t="str">
        <f aca="false">C9</f>
        <v>m2 </v>
      </c>
      <c r="R9" s="135" t="str">
        <f aca="false">D9</f>
        <v>Formación de pendiente de tablero de rasillas y perfiles metálicos</v>
      </c>
      <c r="S9" s="135" t="n">
        <f aca="false">E9</f>
        <v>2</v>
      </c>
      <c r="T9" s="135" t="n">
        <f aca="false">F9</f>
        <v>0</v>
      </c>
      <c r="U9" s="135" t="n">
        <f aca="false">G9</f>
        <v>0</v>
      </c>
      <c r="V9" s="135" t="n">
        <f aca="false">H9</f>
        <v>0</v>
      </c>
      <c r="W9" s="135" t="n">
        <f aca="false">I9</f>
        <v>2</v>
      </c>
      <c r="X9" s="136" t="n">
        <f aca="false">J9</f>
        <v>46</v>
      </c>
      <c r="Y9" s="132" t="n">
        <f aca="false">K9</f>
        <v>92</v>
      </c>
      <c r="Z9" s="135" t="s">
        <v>23</v>
      </c>
      <c r="AL9" s="137" t="s">
        <v>3</v>
      </c>
      <c r="AM9" s="138" t="n">
        <v>3</v>
      </c>
      <c r="AN9" s="92"/>
      <c r="AO9" s="139" t="n">
        <f aca="false">IF($O9=AO$5,$Y9,0)</f>
        <v>0</v>
      </c>
      <c r="AP9" s="139" t="n">
        <f aca="false">IF($O9=AP$5,$Y9,0)</f>
        <v>0</v>
      </c>
      <c r="AQ9" s="139" t="n">
        <f aca="false">IF($O9=AQ$5,$Y9,0)</f>
        <v>0</v>
      </c>
      <c r="AR9" s="139" t="n">
        <f aca="false">IF($O9=AR$5,$Y9,0)</f>
        <v>0</v>
      </c>
      <c r="AS9" s="139" t="n">
        <f aca="false">IF($O9=AS$5,$Y9,0)</f>
        <v>92</v>
      </c>
      <c r="AT9" s="139" t="n">
        <f aca="false">IF($O9=AT$5,$Y9,0)</f>
        <v>0</v>
      </c>
      <c r="AU9" s="139" t="n">
        <f aca="false">IF($O9=AU$5,$Y9,0)</f>
        <v>0</v>
      </c>
      <c r="AV9" s="139" t="n">
        <f aca="false">IF($O9=AV$5,$Y9,0)</f>
        <v>0</v>
      </c>
      <c r="AW9" s="139" t="n">
        <f aca="false">IF($O9=AW$5,$Y9,0)</f>
        <v>0</v>
      </c>
      <c r="AX9" s="139" t="n">
        <f aca="false">IF($O9=AX$5,$Y9,0)</f>
        <v>0</v>
      </c>
      <c r="AY9" s="139" t="n">
        <f aca="false">IF($O9=AY$5,$Y9,0)</f>
        <v>0</v>
      </c>
      <c r="AZ9" s="139" t="n">
        <f aca="false">IF($O9=AZ$5,$Y9,0)</f>
        <v>0</v>
      </c>
      <c r="BA9" s="139" t="n">
        <f aca="false">IF($O9=BA$5,$Y9,0)</f>
        <v>0</v>
      </c>
      <c r="BB9" s="139" t="n">
        <f aca="false">IF($O9=BB$5,$Y9,0)</f>
        <v>0</v>
      </c>
      <c r="BC9" s="139" t="n">
        <f aca="false">IF($O9=BC$5,$Y9,0)</f>
        <v>0</v>
      </c>
      <c r="BD9" s="139" t="n">
        <f aca="false">IF($O9=BD$5,$Y9,0)</f>
        <v>0</v>
      </c>
      <c r="BE9" s="139" t="n">
        <f aca="false">IF($O9=BE$5,$Y9,0)</f>
        <v>0</v>
      </c>
      <c r="BF9" s="139" t="n">
        <f aca="false">IF($O9=BF$5,$Y9,0)</f>
        <v>0</v>
      </c>
      <c r="BG9" s="139" t="n">
        <f aca="false">IF($O9=BG$5,$Y9,0)</f>
        <v>0</v>
      </c>
      <c r="BH9" s="139" t="n">
        <f aca="false">IF($O9=BH$5,$Y9,0)</f>
        <v>0</v>
      </c>
      <c r="BI9" s="139" t="n">
        <f aca="false">IF($O9=BI$5,$Y9,0)</f>
        <v>0</v>
      </c>
      <c r="BJ9" s="139" t="n">
        <f aca="false">IF($O9=BJ$5,$Y9,0)</f>
        <v>0</v>
      </c>
      <c r="BK9" s="139" t="n">
        <f aca="false">IF($O9=BK$5,$Y9,0)</f>
        <v>0</v>
      </c>
      <c r="BL9" s="139" t="n">
        <f aca="false">IF($O9=BL$5,$Y9,0)</f>
        <v>0</v>
      </c>
      <c r="BM9" s="139" t="n">
        <f aca="false">IF($O9=BM$5,$Y9,0)</f>
        <v>0</v>
      </c>
      <c r="BN9" s="139" t="n">
        <f aca="false">IF($O9=BN$5,$Y9,0)</f>
        <v>0</v>
      </c>
      <c r="BO9" s="139" t="n">
        <f aca="false">IF($O9=BO$5,$Y9,0)</f>
        <v>0</v>
      </c>
      <c r="BP9" s="139" t="n">
        <f aca="false">IF($O9=BP$5,$Y9,0)</f>
        <v>0</v>
      </c>
      <c r="BQ9" s="139" t="n">
        <f aca="false">IF($O9=BQ$5,$Y9,0)</f>
        <v>0</v>
      </c>
      <c r="BR9" s="139" t="n">
        <f aca="false">IF($O9=BR$5,$Y9,0)</f>
        <v>0</v>
      </c>
      <c r="BS9" s="139" t="n">
        <f aca="false">IF($O9=BS$5,$Y9,0)</f>
        <v>0</v>
      </c>
      <c r="BT9" s="139" t="n">
        <f aca="false">IF($O9=BT$5,$Y9,0)</f>
        <v>0</v>
      </c>
      <c r="BU9" s="139" t="n">
        <f aca="false">IF($O9=BU$5,$Y9,0)</f>
        <v>0</v>
      </c>
      <c r="BV9" s="139" t="n">
        <f aca="false">IF($O9=BV$5,$Y9,0)</f>
        <v>0</v>
      </c>
      <c r="BW9" s="139" t="n">
        <f aca="false">IF($O9=BW$5,$Y9,0)</f>
        <v>0</v>
      </c>
      <c r="BX9" s="139" t="n">
        <f aca="false">IF($O9=BX$5,$Y9,0)</f>
        <v>0</v>
      </c>
      <c r="BY9" s="139" t="n">
        <f aca="false">IF($O9=BY$5,$Y9,0)</f>
        <v>0</v>
      </c>
      <c r="BZ9" s="139" t="n">
        <f aca="false">IF($O9=BZ$5,$Y9,0)</f>
        <v>0</v>
      </c>
      <c r="CA9" s="139" t="n">
        <f aca="false">IF($O9=CA$5,$Y9,0)</f>
        <v>0</v>
      </c>
      <c r="CB9" s="139" t="n">
        <f aca="false">IF($O9=CB$5,$Y9,0)</f>
        <v>0</v>
      </c>
      <c r="CC9" s="139" t="n">
        <f aca="false">IF($O9=CC$5,$Y9,0)</f>
        <v>0</v>
      </c>
      <c r="CD9" s="139" t="n">
        <f aca="false">IF($O9=CD$5,$Y9,0)</f>
        <v>0</v>
      </c>
      <c r="CE9" s="139" t="n">
        <f aca="false">IF($O9=CE$5,$Y9,0)</f>
        <v>0</v>
      </c>
      <c r="CF9" s="139" t="n">
        <f aca="false">IF($O9=CF$5,$Y9,0)</f>
        <v>0</v>
      </c>
      <c r="CG9" s="139" t="n">
        <f aca="false">IF($O9=CG$5,$Y9,0)</f>
        <v>0</v>
      </c>
      <c r="CH9" s="139" t="n">
        <f aca="false">IF($O9=CH$5,$Y9,0)</f>
        <v>0</v>
      </c>
      <c r="CI9" s="139" t="n">
        <f aca="false">IF($O9=CI$5,$Y9,0)</f>
        <v>0</v>
      </c>
      <c r="CJ9" s="139" t="n">
        <f aca="false">IF($O9=CJ$5,$Y9,0)</f>
        <v>0</v>
      </c>
      <c r="CK9" s="139" t="n">
        <f aca="false">IF($O9=CK$5,$Y9,0)</f>
        <v>0</v>
      </c>
      <c r="CL9" s="139" t="n">
        <f aca="false">IF($O9=CL$5,$Y9,0)</f>
        <v>0</v>
      </c>
    </row>
    <row r="10" customFormat="false" ht="12.75" hidden="false" customHeight="true" outlineLevel="0" collapsed="false">
      <c r="A10" s="125" t="n">
        <v>4</v>
      </c>
      <c r="B10" s="140" t="s">
        <v>79</v>
      </c>
      <c r="C10" s="127" t="str">
        <f aca="false">IF(B10&lt;&gt;"",VLOOKUP(B10,ALTAS!$F$6:$I$205,4,FALSE()),0)</f>
        <v>m2 </v>
      </c>
      <c r="D10" s="128" t="str">
        <f aca="false">IF(B10&lt;&gt;"",VLOOKUP(B10,ALTAS!$F$6:$I$205,2,FALSE()),0)</f>
        <v>Formación de faldón de tejas curvas cerámicas, cumbreras, limahoyas y limatesas</v>
      </c>
      <c r="E10" s="129" t="n">
        <v>3</v>
      </c>
      <c r="F10" s="129"/>
      <c r="G10" s="129"/>
      <c r="H10" s="129"/>
      <c r="I10" s="130" t="n">
        <f aca="false">PRODUCT(E10:H10)</f>
        <v>3</v>
      </c>
      <c r="J10" s="131" t="n">
        <f aca="false">IF(B10&lt;&gt;"",VLOOKUP(B10,ALTAS!$F$6:$L$205,7,FALSE()),0)</f>
        <v>34.5</v>
      </c>
      <c r="K10" s="131" t="n">
        <f aca="false">I10*J10</f>
        <v>103.5</v>
      </c>
      <c r="O10" s="132" t="str">
        <f aca="false">IF(P10&lt;&gt;0,VLOOKUP(P10,ALTAS!$F$6:$H$205,3,FALSE()),"VACIO")</f>
        <v>CUBIERTAS</v>
      </c>
      <c r="P10" s="133" t="str">
        <f aca="false">B10</f>
        <v>5.3</v>
      </c>
      <c r="Q10" s="134" t="str">
        <f aca="false">C10</f>
        <v>m2 </v>
      </c>
      <c r="R10" s="135" t="str">
        <f aca="false">D10</f>
        <v>Formación de faldón de tejas curvas cerámicas, cumbreras, limahoyas y limatesas</v>
      </c>
      <c r="S10" s="135" t="n">
        <f aca="false">E10</f>
        <v>3</v>
      </c>
      <c r="T10" s="135" t="n">
        <f aca="false">F10</f>
        <v>0</v>
      </c>
      <c r="U10" s="135" t="n">
        <f aca="false">G10</f>
        <v>0</v>
      </c>
      <c r="V10" s="135" t="n">
        <f aca="false">H10</f>
        <v>0</v>
      </c>
      <c r="W10" s="135" t="n">
        <f aca="false">I10</f>
        <v>3</v>
      </c>
      <c r="X10" s="136" t="n">
        <f aca="false">J10</f>
        <v>34.5</v>
      </c>
      <c r="Y10" s="132" t="n">
        <f aca="false">K10</f>
        <v>103.5</v>
      </c>
      <c r="Z10" s="135" t="s">
        <v>23</v>
      </c>
      <c r="AL10" s="137" t="s">
        <v>3</v>
      </c>
      <c r="AM10" s="138" t="n">
        <v>4</v>
      </c>
      <c r="AN10" s="92"/>
      <c r="AO10" s="139" t="n">
        <f aca="false">IF($O10=AO$5,$Y10,0)</f>
        <v>0</v>
      </c>
      <c r="AP10" s="139" t="n">
        <f aca="false">IF($O10=AP$5,$Y10,0)</f>
        <v>0</v>
      </c>
      <c r="AQ10" s="139" t="n">
        <f aca="false">IF($O10=AQ$5,$Y10,0)</f>
        <v>0</v>
      </c>
      <c r="AR10" s="139" t="n">
        <f aca="false">IF($O10=AR$5,$Y10,0)</f>
        <v>0</v>
      </c>
      <c r="AS10" s="139" t="n">
        <f aca="false">IF($O10=AS$5,$Y10,0)</f>
        <v>103.5</v>
      </c>
      <c r="AT10" s="139" t="n">
        <f aca="false">IF($O10=AT$5,$Y10,0)</f>
        <v>0</v>
      </c>
      <c r="AU10" s="139" t="n">
        <f aca="false">IF($O10=AU$5,$Y10,0)</f>
        <v>0</v>
      </c>
      <c r="AV10" s="139" t="n">
        <f aca="false">IF($O10=AV$5,$Y10,0)</f>
        <v>0</v>
      </c>
      <c r="AW10" s="139" t="n">
        <f aca="false">IF($O10=AW$5,$Y10,0)</f>
        <v>0</v>
      </c>
      <c r="AX10" s="139" t="n">
        <f aca="false">IF($O10=AX$5,$Y10,0)</f>
        <v>0</v>
      </c>
      <c r="AY10" s="139" t="n">
        <f aca="false">IF($O10=AY$5,$Y10,0)</f>
        <v>0</v>
      </c>
      <c r="AZ10" s="139" t="n">
        <f aca="false">IF($O10=AZ$5,$Y10,0)</f>
        <v>0</v>
      </c>
      <c r="BA10" s="139" t="n">
        <f aca="false">IF($O10=BA$5,$Y10,0)</f>
        <v>0</v>
      </c>
      <c r="BB10" s="139" t="n">
        <f aca="false">IF($O10=BB$5,$Y10,0)</f>
        <v>0</v>
      </c>
      <c r="BC10" s="139" t="n">
        <f aca="false">IF($O10=BC$5,$Y10,0)</f>
        <v>0</v>
      </c>
      <c r="BD10" s="139" t="n">
        <f aca="false">IF($O10=BD$5,$Y10,0)</f>
        <v>0</v>
      </c>
      <c r="BE10" s="139" t="n">
        <f aca="false">IF($O10=BE$5,$Y10,0)</f>
        <v>0</v>
      </c>
      <c r="BF10" s="139" t="n">
        <f aca="false">IF($O10=BF$5,$Y10,0)</f>
        <v>0</v>
      </c>
      <c r="BG10" s="139" t="n">
        <f aca="false">IF($O10=BG$5,$Y10,0)</f>
        <v>0</v>
      </c>
      <c r="BH10" s="139" t="n">
        <f aca="false">IF($O10=BH$5,$Y10,0)</f>
        <v>0</v>
      </c>
      <c r="BI10" s="139" t="n">
        <f aca="false">IF($O10=BI$5,$Y10,0)</f>
        <v>0</v>
      </c>
      <c r="BJ10" s="139" t="n">
        <f aca="false">IF($O10=BJ$5,$Y10,0)</f>
        <v>0</v>
      </c>
      <c r="BK10" s="139" t="n">
        <f aca="false">IF($O10=BK$5,$Y10,0)</f>
        <v>0</v>
      </c>
      <c r="BL10" s="139" t="n">
        <f aca="false">IF($O10=BL$5,$Y10,0)</f>
        <v>0</v>
      </c>
      <c r="BM10" s="139" t="n">
        <f aca="false">IF($O10=BM$5,$Y10,0)</f>
        <v>0</v>
      </c>
      <c r="BN10" s="139" t="n">
        <f aca="false">IF($O10=BN$5,$Y10,0)</f>
        <v>0</v>
      </c>
      <c r="BO10" s="139" t="n">
        <f aca="false">IF($O10=BO$5,$Y10,0)</f>
        <v>0</v>
      </c>
      <c r="BP10" s="139" t="n">
        <f aca="false">IF($O10=BP$5,$Y10,0)</f>
        <v>0</v>
      </c>
      <c r="BQ10" s="139" t="n">
        <f aca="false">IF($O10=BQ$5,$Y10,0)</f>
        <v>0</v>
      </c>
      <c r="BR10" s="139" t="n">
        <f aca="false">IF($O10=BR$5,$Y10,0)</f>
        <v>0</v>
      </c>
      <c r="BS10" s="139" t="n">
        <f aca="false">IF($O10=BS$5,$Y10,0)</f>
        <v>0</v>
      </c>
      <c r="BT10" s="139" t="n">
        <f aca="false">IF($O10=BT$5,$Y10,0)</f>
        <v>0</v>
      </c>
      <c r="BU10" s="139" t="n">
        <f aca="false">IF($O10=BU$5,$Y10,0)</f>
        <v>0</v>
      </c>
      <c r="BV10" s="139" t="n">
        <f aca="false">IF($O10=BV$5,$Y10,0)</f>
        <v>0</v>
      </c>
      <c r="BW10" s="139" t="n">
        <f aca="false">IF($O10=BW$5,$Y10,0)</f>
        <v>0</v>
      </c>
      <c r="BX10" s="139" t="n">
        <f aca="false">IF($O10=BX$5,$Y10,0)</f>
        <v>0</v>
      </c>
      <c r="BY10" s="139" t="n">
        <f aca="false">IF($O10=BY$5,$Y10,0)</f>
        <v>0</v>
      </c>
      <c r="BZ10" s="139" t="n">
        <f aca="false">IF($O10=BZ$5,$Y10,0)</f>
        <v>0</v>
      </c>
      <c r="CA10" s="139" t="n">
        <f aca="false">IF($O10=CA$5,$Y10,0)</f>
        <v>0</v>
      </c>
      <c r="CB10" s="139" t="n">
        <f aca="false">IF($O10=CB$5,$Y10,0)</f>
        <v>0</v>
      </c>
      <c r="CC10" s="139" t="n">
        <f aca="false">IF($O10=CC$5,$Y10,0)</f>
        <v>0</v>
      </c>
      <c r="CD10" s="139" t="n">
        <f aca="false">IF($O10=CD$5,$Y10,0)</f>
        <v>0</v>
      </c>
      <c r="CE10" s="139" t="n">
        <f aca="false">IF($O10=CE$5,$Y10,0)</f>
        <v>0</v>
      </c>
      <c r="CF10" s="139" t="n">
        <f aca="false">IF($O10=CF$5,$Y10,0)</f>
        <v>0</v>
      </c>
      <c r="CG10" s="139" t="n">
        <f aca="false">IF($O10=CG$5,$Y10,0)</f>
        <v>0</v>
      </c>
      <c r="CH10" s="139" t="n">
        <f aca="false">IF($O10=CH$5,$Y10,0)</f>
        <v>0</v>
      </c>
      <c r="CI10" s="139" t="n">
        <f aca="false">IF($O10=CI$5,$Y10,0)</f>
        <v>0</v>
      </c>
      <c r="CJ10" s="139" t="n">
        <f aca="false">IF($O10=CJ$5,$Y10,0)</f>
        <v>0</v>
      </c>
      <c r="CK10" s="139" t="n">
        <f aca="false">IF($O10=CK$5,$Y10,0)</f>
        <v>0</v>
      </c>
      <c r="CL10" s="139" t="n">
        <f aca="false">IF($O10=CL$5,$Y10,0)</f>
        <v>0</v>
      </c>
    </row>
    <row r="11" customFormat="false" ht="12.75" hidden="false" customHeight="true" outlineLevel="0" collapsed="false">
      <c r="A11" s="125" t="n">
        <v>5</v>
      </c>
      <c r="B11" s="140" t="s">
        <v>81</v>
      </c>
      <c r="C11" s="127" t="str">
        <f aca="false">IF(B11&lt;&gt;"",VLOOKUP(B11,ALTAS!$F$6:$I$205,4,FALSE()),0)</f>
        <v>ml</v>
      </c>
      <c r="D11" s="128" t="str">
        <f aca="false">IF(B11&lt;&gt;"",VLOOKUP(B11,ALTAS!$F$6:$I$205,2,FALSE()),0)</f>
        <v>Alero de tejas cerámicas i/p.p. de emboquillado</v>
      </c>
      <c r="E11" s="129" t="n">
        <v>4</v>
      </c>
      <c r="F11" s="129"/>
      <c r="G11" s="129"/>
      <c r="H11" s="129"/>
      <c r="I11" s="130" t="n">
        <f aca="false">PRODUCT(E11:H11)</f>
        <v>4</v>
      </c>
      <c r="J11" s="131" t="n">
        <f aca="false">IF(B11&lt;&gt;"",VLOOKUP(B11,ALTAS!$F$6:$L$205,7,FALSE()),0)</f>
        <v>23</v>
      </c>
      <c r="K11" s="131" t="n">
        <f aca="false">I11*J11</f>
        <v>92</v>
      </c>
      <c r="O11" s="132" t="str">
        <f aca="false">IF(P11&lt;&gt;0,VLOOKUP(P11,ALTAS!$F$6:$H$205,3,FALSE()),"VACIO")</f>
        <v>CUBIERTAS</v>
      </c>
      <c r="P11" s="133" t="str">
        <f aca="false">B11</f>
        <v>5.4</v>
      </c>
      <c r="Q11" s="134" t="str">
        <f aca="false">C11</f>
        <v>ml</v>
      </c>
      <c r="R11" s="135" t="str">
        <f aca="false">D11</f>
        <v>Alero de tejas cerámicas i/p.p. de emboquillado</v>
      </c>
      <c r="S11" s="135" t="n">
        <f aca="false">E11</f>
        <v>4</v>
      </c>
      <c r="T11" s="135" t="n">
        <f aca="false">F11</f>
        <v>0</v>
      </c>
      <c r="U11" s="135" t="n">
        <f aca="false">G11</f>
        <v>0</v>
      </c>
      <c r="V11" s="135" t="n">
        <f aca="false">H11</f>
        <v>0</v>
      </c>
      <c r="W11" s="135" t="n">
        <f aca="false">I11</f>
        <v>4</v>
      </c>
      <c r="X11" s="136" t="n">
        <f aca="false">J11</f>
        <v>23</v>
      </c>
      <c r="Y11" s="132" t="n">
        <f aca="false">K11</f>
        <v>92</v>
      </c>
      <c r="Z11" s="135" t="s">
        <v>23</v>
      </c>
      <c r="AL11" s="137" t="s">
        <v>3</v>
      </c>
      <c r="AM11" s="138" t="n">
        <v>5</v>
      </c>
      <c r="AN11" s="92"/>
      <c r="AO11" s="139" t="n">
        <f aca="false">IF($O11=AO$5,$Y11,0)</f>
        <v>0</v>
      </c>
      <c r="AP11" s="139" t="n">
        <f aca="false">IF($O11=AP$5,$Y11,0)</f>
        <v>0</v>
      </c>
      <c r="AQ11" s="139" t="n">
        <f aca="false">IF($O11=AQ$5,$Y11,0)</f>
        <v>0</v>
      </c>
      <c r="AR11" s="139" t="n">
        <f aca="false">IF($O11=AR$5,$Y11,0)</f>
        <v>0</v>
      </c>
      <c r="AS11" s="139" t="n">
        <f aca="false">IF($O11=AS$5,$Y11,0)</f>
        <v>92</v>
      </c>
      <c r="AT11" s="139" t="n">
        <f aca="false">IF($O11=AT$5,$Y11,0)</f>
        <v>0</v>
      </c>
      <c r="AU11" s="139" t="n">
        <f aca="false">IF($O11=AU$5,$Y11,0)</f>
        <v>0</v>
      </c>
      <c r="AV11" s="139" t="n">
        <f aca="false">IF($O11=AV$5,$Y11,0)</f>
        <v>0</v>
      </c>
      <c r="AW11" s="139" t="n">
        <f aca="false">IF($O11=AW$5,$Y11,0)</f>
        <v>0</v>
      </c>
      <c r="AX11" s="139" t="n">
        <f aca="false">IF($O11=AX$5,$Y11,0)</f>
        <v>0</v>
      </c>
      <c r="AY11" s="139" t="n">
        <f aca="false">IF($O11=AY$5,$Y11,0)</f>
        <v>0</v>
      </c>
      <c r="AZ11" s="139" t="n">
        <f aca="false">IF($O11=AZ$5,$Y11,0)</f>
        <v>0</v>
      </c>
      <c r="BA11" s="139" t="n">
        <f aca="false">IF($O11=BA$5,$Y11,0)</f>
        <v>0</v>
      </c>
      <c r="BB11" s="139" t="n">
        <f aca="false">IF($O11=BB$5,$Y11,0)</f>
        <v>0</v>
      </c>
      <c r="BC11" s="139" t="n">
        <f aca="false">IF($O11=BC$5,$Y11,0)</f>
        <v>0</v>
      </c>
      <c r="BD11" s="139" t="n">
        <f aca="false">IF($O11=BD$5,$Y11,0)</f>
        <v>0</v>
      </c>
      <c r="BE11" s="139" t="n">
        <f aca="false">IF($O11=BE$5,$Y11,0)</f>
        <v>0</v>
      </c>
      <c r="BF11" s="139" t="n">
        <f aca="false">IF($O11=BF$5,$Y11,0)</f>
        <v>0</v>
      </c>
      <c r="BG11" s="139" t="n">
        <f aca="false">IF($O11=BG$5,$Y11,0)</f>
        <v>0</v>
      </c>
      <c r="BH11" s="139" t="n">
        <f aca="false">IF($O11=BH$5,$Y11,0)</f>
        <v>0</v>
      </c>
      <c r="BI11" s="139" t="n">
        <f aca="false">IF($O11=BI$5,$Y11,0)</f>
        <v>0</v>
      </c>
      <c r="BJ11" s="139" t="n">
        <f aca="false">IF($O11=BJ$5,$Y11,0)</f>
        <v>0</v>
      </c>
      <c r="BK11" s="139" t="n">
        <f aca="false">IF($O11=BK$5,$Y11,0)</f>
        <v>0</v>
      </c>
      <c r="BL11" s="139" t="n">
        <f aca="false">IF($O11=BL$5,$Y11,0)</f>
        <v>0</v>
      </c>
      <c r="BM11" s="139" t="n">
        <f aca="false">IF($O11=BM$5,$Y11,0)</f>
        <v>0</v>
      </c>
      <c r="BN11" s="139" t="n">
        <f aca="false">IF($O11=BN$5,$Y11,0)</f>
        <v>0</v>
      </c>
      <c r="BO11" s="139" t="n">
        <f aca="false">IF($O11=BO$5,$Y11,0)</f>
        <v>0</v>
      </c>
      <c r="BP11" s="139" t="n">
        <f aca="false">IF($O11=BP$5,$Y11,0)</f>
        <v>0</v>
      </c>
      <c r="BQ11" s="139" t="n">
        <f aca="false">IF($O11=BQ$5,$Y11,0)</f>
        <v>0</v>
      </c>
      <c r="BR11" s="139" t="n">
        <f aca="false">IF($O11=BR$5,$Y11,0)</f>
        <v>0</v>
      </c>
      <c r="BS11" s="139" t="n">
        <f aca="false">IF($O11=BS$5,$Y11,0)</f>
        <v>0</v>
      </c>
      <c r="BT11" s="139" t="n">
        <f aca="false">IF($O11=BT$5,$Y11,0)</f>
        <v>0</v>
      </c>
      <c r="BU11" s="139" t="n">
        <f aca="false">IF($O11=BU$5,$Y11,0)</f>
        <v>0</v>
      </c>
      <c r="BV11" s="139" t="n">
        <f aca="false">IF($O11=BV$5,$Y11,0)</f>
        <v>0</v>
      </c>
      <c r="BW11" s="139" t="n">
        <f aca="false">IF($O11=BW$5,$Y11,0)</f>
        <v>0</v>
      </c>
      <c r="BX11" s="139" t="n">
        <f aca="false">IF($O11=BX$5,$Y11,0)</f>
        <v>0</v>
      </c>
      <c r="BY11" s="139" t="n">
        <f aca="false">IF($O11=BY$5,$Y11,0)</f>
        <v>0</v>
      </c>
      <c r="BZ11" s="139" t="n">
        <f aca="false">IF($O11=BZ$5,$Y11,0)</f>
        <v>0</v>
      </c>
      <c r="CA11" s="139" t="n">
        <f aca="false">IF($O11=CA$5,$Y11,0)</f>
        <v>0</v>
      </c>
      <c r="CB11" s="139" t="n">
        <f aca="false">IF($O11=CB$5,$Y11,0)</f>
        <v>0</v>
      </c>
      <c r="CC11" s="139" t="n">
        <f aca="false">IF($O11=CC$5,$Y11,0)</f>
        <v>0</v>
      </c>
      <c r="CD11" s="139" t="n">
        <f aca="false">IF($O11=CD$5,$Y11,0)</f>
        <v>0</v>
      </c>
      <c r="CE11" s="139" t="n">
        <f aca="false">IF($O11=CE$5,$Y11,0)</f>
        <v>0</v>
      </c>
      <c r="CF11" s="139" t="n">
        <f aca="false">IF($O11=CF$5,$Y11,0)</f>
        <v>0</v>
      </c>
      <c r="CG11" s="139" t="n">
        <f aca="false">IF($O11=CG$5,$Y11,0)</f>
        <v>0</v>
      </c>
      <c r="CH11" s="139" t="n">
        <f aca="false">IF($O11=CH$5,$Y11,0)</f>
        <v>0</v>
      </c>
      <c r="CI11" s="139" t="n">
        <f aca="false">IF($O11=CI$5,$Y11,0)</f>
        <v>0</v>
      </c>
      <c r="CJ11" s="139" t="n">
        <f aca="false">IF($O11=CJ$5,$Y11,0)</f>
        <v>0</v>
      </c>
      <c r="CK11" s="139" t="n">
        <f aca="false">IF($O11=CK$5,$Y11,0)</f>
        <v>0</v>
      </c>
      <c r="CL11" s="139" t="n">
        <f aca="false">IF($O11=CL$5,$Y11,0)</f>
        <v>0</v>
      </c>
    </row>
    <row r="12" customFormat="false" ht="12.75" hidden="false" customHeight="true" outlineLevel="0" collapsed="false">
      <c r="A12" s="125" t="n">
        <v>6</v>
      </c>
      <c r="B12" s="140" t="s">
        <v>84</v>
      </c>
      <c r="C12" s="127" t="str">
        <f aca="false">IF(B12&lt;&gt;"",VLOOKUP(B12,ALTAS!$F$6:$I$205,4,FALSE()),0)</f>
        <v>m2</v>
      </c>
      <c r="D12" s="128" t="str">
        <f aca="false">IF(B12&lt;&gt;"",VLOOKUP(B12,ALTAS!$F$6:$I$205,2,FALSE()),0)</f>
        <v>Fábrica de ladrillo macizo de 1 pie de espesor con aislante</v>
      </c>
      <c r="E12" s="129" t="n">
        <v>8</v>
      </c>
      <c r="F12" s="129"/>
      <c r="G12" s="129"/>
      <c r="H12" s="129"/>
      <c r="I12" s="130" t="n">
        <f aca="false">PRODUCT(E12:H12)</f>
        <v>8</v>
      </c>
      <c r="J12" s="131" t="n">
        <f aca="false">IF(B12&lt;&gt;"",VLOOKUP(B12,ALTAS!$F$6:$L$205,7,FALSE()),0)</f>
        <v>15.962</v>
      </c>
      <c r="K12" s="131" t="n">
        <f aca="false">I12*J12</f>
        <v>127.696</v>
      </c>
      <c r="O12" s="132" t="str">
        <f aca="false">IF(P12&lt;&gt;0,VLOOKUP(P12,ALTAS!$F$6:$H$205,3,FALSE()),"VACIO")</f>
        <v>ALBAÑILERIA</v>
      </c>
      <c r="P12" s="133" t="str">
        <f aca="false">B12</f>
        <v>6.1</v>
      </c>
      <c r="Q12" s="134" t="str">
        <f aca="false">C12</f>
        <v>m2</v>
      </c>
      <c r="R12" s="135" t="str">
        <f aca="false">D12</f>
        <v>Fábrica de ladrillo macizo de 1 pie de espesor con aislante</v>
      </c>
      <c r="S12" s="135" t="n">
        <f aca="false">E12</f>
        <v>8</v>
      </c>
      <c r="T12" s="135" t="n">
        <f aca="false">F12</f>
        <v>0</v>
      </c>
      <c r="U12" s="135" t="n">
        <f aca="false">G12</f>
        <v>0</v>
      </c>
      <c r="V12" s="135" t="n">
        <f aca="false">H12</f>
        <v>0</v>
      </c>
      <c r="W12" s="135" t="n">
        <f aca="false">I12</f>
        <v>8</v>
      </c>
      <c r="X12" s="136" t="n">
        <f aca="false">J12</f>
        <v>15.962</v>
      </c>
      <c r="Y12" s="132" t="n">
        <f aca="false">K12</f>
        <v>127.696</v>
      </c>
      <c r="Z12" s="135" t="s">
        <v>26</v>
      </c>
      <c r="AK12" s="139"/>
      <c r="AL12" s="137" t="s">
        <v>3</v>
      </c>
      <c r="AM12" s="138" t="n">
        <v>6</v>
      </c>
      <c r="AN12" s="141"/>
      <c r="AO12" s="139" t="n">
        <f aca="false">IF($O12=AO$5,$Y12,0)</f>
        <v>0</v>
      </c>
      <c r="AP12" s="139" t="n">
        <f aca="false">IF($O12=AP$5,$Y12,0)</f>
        <v>0</v>
      </c>
      <c r="AQ12" s="139" t="n">
        <f aca="false">IF($O12=AQ$5,$Y12,0)</f>
        <v>0</v>
      </c>
      <c r="AR12" s="139" t="n">
        <f aca="false">IF($O12=AR$5,$Y12,0)</f>
        <v>0</v>
      </c>
      <c r="AS12" s="139" t="n">
        <f aca="false">IF($O12=AS$5,$Y12,0)</f>
        <v>0</v>
      </c>
      <c r="AT12" s="139" t="n">
        <f aca="false">IF($O12=AT$5,$Y12,0)</f>
        <v>127.696</v>
      </c>
      <c r="AU12" s="139" t="n">
        <f aca="false">IF($O12=AU$5,$Y12,0)</f>
        <v>0</v>
      </c>
      <c r="AV12" s="139" t="n">
        <f aca="false">IF($O12=AV$5,$Y12,0)</f>
        <v>0</v>
      </c>
      <c r="AW12" s="139" t="n">
        <f aca="false">IF($O12=AW$5,$Y12,0)</f>
        <v>0</v>
      </c>
      <c r="AX12" s="139" t="n">
        <f aca="false">IF($O12=AX$5,$Y12,0)</f>
        <v>0</v>
      </c>
      <c r="AY12" s="139" t="n">
        <f aca="false">IF($O12=AY$5,$Y12,0)</f>
        <v>0</v>
      </c>
      <c r="AZ12" s="0" t="n">
        <f aca="false">IF($O12=AZ$5,$Y12,0)</f>
        <v>0</v>
      </c>
      <c r="BA12" s="0" t="n">
        <f aca="false">IF($O12=BA$5,$Y12,0)</f>
        <v>0</v>
      </c>
      <c r="BB12" s="0" t="n">
        <f aca="false">IF($O12=BB$5,$Y12,0)</f>
        <v>0</v>
      </c>
      <c r="BC12" s="0" t="n">
        <f aca="false">IF($O12=BC$5,$Y12,0)</f>
        <v>0</v>
      </c>
      <c r="BD12" s="0" t="n">
        <f aca="false">IF($O12=BD$5,$Y12,0)</f>
        <v>0</v>
      </c>
      <c r="BE12" s="0" t="n">
        <f aca="false">IF($O12=BE$5,$Y12,0)</f>
        <v>0</v>
      </c>
      <c r="BF12" s="0" t="n">
        <f aca="false">IF($O12=BF$5,$Y12,0)</f>
        <v>0</v>
      </c>
      <c r="BG12" s="0" t="n">
        <f aca="false">IF($O12=BG$5,$Y12,0)</f>
        <v>0</v>
      </c>
      <c r="BH12" s="0" t="n">
        <f aca="false">IF($O12=BH$5,$Y12,0)</f>
        <v>0</v>
      </c>
      <c r="BI12" s="139" t="n">
        <f aca="false">IF($O12=BI$5,$Y12,0)</f>
        <v>0</v>
      </c>
      <c r="BJ12" s="139" t="n">
        <f aca="false">IF($O12=BJ$5,$Y12,0)</f>
        <v>0</v>
      </c>
      <c r="BK12" s="139" t="n">
        <f aca="false">IF($O12=BK$5,$Y12,0)</f>
        <v>0</v>
      </c>
      <c r="BL12" s="139" t="n">
        <f aca="false">IF($O12=BL$5,$Y12,0)</f>
        <v>0</v>
      </c>
      <c r="BM12" s="139" t="n">
        <f aca="false">IF($O12=BM$5,$Y12,0)</f>
        <v>0</v>
      </c>
      <c r="BN12" s="139" t="n">
        <f aca="false">IF($O12=BN$5,$Y12,0)</f>
        <v>0</v>
      </c>
      <c r="BO12" s="139" t="n">
        <f aca="false">IF($O12=BO$5,$Y12,0)</f>
        <v>0</v>
      </c>
      <c r="BP12" s="139" t="n">
        <f aca="false">IF($O12=BP$5,$Y12,0)</f>
        <v>0</v>
      </c>
      <c r="BQ12" s="139" t="n">
        <f aca="false">IF($O12=BQ$5,$Y12,0)</f>
        <v>0</v>
      </c>
      <c r="BR12" s="139" t="n">
        <f aca="false">IF($O12=BR$5,$Y12,0)</f>
        <v>0</v>
      </c>
      <c r="BS12" s="139" t="n">
        <f aca="false">IF($O12=BS$5,$Y12,0)</f>
        <v>0</v>
      </c>
      <c r="BT12" s="139" t="n">
        <f aca="false">IF($O12=BT$5,$Y12,0)</f>
        <v>0</v>
      </c>
      <c r="BU12" s="139" t="n">
        <f aca="false">IF($O12=BU$5,$Y12,0)</f>
        <v>0</v>
      </c>
      <c r="BV12" s="139" t="n">
        <f aca="false">IF($O12=BV$5,$Y12,0)</f>
        <v>0</v>
      </c>
      <c r="BW12" s="139" t="n">
        <f aca="false">IF($O12=BW$5,$Y12,0)</f>
        <v>0</v>
      </c>
      <c r="BX12" s="139" t="n">
        <f aca="false">IF($O12=BX$5,$Y12,0)</f>
        <v>0</v>
      </c>
      <c r="BY12" s="139" t="n">
        <f aca="false">IF($O12=BY$5,$Y12,0)</f>
        <v>0</v>
      </c>
      <c r="BZ12" s="139" t="n">
        <f aca="false">IF($O12=BZ$5,$Y12,0)</f>
        <v>0</v>
      </c>
      <c r="CA12" s="139" t="n">
        <f aca="false">IF($O12=CA$5,$Y12,0)</f>
        <v>0</v>
      </c>
      <c r="CB12" s="139" t="n">
        <f aca="false">IF($O12=CB$5,$Y12,0)</f>
        <v>0</v>
      </c>
      <c r="CC12" s="139" t="n">
        <f aca="false">IF($O12=CC$5,$Y12,0)</f>
        <v>0</v>
      </c>
      <c r="CD12" s="139" t="n">
        <f aca="false">IF($O12=CD$5,$Y12,0)</f>
        <v>0</v>
      </c>
      <c r="CE12" s="139" t="n">
        <f aca="false">IF($O12=CE$5,$Y12,0)</f>
        <v>0</v>
      </c>
      <c r="CF12" s="139" t="n">
        <f aca="false">IF($O12=CF$5,$Y12,0)</f>
        <v>0</v>
      </c>
      <c r="CG12" s="139" t="n">
        <f aca="false">IF($O12=CG$5,$Y12,0)</f>
        <v>0</v>
      </c>
      <c r="CH12" s="139" t="n">
        <f aca="false">IF($O12=CH$5,$Y12,0)</f>
        <v>0</v>
      </c>
      <c r="CI12" s="139" t="n">
        <f aca="false">IF($O12=CI$5,$Y12,0)</f>
        <v>0</v>
      </c>
      <c r="CJ12" s="139" t="n">
        <f aca="false">IF($O12=CJ$5,$Y12,0)</f>
        <v>0</v>
      </c>
      <c r="CK12" s="139" t="n">
        <f aca="false">IF($O12=CK$5,$Y12,0)</f>
        <v>0</v>
      </c>
      <c r="CL12" s="139" t="n">
        <f aca="false">IF($O12=CL$5,$Y12,0)</f>
        <v>0</v>
      </c>
    </row>
    <row r="13" customFormat="false" ht="12.75" hidden="false" customHeight="true" outlineLevel="0" collapsed="false">
      <c r="A13" s="125" t="n">
        <v>7</v>
      </c>
      <c r="B13" s="140" t="s">
        <v>150</v>
      </c>
      <c r="C13" s="127" t="str">
        <f aca="false">IF(B13&lt;&gt;"",VLOOKUP(B13,ALTAS!$F$6:$I$205,4,FALSE()),0)</f>
        <v>ml</v>
      </c>
      <c r="D13" s="128" t="str">
        <f aca="false">IF(B13&lt;&gt;"",VLOOKUP(B13,ALTAS!$F$6:$I$205,2,FALSE()),0)</f>
        <v>Prueba final capítulos</v>
      </c>
      <c r="E13" s="129" t="n">
        <v>1</v>
      </c>
      <c r="F13" s="129"/>
      <c r="G13" s="129"/>
      <c r="H13" s="129"/>
      <c r="I13" s="130" t="n">
        <f aca="false">PRODUCT(E13:H13)</f>
        <v>1</v>
      </c>
      <c r="J13" s="131" t="n">
        <f aca="false">IF(B13&lt;&gt;"",VLOOKUP(B13,ALTAS!$F$6:$L$205,7,FALSE()),0)</f>
        <v>11.5</v>
      </c>
      <c r="K13" s="131" t="n">
        <f aca="false">I13*J13</f>
        <v>11.5</v>
      </c>
      <c r="O13" s="132" t="str">
        <f aca="false">IF(P13&lt;&gt;0,VLOOKUP(P13,ALTAS!$F$6:$H$205,3,FALSE()),"VACIO")</f>
        <v>CAPITULO 50</v>
      </c>
      <c r="P13" s="133" t="str">
        <f aca="false">B13</f>
        <v>50.1</v>
      </c>
      <c r="Q13" s="134" t="str">
        <f aca="false">C13</f>
        <v>ml</v>
      </c>
      <c r="R13" s="135" t="str">
        <f aca="false">D13</f>
        <v>Prueba final capítulos</v>
      </c>
      <c r="S13" s="135" t="n">
        <f aca="false">E13</f>
        <v>1</v>
      </c>
      <c r="T13" s="135" t="n">
        <f aca="false">F13</f>
        <v>0</v>
      </c>
      <c r="U13" s="135" t="n">
        <f aca="false">G13</f>
        <v>0</v>
      </c>
      <c r="V13" s="135" t="n">
        <f aca="false">H13</f>
        <v>0</v>
      </c>
      <c r="W13" s="135" t="n">
        <f aca="false">I13</f>
        <v>1</v>
      </c>
      <c r="X13" s="136" t="n">
        <f aca="false">J13</f>
        <v>11.5</v>
      </c>
      <c r="Y13" s="132" t="n">
        <f aca="false">K13</f>
        <v>11.5</v>
      </c>
      <c r="Z13" s="135" t="s">
        <v>102</v>
      </c>
      <c r="AK13" s="139"/>
      <c r="AL13" s="137" t="s">
        <v>3</v>
      </c>
      <c r="AM13" s="138" t="n">
        <v>7</v>
      </c>
      <c r="AN13" s="141"/>
      <c r="AO13" s="139" t="n">
        <f aca="false">IF($O13=AO$5,$Y13,0)</f>
        <v>0</v>
      </c>
      <c r="AP13" s="139" t="n">
        <f aca="false">IF($O13=AP$5,$Y13,0)</f>
        <v>0</v>
      </c>
      <c r="AQ13" s="139" t="n">
        <f aca="false">IF($O13=AQ$5,$Y13,0)</f>
        <v>0</v>
      </c>
      <c r="AR13" s="139" t="n">
        <f aca="false">IF($O13=AR$5,$Y13,0)</f>
        <v>0</v>
      </c>
      <c r="AS13" s="139" t="n">
        <f aca="false">IF($O13=AS$5,$Y13,0)</f>
        <v>0</v>
      </c>
      <c r="AT13" s="139" t="n">
        <f aca="false">IF($O13=AT$5,$Y13,0)</f>
        <v>0</v>
      </c>
      <c r="AU13" s="139" t="n">
        <f aca="false">IF($O13=AU$5,$Y13,0)</f>
        <v>0</v>
      </c>
      <c r="AV13" s="139" t="n">
        <f aca="false">IF($O13=AV$5,$Y13,0)</f>
        <v>0</v>
      </c>
      <c r="AW13" s="139" t="n">
        <f aca="false">IF($O13=AW$5,$Y13,0)</f>
        <v>0</v>
      </c>
      <c r="AX13" s="139" t="n">
        <f aca="false">IF($O13=AX$5,$Y13,0)</f>
        <v>0</v>
      </c>
      <c r="AY13" s="139" t="n">
        <f aca="false">IF($O13=AY$5,$Y13,0)</f>
        <v>0</v>
      </c>
      <c r="AZ13" s="0" t="n">
        <f aca="false">IF($O13=AZ$5,$Y13,0)</f>
        <v>0</v>
      </c>
      <c r="BA13" s="0" t="n">
        <f aca="false">IF($O13=BA$5,$Y13,0)</f>
        <v>0</v>
      </c>
      <c r="BB13" s="0" t="n">
        <f aca="false">IF($O13=BB$5,$Y13,0)</f>
        <v>0</v>
      </c>
      <c r="BC13" s="0" t="n">
        <f aca="false">IF($O13=BC$5,$Y13,0)</f>
        <v>0</v>
      </c>
      <c r="BD13" s="0" t="n">
        <f aca="false">IF($O13=BD$5,$Y13,0)</f>
        <v>0</v>
      </c>
      <c r="BE13" s="0" t="n">
        <f aca="false">IF($O13=BE$5,$Y13,0)</f>
        <v>0</v>
      </c>
      <c r="BF13" s="0" t="n">
        <f aca="false">IF($O13=BF$5,$Y13,0)</f>
        <v>0</v>
      </c>
      <c r="BG13" s="0" t="n">
        <f aca="false">IF($O13=BG$5,$Y13,0)</f>
        <v>0</v>
      </c>
      <c r="BH13" s="0" t="n">
        <f aca="false">IF($O13=BH$5,$Y13,0)</f>
        <v>0</v>
      </c>
      <c r="BI13" s="139" t="n">
        <f aca="false">IF($O13=BI$5,$Y13,0)</f>
        <v>0</v>
      </c>
      <c r="BJ13" s="139" t="n">
        <f aca="false">IF($O13=BJ$5,$Y13,0)</f>
        <v>0</v>
      </c>
      <c r="BK13" s="139" t="n">
        <f aca="false">IF($O13=BK$5,$Y13,0)</f>
        <v>0</v>
      </c>
      <c r="BL13" s="139" t="n">
        <f aca="false">IF($O13=BL$5,$Y13,0)</f>
        <v>0</v>
      </c>
      <c r="BM13" s="139" t="n">
        <f aca="false">IF($O13=BM$5,$Y13,0)</f>
        <v>0</v>
      </c>
      <c r="BN13" s="139" t="n">
        <f aca="false">IF($O13=BN$5,$Y13,0)</f>
        <v>0</v>
      </c>
      <c r="BO13" s="139" t="n">
        <f aca="false">IF($O13=BO$5,$Y13,0)</f>
        <v>0</v>
      </c>
      <c r="BP13" s="139" t="n">
        <f aca="false">IF($O13=BP$5,$Y13,0)</f>
        <v>0</v>
      </c>
      <c r="BQ13" s="139" t="n">
        <f aca="false">IF($O13=BQ$5,$Y13,0)</f>
        <v>0</v>
      </c>
      <c r="BR13" s="139" t="n">
        <f aca="false">IF($O13=BR$5,$Y13,0)</f>
        <v>0</v>
      </c>
      <c r="BS13" s="139" t="n">
        <f aca="false">IF($O13=BS$5,$Y13,0)</f>
        <v>0</v>
      </c>
      <c r="BT13" s="139" t="n">
        <f aca="false">IF($O13=BT$5,$Y13,0)</f>
        <v>0</v>
      </c>
      <c r="BU13" s="139" t="n">
        <f aca="false">IF($O13=BU$5,$Y13,0)</f>
        <v>0</v>
      </c>
      <c r="BV13" s="139" t="n">
        <f aca="false">IF($O13=BV$5,$Y13,0)</f>
        <v>0</v>
      </c>
      <c r="BW13" s="139" t="n">
        <f aca="false">IF($O13=BW$5,$Y13,0)</f>
        <v>0</v>
      </c>
      <c r="BX13" s="139" t="n">
        <f aca="false">IF($O13=BX$5,$Y13,0)</f>
        <v>0</v>
      </c>
      <c r="BY13" s="139" t="n">
        <f aca="false">IF($O13=BY$5,$Y13,0)</f>
        <v>0</v>
      </c>
      <c r="BZ13" s="139" t="n">
        <f aca="false">IF($O13=BZ$5,$Y13,0)</f>
        <v>0</v>
      </c>
      <c r="CA13" s="139" t="n">
        <f aca="false">IF($O13=CA$5,$Y13,0)</f>
        <v>0</v>
      </c>
      <c r="CB13" s="139" t="n">
        <f aca="false">IF($O13=CB$5,$Y13,0)</f>
        <v>0</v>
      </c>
      <c r="CC13" s="139" t="n">
        <f aca="false">IF($O13=CC$5,$Y13,0)</f>
        <v>0</v>
      </c>
      <c r="CD13" s="139" t="n">
        <f aca="false">IF($O13=CD$5,$Y13,0)</f>
        <v>0</v>
      </c>
      <c r="CE13" s="139" t="n">
        <f aca="false">IF($O13=CE$5,$Y13,0)</f>
        <v>0</v>
      </c>
      <c r="CF13" s="139" t="n">
        <f aca="false">IF($O13=CF$5,$Y13,0)</f>
        <v>0</v>
      </c>
      <c r="CG13" s="139" t="n">
        <f aca="false">IF($O13=CG$5,$Y13,0)</f>
        <v>0</v>
      </c>
      <c r="CH13" s="139" t="n">
        <f aca="false">IF($O13=CH$5,$Y13,0)</f>
        <v>0</v>
      </c>
      <c r="CI13" s="139" t="n">
        <f aca="false">IF($O13=CI$5,$Y13,0)</f>
        <v>0</v>
      </c>
      <c r="CJ13" s="139" t="n">
        <f aca="false">IF($O13=CJ$5,$Y13,0)</f>
        <v>0</v>
      </c>
      <c r="CK13" s="139" t="n">
        <f aca="false">IF($O13=CK$5,$Y13,0)</f>
        <v>0</v>
      </c>
      <c r="CL13" s="139" t="n">
        <f aca="false">IF($O13=CL$5,$Y13,0)</f>
        <v>11.5</v>
      </c>
    </row>
    <row r="14" customFormat="false" ht="12.75" hidden="false" customHeight="true" outlineLevel="0" collapsed="false">
      <c r="A14" s="125" t="n">
        <v>8</v>
      </c>
      <c r="B14" s="140"/>
      <c r="C14" s="127" t="n">
        <f aca="false">IF(B14&lt;&gt;"",VLOOKUP(B14,ALTAS!$F$6:$I$205,4,FALSE()),0)</f>
        <v>0</v>
      </c>
      <c r="D14" s="128" t="n">
        <f aca="false">IF(B14&lt;&gt;"",VLOOKUP(B14,ALTAS!$F$6:$I$205,2,FALSE()),0)</f>
        <v>0</v>
      </c>
      <c r="E14" s="129"/>
      <c r="F14" s="129"/>
      <c r="G14" s="129"/>
      <c r="H14" s="129"/>
      <c r="I14" s="130" t="n">
        <f aca="false">PRODUCT(E14:H14)</f>
        <v>0</v>
      </c>
      <c r="J14" s="131" t="n">
        <f aca="false">IF(B14&lt;&gt;"",VLOOKUP(B14,ALTAS!$F$6:$L$205,7,FALSE()),0)</f>
        <v>0</v>
      </c>
      <c r="K14" s="131" t="n">
        <f aca="false">I14*J14</f>
        <v>0</v>
      </c>
      <c r="O14" s="132" t="str">
        <f aca="false">IF(P14&lt;&gt;0,VLOOKUP(P14,ALTAS!$F$6:$H$205,3,FALSE()),"VACIO")</f>
        <v>VACIO</v>
      </c>
      <c r="P14" s="133" t="n">
        <f aca="false">B14</f>
        <v>0</v>
      </c>
      <c r="Q14" s="134" t="n">
        <f aca="false">C14</f>
        <v>0</v>
      </c>
      <c r="R14" s="135" t="n">
        <f aca="false">D14</f>
        <v>0</v>
      </c>
      <c r="S14" s="135" t="n">
        <f aca="false">E14</f>
        <v>0</v>
      </c>
      <c r="T14" s="135" t="n">
        <f aca="false">F14</f>
        <v>0</v>
      </c>
      <c r="U14" s="135" t="n">
        <f aca="false">G14</f>
        <v>0</v>
      </c>
      <c r="V14" s="135" t="n">
        <f aca="false">H14</f>
        <v>0</v>
      </c>
      <c r="W14" s="135" t="n">
        <f aca="false">I14</f>
        <v>0</v>
      </c>
      <c r="X14" s="136" t="n">
        <f aca="false">J14</f>
        <v>0</v>
      </c>
      <c r="Y14" s="132" t="n">
        <f aca="false">K14</f>
        <v>0</v>
      </c>
      <c r="Z14" s="135" t="s">
        <v>164</v>
      </c>
      <c r="AA14" s="91" t="n">
        <v>0</v>
      </c>
      <c r="AB14" s="89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139"/>
      <c r="AL14" s="137" t="s">
        <v>3</v>
      </c>
      <c r="AM14" s="138" t="n">
        <v>8</v>
      </c>
      <c r="AN14" s="141"/>
      <c r="AO14" s="139" t="n">
        <f aca="false">IF($O14=AO$5,$Y14,0)</f>
        <v>0</v>
      </c>
      <c r="AP14" s="139" t="n">
        <f aca="false">IF($O14=AP$5,$Y14,0)</f>
        <v>0</v>
      </c>
      <c r="AQ14" s="139" t="n">
        <f aca="false">IF($O14=AQ$5,$Y14,0)</f>
        <v>0</v>
      </c>
      <c r="AR14" s="139" t="n">
        <f aca="false">IF($O14=AR$5,$Y14,0)</f>
        <v>0</v>
      </c>
      <c r="AS14" s="139" t="n">
        <f aca="false">IF($O14=AS$5,$Y14,0)</f>
        <v>0</v>
      </c>
      <c r="AT14" s="139" t="n">
        <f aca="false">IF($O14=AT$5,$Y14,0)</f>
        <v>0</v>
      </c>
      <c r="AU14" s="139" t="n">
        <f aca="false">IF($O14=AU$5,$Y14,0)</f>
        <v>0</v>
      </c>
      <c r="AV14" s="139" t="n">
        <f aca="false">IF($O14=AV$5,$Y14,0)</f>
        <v>0</v>
      </c>
      <c r="AW14" s="139" t="n">
        <f aca="false">IF($O14=AW$5,$Y14,0)</f>
        <v>0</v>
      </c>
      <c r="AX14" s="139" t="n">
        <f aca="false">IF($O14=AX$5,$Y14,0)</f>
        <v>0</v>
      </c>
      <c r="AY14" s="139" t="n">
        <f aca="false">IF($O14=AY$5,$Y14,0)</f>
        <v>0</v>
      </c>
      <c r="AZ14" s="0" t="n">
        <f aca="false">IF($O14=AZ$5,$Y14,0)</f>
        <v>0</v>
      </c>
      <c r="BA14" s="0" t="n">
        <f aca="false">IF($O14=BA$5,$Y14,0)</f>
        <v>0</v>
      </c>
      <c r="BB14" s="0" t="n">
        <f aca="false">IF($O14=BB$5,$Y14,0)</f>
        <v>0</v>
      </c>
      <c r="BC14" s="0" t="n">
        <f aca="false">IF($O14=BC$5,$Y14,0)</f>
        <v>0</v>
      </c>
      <c r="BD14" s="0" t="n">
        <f aca="false">IF($O14=BD$5,$Y14,0)</f>
        <v>0</v>
      </c>
      <c r="BE14" s="0" t="n">
        <f aca="false">IF($O14=BE$5,$Y14,0)</f>
        <v>0</v>
      </c>
      <c r="BF14" s="0" t="n">
        <f aca="false">IF($O14=BF$5,$Y14,0)</f>
        <v>0</v>
      </c>
      <c r="BG14" s="0" t="n">
        <f aca="false">IF($O14=BG$5,$Y14,0)</f>
        <v>0</v>
      </c>
      <c r="BH14" s="0" t="n">
        <f aca="false">IF($O14=BH$5,$Y14,0)</f>
        <v>0</v>
      </c>
      <c r="BI14" s="139" t="n">
        <f aca="false">IF($O14=BI$5,$Y14,0)</f>
        <v>0</v>
      </c>
      <c r="BJ14" s="139" t="n">
        <f aca="false">IF($O14=BJ$5,$Y14,0)</f>
        <v>0</v>
      </c>
      <c r="BK14" s="139" t="n">
        <f aca="false">IF($O14=BK$5,$Y14,0)</f>
        <v>0</v>
      </c>
      <c r="BL14" s="139" t="n">
        <f aca="false">IF($O14=BL$5,$Y14,0)</f>
        <v>0</v>
      </c>
      <c r="BM14" s="139" t="n">
        <f aca="false">IF($O14=BM$5,$Y14,0)</f>
        <v>0</v>
      </c>
      <c r="BN14" s="139" t="n">
        <f aca="false">IF($O14=BN$5,$Y14,0)</f>
        <v>0</v>
      </c>
      <c r="BO14" s="139" t="n">
        <f aca="false">IF($O14=BO$5,$Y14,0)</f>
        <v>0</v>
      </c>
      <c r="BP14" s="139" t="n">
        <f aca="false">IF($O14=BP$5,$Y14,0)</f>
        <v>0</v>
      </c>
      <c r="BQ14" s="139" t="n">
        <f aca="false">IF($O14=BQ$5,$Y14,0)</f>
        <v>0</v>
      </c>
      <c r="BR14" s="139" t="n">
        <f aca="false">IF($O14=BR$5,$Y14,0)</f>
        <v>0</v>
      </c>
      <c r="BS14" s="139" t="n">
        <f aca="false">IF($O14=BS$5,$Y14,0)</f>
        <v>0</v>
      </c>
      <c r="BT14" s="139" t="n">
        <f aca="false">IF($O14=BT$5,$Y14,0)</f>
        <v>0</v>
      </c>
      <c r="BU14" s="139" t="n">
        <f aca="false">IF($O14=BU$5,$Y14,0)</f>
        <v>0</v>
      </c>
      <c r="BV14" s="139" t="n">
        <f aca="false">IF($O14=BV$5,$Y14,0)</f>
        <v>0</v>
      </c>
      <c r="BW14" s="139" t="n">
        <f aca="false">IF($O14=BW$5,$Y14,0)</f>
        <v>0</v>
      </c>
      <c r="BX14" s="139" t="n">
        <f aca="false">IF($O14=BX$5,$Y14,0)</f>
        <v>0</v>
      </c>
      <c r="BY14" s="139" t="n">
        <f aca="false">IF($O14=BY$5,$Y14,0)</f>
        <v>0</v>
      </c>
      <c r="BZ14" s="139" t="n">
        <f aca="false">IF($O14=BZ$5,$Y14,0)</f>
        <v>0</v>
      </c>
      <c r="CA14" s="139" t="n">
        <f aca="false">IF($O14=CA$5,$Y14,0)</f>
        <v>0</v>
      </c>
      <c r="CB14" s="139" t="n">
        <f aca="false">IF($O14=CB$5,$Y14,0)</f>
        <v>0</v>
      </c>
      <c r="CC14" s="139" t="n">
        <f aca="false">IF($O14=CC$5,$Y14,0)</f>
        <v>0</v>
      </c>
      <c r="CD14" s="139" t="n">
        <f aca="false">IF($O14=CD$5,$Y14,0)</f>
        <v>0</v>
      </c>
      <c r="CE14" s="139" t="n">
        <f aca="false">IF($O14=CE$5,$Y14,0)</f>
        <v>0</v>
      </c>
      <c r="CF14" s="139" t="n">
        <f aca="false">IF($O14=CF$5,$Y14,0)</f>
        <v>0</v>
      </c>
      <c r="CG14" s="139" t="n">
        <f aca="false">IF($O14=CG$5,$Y14,0)</f>
        <v>0</v>
      </c>
      <c r="CH14" s="139" t="n">
        <f aca="false">IF($O14=CH$5,$Y14,0)</f>
        <v>0</v>
      </c>
      <c r="CI14" s="139" t="n">
        <f aca="false">IF($O14=CI$5,$Y14,0)</f>
        <v>0</v>
      </c>
      <c r="CJ14" s="139" t="n">
        <f aca="false">IF($O14=CJ$5,$Y14,0)</f>
        <v>0</v>
      </c>
      <c r="CK14" s="139" t="n">
        <f aca="false">IF($O14=CK$5,$Y14,0)</f>
        <v>0</v>
      </c>
      <c r="CL14" s="139" t="n">
        <f aca="false">IF($O14=CL$5,$Y14,0)</f>
        <v>0</v>
      </c>
    </row>
    <row r="15" customFormat="false" ht="12.75" hidden="false" customHeight="true" outlineLevel="0" collapsed="false">
      <c r="A15" s="125" t="n">
        <v>9</v>
      </c>
      <c r="B15" s="140"/>
      <c r="C15" s="127" t="n">
        <f aca="false">IF(B15&lt;&gt;"",VLOOKUP(B15,ALTAS!$F$6:$I$205,4,FALSE()),0)</f>
        <v>0</v>
      </c>
      <c r="D15" s="128" t="n">
        <f aca="false">IF(B15&lt;&gt;"",VLOOKUP(B15,ALTAS!$F$6:$I$205,2,FALSE()),0)</f>
        <v>0</v>
      </c>
      <c r="E15" s="129"/>
      <c r="F15" s="129"/>
      <c r="G15" s="129"/>
      <c r="H15" s="129"/>
      <c r="I15" s="130" t="n">
        <f aca="false">PRODUCT(E15:H15)</f>
        <v>0</v>
      </c>
      <c r="J15" s="131" t="n">
        <f aca="false">IF(B15&lt;&gt;"",VLOOKUP(B15,ALTAS!$F$6:$L$205,7,FALSE()),0)</f>
        <v>0</v>
      </c>
      <c r="K15" s="131" t="n">
        <f aca="false">I15*J15</f>
        <v>0</v>
      </c>
      <c r="O15" s="132" t="str">
        <f aca="false">IF(P15&lt;&gt;0,VLOOKUP(P15,ALTAS!$F$6:$H$205,3,FALSE()),"VACIO")</f>
        <v>VACIO</v>
      </c>
      <c r="P15" s="133" t="n">
        <f aca="false">B15</f>
        <v>0</v>
      </c>
      <c r="Q15" s="134" t="n">
        <f aca="false">C15</f>
        <v>0</v>
      </c>
      <c r="R15" s="135" t="n">
        <f aca="false">D15</f>
        <v>0</v>
      </c>
      <c r="S15" s="135" t="n">
        <f aca="false">E15</f>
        <v>0</v>
      </c>
      <c r="T15" s="135" t="n">
        <f aca="false">F15</f>
        <v>0</v>
      </c>
      <c r="U15" s="135" t="n">
        <f aca="false">G15</f>
        <v>0</v>
      </c>
      <c r="V15" s="135" t="n">
        <f aca="false">H15</f>
        <v>0</v>
      </c>
      <c r="W15" s="135" t="n">
        <f aca="false">I15</f>
        <v>0</v>
      </c>
      <c r="X15" s="136" t="n">
        <f aca="false">J15</f>
        <v>0</v>
      </c>
      <c r="Y15" s="132" t="n">
        <f aca="false">K15</f>
        <v>0</v>
      </c>
      <c r="Z15" s="135" t="s">
        <v>164</v>
      </c>
      <c r="AA15" s="91" t="n">
        <v>0</v>
      </c>
      <c r="AB15" s="89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139"/>
      <c r="AL15" s="137" t="s">
        <v>3</v>
      </c>
      <c r="AM15" s="138" t="n">
        <v>9</v>
      </c>
      <c r="AN15" s="141"/>
      <c r="AO15" s="139" t="n">
        <f aca="false">IF($O15=AO$5,$Y15,0)</f>
        <v>0</v>
      </c>
      <c r="AP15" s="139" t="n">
        <f aca="false">IF($O15=AP$5,$Y15,0)</f>
        <v>0</v>
      </c>
      <c r="AQ15" s="139" t="n">
        <f aca="false">IF($O15=AQ$5,$Y15,0)</f>
        <v>0</v>
      </c>
      <c r="AR15" s="139" t="n">
        <f aca="false">IF($O15=AR$5,$Y15,0)</f>
        <v>0</v>
      </c>
      <c r="AS15" s="139" t="n">
        <f aca="false">IF($O15=AS$5,$Y15,0)</f>
        <v>0</v>
      </c>
      <c r="AT15" s="139" t="n">
        <f aca="false">IF($O15=AT$5,$Y15,0)</f>
        <v>0</v>
      </c>
      <c r="AU15" s="139" t="n">
        <f aca="false">IF($O15=AU$5,$Y15,0)</f>
        <v>0</v>
      </c>
      <c r="AV15" s="139" t="n">
        <f aca="false">IF($O15=AV$5,$Y15,0)</f>
        <v>0</v>
      </c>
      <c r="AW15" s="139" t="n">
        <f aca="false">IF($O15=AW$5,$Y15,0)</f>
        <v>0</v>
      </c>
      <c r="AX15" s="139" t="n">
        <f aca="false">IF($O15=AX$5,$Y15,0)</f>
        <v>0</v>
      </c>
      <c r="AY15" s="139" t="n">
        <f aca="false">IF($O15=AY$5,$Y15,0)</f>
        <v>0</v>
      </c>
      <c r="AZ15" s="0" t="n">
        <f aca="false">IF($O15=AZ$5,$Y15,0)</f>
        <v>0</v>
      </c>
      <c r="BA15" s="0" t="n">
        <f aca="false">IF($O15=BA$5,$Y15,0)</f>
        <v>0</v>
      </c>
      <c r="BB15" s="0" t="n">
        <f aca="false">IF($O15=BB$5,$Y15,0)</f>
        <v>0</v>
      </c>
      <c r="BC15" s="0" t="n">
        <f aca="false">IF($O15=BC$5,$Y15,0)</f>
        <v>0</v>
      </c>
      <c r="BD15" s="0" t="n">
        <f aca="false">IF($O15=BD$5,$Y15,0)</f>
        <v>0</v>
      </c>
      <c r="BE15" s="0" t="n">
        <f aca="false">IF($O15=BE$5,$Y15,0)</f>
        <v>0</v>
      </c>
      <c r="BF15" s="0" t="n">
        <f aca="false">IF($O15=BF$5,$Y15,0)</f>
        <v>0</v>
      </c>
      <c r="BG15" s="0" t="n">
        <f aca="false">IF($O15=BG$5,$Y15,0)</f>
        <v>0</v>
      </c>
      <c r="BH15" s="0" t="n">
        <f aca="false">IF($O15=BH$5,$Y15,0)</f>
        <v>0</v>
      </c>
      <c r="BI15" s="139" t="n">
        <f aca="false">IF($O15=BI$5,$Y15,0)</f>
        <v>0</v>
      </c>
      <c r="BJ15" s="139" t="n">
        <f aca="false">IF($O15=BJ$5,$Y15,0)</f>
        <v>0</v>
      </c>
      <c r="BK15" s="139" t="n">
        <f aca="false">IF($O15=BK$5,$Y15,0)</f>
        <v>0</v>
      </c>
      <c r="BL15" s="139" t="n">
        <f aca="false">IF($O15=BL$5,$Y15,0)</f>
        <v>0</v>
      </c>
      <c r="BM15" s="139" t="n">
        <f aca="false">IF($O15=BM$5,$Y15,0)</f>
        <v>0</v>
      </c>
      <c r="BN15" s="139" t="n">
        <f aca="false">IF($O15=BN$5,$Y15,0)</f>
        <v>0</v>
      </c>
      <c r="BO15" s="139" t="n">
        <f aca="false">IF($O15=BO$5,$Y15,0)</f>
        <v>0</v>
      </c>
      <c r="BP15" s="139" t="n">
        <f aca="false">IF($O15=BP$5,$Y15,0)</f>
        <v>0</v>
      </c>
      <c r="BQ15" s="139" t="n">
        <f aca="false">IF($O15=BQ$5,$Y15,0)</f>
        <v>0</v>
      </c>
      <c r="BR15" s="139" t="n">
        <f aca="false">IF($O15=BR$5,$Y15,0)</f>
        <v>0</v>
      </c>
      <c r="BS15" s="139" t="n">
        <f aca="false">IF($O15=BS$5,$Y15,0)</f>
        <v>0</v>
      </c>
      <c r="BT15" s="139" t="n">
        <f aca="false">IF($O15=BT$5,$Y15,0)</f>
        <v>0</v>
      </c>
      <c r="BU15" s="139" t="n">
        <f aca="false">IF($O15=BU$5,$Y15,0)</f>
        <v>0</v>
      </c>
      <c r="BV15" s="139" t="n">
        <f aca="false">IF($O15=BV$5,$Y15,0)</f>
        <v>0</v>
      </c>
      <c r="BW15" s="139" t="n">
        <f aca="false">IF($O15=BW$5,$Y15,0)</f>
        <v>0</v>
      </c>
      <c r="BX15" s="139" t="n">
        <f aca="false">IF($O15=BX$5,$Y15,0)</f>
        <v>0</v>
      </c>
      <c r="BY15" s="139" t="n">
        <f aca="false">IF($O15=BY$5,$Y15,0)</f>
        <v>0</v>
      </c>
      <c r="BZ15" s="139" t="n">
        <f aca="false">IF($O15=BZ$5,$Y15,0)</f>
        <v>0</v>
      </c>
      <c r="CA15" s="139" t="n">
        <f aca="false">IF($O15=CA$5,$Y15,0)</f>
        <v>0</v>
      </c>
      <c r="CB15" s="139" t="n">
        <f aca="false">IF($O15=CB$5,$Y15,0)</f>
        <v>0</v>
      </c>
      <c r="CC15" s="139" t="n">
        <f aca="false">IF($O15=CC$5,$Y15,0)</f>
        <v>0</v>
      </c>
      <c r="CD15" s="139" t="n">
        <f aca="false">IF($O15=CD$5,$Y15,0)</f>
        <v>0</v>
      </c>
      <c r="CE15" s="139" t="n">
        <f aca="false">IF($O15=CE$5,$Y15,0)</f>
        <v>0</v>
      </c>
      <c r="CF15" s="139" t="n">
        <f aca="false">IF($O15=CF$5,$Y15,0)</f>
        <v>0</v>
      </c>
      <c r="CG15" s="139" t="n">
        <f aca="false">IF($O15=CG$5,$Y15,0)</f>
        <v>0</v>
      </c>
      <c r="CH15" s="139" t="n">
        <f aca="false">IF($O15=CH$5,$Y15,0)</f>
        <v>0</v>
      </c>
      <c r="CI15" s="139" t="n">
        <f aca="false">IF($O15=CI$5,$Y15,0)</f>
        <v>0</v>
      </c>
      <c r="CJ15" s="139" t="n">
        <f aca="false">IF($O15=CJ$5,$Y15,0)</f>
        <v>0</v>
      </c>
      <c r="CK15" s="139" t="n">
        <f aca="false">IF($O15=CK$5,$Y15,0)</f>
        <v>0</v>
      </c>
      <c r="CL15" s="139" t="n">
        <f aca="false">IF($O15=CL$5,$Y15,0)</f>
        <v>0</v>
      </c>
    </row>
    <row r="16" customFormat="false" ht="12.75" hidden="false" customHeight="true" outlineLevel="0" collapsed="false">
      <c r="A16" s="125" t="n">
        <v>10</v>
      </c>
      <c r="B16" s="140"/>
      <c r="C16" s="127" t="n">
        <f aca="false">IF(B16&lt;&gt;"",VLOOKUP(B16,ALTAS!$F$6:$I$205,4,FALSE()),0)</f>
        <v>0</v>
      </c>
      <c r="D16" s="128" t="n">
        <f aca="false">IF(B16&lt;&gt;"",VLOOKUP(B16,ALTAS!$F$6:$I$205,2,FALSE()),0)</f>
        <v>0</v>
      </c>
      <c r="E16" s="129"/>
      <c r="F16" s="129"/>
      <c r="G16" s="129"/>
      <c r="H16" s="129"/>
      <c r="I16" s="130" t="n">
        <f aca="false">PRODUCT(E16:H16)</f>
        <v>0</v>
      </c>
      <c r="J16" s="131" t="n">
        <f aca="false">IF(B16&lt;&gt;"",VLOOKUP(B16,ALTAS!$F$6:$L$205,7,FALSE()),0)</f>
        <v>0</v>
      </c>
      <c r="K16" s="131" t="n">
        <f aca="false">I16*J16</f>
        <v>0</v>
      </c>
      <c r="O16" s="132" t="str">
        <f aca="false">IF(P16&lt;&gt;0,VLOOKUP(P16,ALTAS!$F$6:$H$205,3,FALSE()),"VACIO")</f>
        <v>VACIO</v>
      </c>
      <c r="P16" s="133" t="n">
        <f aca="false">B16</f>
        <v>0</v>
      </c>
      <c r="Q16" s="134" t="n">
        <f aca="false">C16</f>
        <v>0</v>
      </c>
      <c r="R16" s="135" t="n">
        <f aca="false">D16</f>
        <v>0</v>
      </c>
      <c r="S16" s="135" t="n">
        <f aca="false">E16</f>
        <v>0</v>
      </c>
      <c r="T16" s="135" t="n">
        <f aca="false">F16</f>
        <v>0</v>
      </c>
      <c r="U16" s="135" t="n">
        <f aca="false">G16</f>
        <v>0</v>
      </c>
      <c r="V16" s="135" t="n">
        <f aca="false">H16</f>
        <v>0</v>
      </c>
      <c r="W16" s="135" t="n">
        <f aca="false">I16</f>
        <v>0</v>
      </c>
      <c r="X16" s="136" t="n">
        <f aca="false">J16</f>
        <v>0</v>
      </c>
      <c r="Y16" s="132" t="n">
        <f aca="false">K16</f>
        <v>0</v>
      </c>
      <c r="Z16" s="135" t="s">
        <v>164</v>
      </c>
      <c r="AA16" s="91" t="n">
        <v>0</v>
      </c>
      <c r="AB16" s="89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139"/>
      <c r="AL16" s="137" t="s">
        <v>3</v>
      </c>
      <c r="AM16" s="138" t="n">
        <v>10</v>
      </c>
      <c r="AN16" s="141"/>
      <c r="AO16" s="139" t="n">
        <f aca="false">IF($O16=AO$5,$Y16,0)</f>
        <v>0</v>
      </c>
      <c r="AP16" s="139" t="n">
        <f aca="false">IF($O16=AP$5,$Y16,0)</f>
        <v>0</v>
      </c>
      <c r="AQ16" s="139" t="n">
        <f aca="false">IF($O16=AQ$5,$Y16,0)</f>
        <v>0</v>
      </c>
      <c r="AR16" s="139" t="n">
        <f aca="false">IF($O16=AR$5,$Y16,0)</f>
        <v>0</v>
      </c>
      <c r="AS16" s="139" t="n">
        <f aca="false">IF($O16=AS$5,$Y16,0)</f>
        <v>0</v>
      </c>
      <c r="AT16" s="139" t="n">
        <f aca="false">IF($O16=AT$5,$Y16,0)</f>
        <v>0</v>
      </c>
      <c r="AU16" s="139" t="n">
        <f aca="false">IF($O16=AU$5,$Y16,0)</f>
        <v>0</v>
      </c>
      <c r="AV16" s="139" t="n">
        <f aca="false">IF($O16=AV$5,$Y16,0)</f>
        <v>0</v>
      </c>
      <c r="AW16" s="139" t="n">
        <f aca="false">IF($O16=AW$5,$Y16,0)</f>
        <v>0</v>
      </c>
      <c r="AX16" s="139" t="n">
        <f aca="false">IF($O16=AX$5,$Y16,0)</f>
        <v>0</v>
      </c>
      <c r="AY16" s="139" t="n">
        <f aca="false">IF($O16=AY$5,$Y16,0)</f>
        <v>0</v>
      </c>
      <c r="AZ16" s="0" t="n">
        <f aca="false">IF($O16=AZ$5,$Y16,0)</f>
        <v>0</v>
      </c>
      <c r="BA16" s="0" t="n">
        <f aca="false">IF($O16=BA$5,$Y16,0)</f>
        <v>0</v>
      </c>
      <c r="BB16" s="0" t="n">
        <f aca="false">IF($O16=BB$5,$Y16,0)</f>
        <v>0</v>
      </c>
      <c r="BC16" s="0" t="n">
        <f aca="false">IF($O16=BC$5,$Y16,0)</f>
        <v>0</v>
      </c>
      <c r="BD16" s="0" t="n">
        <f aca="false">IF($O16=BD$5,$Y16,0)</f>
        <v>0</v>
      </c>
      <c r="BE16" s="0" t="n">
        <f aca="false">IF($O16=BE$5,$Y16,0)</f>
        <v>0</v>
      </c>
      <c r="BF16" s="0" t="n">
        <f aca="false">IF($O16=BF$5,$Y16,0)</f>
        <v>0</v>
      </c>
      <c r="BG16" s="0" t="n">
        <f aca="false">IF($O16=BG$5,$Y16,0)</f>
        <v>0</v>
      </c>
      <c r="BH16" s="0" t="n">
        <f aca="false">IF($O16=BH$5,$Y16,0)</f>
        <v>0</v>
      </c>
      <c r="BI16" s="139" t="n">
        <f aca="false">IF($O16=BI$5,$Y16,0)</f>
        <v>0</v>
      </c>
      <c r="BJ16" s="139" t="n">
        <f aca="false">IF($O16=BJ$5,$Y16,0)</f>
        <v>0</v>
      </c>
      <c r="BK16" s="139" t="n">
        <f aca="false">IF($O16=BK$5,$Y16,0)</f>
        <v>0</v>
      </c>
      <c r="BL16" s="139" t="n">
        <f aca="false">IF($O16=BL$5,$Y16,0)</f>
        <v>0</v>
      </c>
      <c r="BM16" s="139" t="n">
        <f aca="false">IF($O16=BM$5,$Y16,0)</f>
        <v>0</v>
      </c>
      <c r="BN16" s="139" t="n">
        <f aca="false">IF($O16=BN$5,$Y16,0)</f>
        <v>0</v>
      </c>
      <c r="BO16" s="139" t="n">
        <f aca="false">IF($O16=BO$5,$Y16,0)</f>
        <v>0</v>
      </c>
      <c r="BP16" s="139" t="n">
        <f aca="false">IF($O16=BP$5,$Y16,0)</f>
        <v>0</v>
      </c>
      <c r="BQ16" s="139" t="n">
        <f aca="false">IF($O16=BQ$5,$Y16,0)</f>
        <v>0</v>
      </c>
      <c r="BR16" s="139" t="n">
        <f aca="false">IF($O16=BR$5,$Y16,0)</f>
        <v>0</v>
      </c>
      <c r="BS16" s="139" t="n">
        <f aca="false">IF($O16=BS$5,$Y16,0)</f>
        <v>0</v>
      </c>
      <c r="BT16" s="139" t="n">
        <f aca="false">IF($O16=BT$5,$Y16,0)</f>
        <v>0</v>
      </c>
      <c r="BU16" s="139" t="n">
        <f aca="false">IF($O16=BU$5,$Y16,0)</f>
        <v>0</v>
      </c>
      <c r="BV16" s="139" t="n">
        <f aca="false">IF($O16=BV$5,$Y16,0)</f>
        <v>0</v>
      </c>
      <c r="BW16" s="139" t="n">
        <f aca="false">IF($O16=BW$5,$Y16,0)</f>
        <v>0</v>
      </c>
      <c r="BX16" s="139" t="n">
        <f aca="false">IF($O16=BX$5,$Y16,0)</f>
        <v>0</v>
      </c>
      <c r="BY16" s="139" t="n">
        <f aca="false">IF($O16=BY$5,$Y16,0)</f>
        <v>0</v>
      </c>
      <c r="BZ16" s="139" t="n">
        <f aca="false">IF($O16=BZ$5,$Y16,0)</f>
        <v>0</v>
      </c>
      <c r="CA16" s="139" t="n">
        <f aca="false">IF($O16=CA$5,$Y16,0)</f>
        <v>0</v>
      </c>
      <c r="CB16" s="139" t="n">
        <f aca="false">IF($O16=CB$5,$Y16,0)</f>
        <v>0</v>
      </c>
      <c r="CC16" s="139" t="n">
        <f aca="false">IF($O16=CC$5,$Y16,0)</f>
        <v>0</v>
      </c>
      <c r="CD16" s="139" t="n">
        <f aca="false">IF($O16=CD$5,$Y16,0)</f>
        <v>0</v>
      </c>
      <c r="CE16" s="139" t="n">
        <f aca="false">IF($O16=CE$5,$Y16,0)</f>
        <v>0</v>
      </c>
      <c r="CF16" s="139" t="n">
        <f aca="false">IF($O16=CF$5,$Y16,0)</f>
        <v>0</v>
      </c>
      <c r="CG16" s="139" t="n">
        <f aca="false">IF($O16=CG$5,$Y16,0)</f>
        <v>0</v>
      </c>
      <c r="CH16" s="139" t="n">
        <f aca="false">IF($O16=CH$5,$Y16,0)</f>
        <v>0</v>
      </c>
      <c r="CI16" s="139" t="n">
        <f aca="false">IF($O16=CI$5,$Y16,0)</f>
        <v>0</v>
      </c>
      <c r="CJ16" s="139" t="n">
        <f aca="false">IF($O16=CJ$5,$Y16,0)</f>
        <v>0</v>
      </c>
      <c r="CK16" s="139" t="n">
        <f aca="false">IF($O16=CK$5,$Y16,0)</f>
        <v>0</v>
      </c>
      <c r="CL16" s="139" t="n">
        <f aca="false">IF($O16=CL$5,$Y16,0)</f>
        <v>0</v>
      </c>
    </row>
    <row r="17" customFormat="false" ht="12.75" hidden="false" customHeight="true" outlineLevel="0" collapsed="false">
      <c r="A17" s="125" t="n">
        <v>11</v>
      </c>
      <c r="B17" s="140"/>
      <c r="C17" s="127" t="n">
        <f aca="false">IF(B17&lt;&gt;"",VLOOKUP(B17,ALTAS!$F$6:$I$205,4,FALSE()),0)</f>
        <v>0</v>
      </c>
      <c r="D17" s="128" t="n">
        <f aca="false">IF(B17&lt;&gt;"",VLOOKUP(B17,ALTAS!$F$6:$I$205,2,FALSE()),0)</f>
        <v>0</v>
      </c>
      <c r="E17" s="129"/>
      <c r="F17" s="129"/>
      <c r="G17" s="129"/>
      <c r="H17" s="129"/>
      <c r="I17" s="130" t="n">
        <f aca="false">PRODUCT(E17:H17)</f>
        <v>0</v>
      </c>
      <c r="J17" s="131" t="n">
        <f aca="false">IF(B17&lt;&gt;"",VLOOKUP(B17,ALTAS!$F$6:$L$205,7,FALSE()),0)</f>
        <v>0</v>
      </c>
      <c r="K17" s="131" t="n">
        <f aca="false">I17*J17</f>
        <v>0</v>
      </c>
      <c r="O17" s="132" t="str">
        <f aca="false">IF(P17&lt;&gt;0,VLOOKUP(P17,ALTAS!$F$6:$H$205,3,FALSE()),"VACIO")</f>
        <v>VACIO</v>
      </c>
      <c r="P17" s="133" t="n">
        <f aca="false">B17</f>
        <v>0</v>
      </c>
      <c r="Q17" s="134" t="n">
        <f aca="false">C17</f>
        <v>0</v>
      </c>
      <c r="R17" s="135" t="n">
        <f aca="false">D17</f>
        <v>0</v>
      </c>
      <c r="S17" s="135" t="n">
        <f aca="false">E17</f>
        <v>0</v>
      </c>
      <c r="T17" s="135" t="n">
        <f aca="false">F17</f>
        <v>0</v>
      </c>
      <c r="U17" s="135" t="n">
        <f aca="false">G17</f>
        <v>0</v>
      </c>
      <c r="V17" s="135" t="n">
        <f aca="false">H17</f>
        <v>0</v>
      </c>
      <c r="W17" s="135" t="n">
        <f aca="false">I17</f>
        <v>0</v>
      </c>
      <c r="X17" s="136" t="n">
        <f aca="false">J17</f>
        <v>0</v>
      </c>
      <c r="Y17" s="132" t="n">
        <f aca="false">K17</f>
        <v>0</v>
      </c>
      <c r="Z17" s="135" t="s">
        <v>164</v>
      </c>
      <c r="AA17" s="91" t="n">
        <v>0</v>
      </c>
      <c r="AB17" s="89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139"/>
      <c r="AL17" s="137" t="s">
        <v>3</v>
      </c>
      <c r="AM17" s="138" t="n">
        <v>11</v>
      </c>
      <c r="AN17" s="141"/>
      <c r="AO17" s="139" t="n">
        <f aca="false">IF($O17=AO$5,$Y17,0)</f>
        <v>0</v>
      </c>
      <c r="AP17" s="139" t="n">
        <f aca="false">IF($O17=AP$5,$Y17,0)</f>
        <v>0</v>
      </c>
      <c r="AQ17" s="139" t="n">
        <f aca="false">IF($O17=AQ$5,$Y17,0)</f>
        <v>0</v>
      </c>
      <c r="AR17" s="139" t="n">
        <f aca="false">IF($O17=AR$5,$Y17,0)</f>
        <v>0</v>
      </c>
      <c r="AS17" s="139" t="n">
        <f aca="false">IF($O17=AS$5,$Y17,0)</f>
        <v>0</v>
      </c>
      <c r="AT17" s="139" t="n">
        <f aca="false">IF($O17=AT$5,$Y17,0)</f>
        <v>0</v>
      </c>
      <c r="AU17" s="139" t="n">
        <f aca="false">IF($O17=AU$5,$Y17,0)</f>
        <v>0</v>
      </c>
      <c r="AV17" s="139" t="n">
        <f aca="false">IF($O17=AV$5,$Y17,0)</f>
        <v>0</v>
      </c>
      <c r="AW17" s="139" t="n">
        <f aca="false">IF($O17=AW$5,$Y17,0)</f>
        <v>0</v>
      </c>
      <c r="AX17" s="139" t="n">
        <f aca="false">IF($O17=AX$5,$Y17,0)</f>
        <v>0</v>
      </c>
      <c r="AY17" s="139" t="n">
        <f aca="false">IF($O17=AY$5,$Y17,0)</f>
        <v>0</v>
      </c>
      <c r="AZ17" s="0" t="n">
        <f aca="false">IF($O17=AZ$5,$Y17,0)</f>
        <v>0</v>
      </c>
      <c r="BA17" s="0" t="n">
        <f aca="false">IF($O17=BA$5,$Y17,0)</f>
        <v>0</v>
      </c>
      <c r="BB17" s="0" t="n">
        <f aca="false">IF($O17=BB$5,$Y17,0)</f>
        <v>0</v>
      </c>
      <c r="BC17" s="0" t="n">
        <f aca="false">IF($O17=BC$5,$Y17,0)</f>
        <v>0</v>
      </c>
      <c r="BD17" s="0" t="n">
        <f aca="false">IF($O17=BD$5,$Y17,0)</f>
        <v>0</v>
      </c>
      <c r="BE17" s="0" t="n">
        <f aca="false">IF($O17=BE$5,$Y17,0)</f>
        <v>0</v>
      </c>
      <c r="BF17" s="0" t="n">
        <f aca="false">IF($O17=BF$5,$Y17,0)</f>
        <v>0</v>
      </c>
      <c r="BG17" s="0" t="n">
        <f aca="false">IF($O17=BG$5,$Y17,0)</f>
        <v>0</v>
      </c>
      <c r="BH17" s="0" t="n">
        <f aca="false">IF($O17=BH$5,$Y17,0)</f>
        <v>0</v>
      </c>
      <c r="BI17" s="139" t="n">
        <f aca="false">IF($O17=BI$5,$Y17,0)</f>
        <v>0</v>
      </c>
      <c r="BJ17" s="139" t="n">
        <f aca="false">IF($O17=BJ$5,$Y17,0)</f>
        <v>0</v>
      </c>
      <c r="BK17" s="139" t="n">
        <f aca="false">IF($O17=BK$5,$Y17,0)</f>
        <v>0</v>
      </c>
      <c r="BL17" s="139" t="n">
        <f aca="false">IF($O17=BL$5,$Y17,0)</f>
        <v>0</v>
      </c>
      <c r="BM17" s="139" t="n">
        <f aca="false">IF($O17=BM$5,$Y17,0)</f>
        <v>0</v>
      </c>
      <c r="BN17" s="139" t="n">
        <f aca="false">IF($O17=BN$5,$Y17,0)</f>
        <v>0</v>
      </c>
      <c r="BO17" s="139" t="n">
        <f aca="false">IF($O17=BO$5,$Y17,0)</f>
        <v>0</v>
      </c>
      <c r="BP17" s="139" t="n">
        <f aca="false">IF($O17=BP$5,$Y17,0)</f>
        <v>0</v>
      </c>
      <c r="BQ17" s="139" t="n">
        <f aca="false">IF($O17=BQ$5,$Y17,0)</f>
        <v>0</v>
      </c>
      <c r="BR17" s="139" t="n">
        <f aca="false">IF($O17=BR$5,$Y17,0)</f>
        <v>0</v>
      </c>
      <c r="BS17" s="139" t="n">
        <f aca="false">IF($O17=BS$5,$Y17,0)</f>
        <v>0</v>
      </c>
      <c r="BT17" s="139" t="n">
        <f aca="false">IF($O17=BT$5,$Y17,0)</f>
        <v>0</v>
      </c>
      <c r="BU17" s="139" t="n">
        <f aca="false">IF($O17=BU$5,$Y17,0)</f>
        <v>0</v>
      </c>
      <c r="BV17" s="139" t="n">
        <f aca="false">IF($O17=BV$5,$Y17,0)</f>
        <v>0</v>
      </c>
      <c r="BW17" s="139" t="n">
        <f aca="false">IF($O17=BW$5,$Y17,0)</f>
        <v>0</v>
      </c>
      <c r="BX17" s="139" t="n">
        <f aca="false">IF($O17=BX$5,$Y17,0)</f>
        <v>0</v>
      </c>
      <c r="BY17" s="139" t="n">
        <f aca="false">IF($O17=BY$5,$Y17,0)</f>
        <v>0</v>
      </c>
      <c r="BZ17" s="139" t="n">
        <f aca="false">IF($O17=BZ$5,$Y17,0)</f>
        <v>0</v>
      </c>
      <c r="CA17" s="139" t="n">
        <f aca="false">IF($O17=CA$5,$Y17,0)</f>
        <v>0</v>
      </c>
      <c r="CB17" s="139" t="n">
        <f aca="false">IF($O17=CB$5,$Y17,0)</f>
        <v>0</v>
      </c>
      <c r="CC17" s="139" t="n">
        <f aca="false">IF($O17=CC$5,$Y17,0)</f>
        <v>0</v>
      </c>
      <c r="CD17" s="139" t="n">
        <f aca="false">IF($O17=CD$5,$Y17,0)</f>
        <v>0</v>
      </c>
      <c r="CE17" s="139" t="n">
        <f aca="false">IF($O17=CE$5,$Y17,0)</f>
        <v>0</v>
      </c>
      <c r="CF17" s="139" t="n">
        <f aca="false">IF($O17=CF$5,$Y17,0)</f>
        <v>0</v>
      </c>
      <c r="CG17" s="139" t="n">
        <f aca="false">IF($O17=CG$5,$Y17,0)</f>
        <v>0</v>
      </c>
      <c r="CH17" s="139" t="n">
        <f aca="false">IF($O17=CH$5,$Y17,0)</f>
        <v>0</v>
      </c>
      <c r="CI17" s="139" t="n">
        <f aca="false">IF($O17=CI$5,$Y17,0)</f>
        <v>0</v>
      </c>
      <c r="CJ17" s="139" t="n">
        <f aca="false">IF($O17=CJ$5,$Y17,0)</f>
        <v>0</v>
      </c>
      <c r="CK17" s="139" t="n">
        <f aca="false">IF($O17=CK$5,$Y17,0)</f>
        <v>0</v>
      </c>
      <c r="CL17" s="139" t="n">
        <f aca="false">IF($O17=CL$5,$Y17,0)</f>
        <v>0</v>
      </c>
    </row>
    <row r="18" customFormat="false" ht="12.75" hidden="false" customHeight="true" outlineLevel="0" collapsed="false">
      <c r="A18" s="125" t="n">
        <v>12</v>
      </c>
      <c r="B18" s="140"/>
      <c r="C18" s="127" t="n">
        <f aca="false">IF(B18&lt;&gt;"",VLOOKUP(B18,ALTAS!$F$6:$I$205,4,FALSE()),0)</f>
        <v>0</v>
      </c>
      <c r="D18" s="128" t="n">
        <f aca="false">IF(B18&lt;&gt;"",VLOOKUP(B18,ALTAS!$F$6:$I$205,2,FALSE()),0)</f>
        <v>0</v>
      </c>
      <c r="E18" s="129"/>
      <c r="F18" s="129"/>
      <c r="G18" s="129"/>
      <c r="H18" s="129"/>
      <c r="I18" s="130" t="n">
        <f aca="false">PRODUCT(E18:H18)</f>
        <v>0</v>
      </c>
      <c r="J18" s="131" t="n">
        <f aca="false">IF(B18&lt;&gt;"",VLOOKUP(B18,ALTAS!$F$6:$L$205,7,FALSE()),0)</f>
        <v>0</v>
      </c>
      <c r="K18" s="131" t="n">
        <f aca="false">I18*J18</f>
        <v>0</v>
      </c>
      <c r="O18" s="132" t="str">
        <f aca="false">IF(P18&lt;&gt;0,VLOOKUP(P18,ALTAS!$F$6:$H$205,3,FALSE()),"VACIO")</f>
        <v>VACIO</v>
      </c>
      <c r="P18" s="133" t="n">
        <f aca="false">B18</f>
        <v>0</v>
      </c>
      <c r="Q18" s="134" t="n">
        <f aca="false">C18</f>
        <v>0</v>
      </c>
      <c r="R18" s="135" t="n">
        <f aca="false">D18</f>
        <v>0</v>
      </c>
      <c r="S18" s="135" t="n">
        <f aca="false">E18</f>
        <v>0</v>
      </c>
      <c r="T18" s="135" t="n">
        <f aca="false">F18</f>
        <v>0</v>
      </c>
      <c r="U18" s="135" t="n">
        <f aca="false">G18</f>
        <v>0</v>
      </c>
      <c r="V18" s="135" t="n">
        <f aca="false">H18</f>
        <v>0</v>
      </c>
      <c r="W18" s="135" t="n">
        <f aca="false">I18</f>
        <v>0</v>
      </c>
      <c r="X18" s="136" t="n">
        <f aca="false">J18</f>
        <v>0</v>
      </c>
      <c r="Y18" s="132" t="n">
        <f aca="false">K18</f>
        <v>0</v>
      </c>
      <c r="Z18" s="135" t="s">
        <v>164</v>
      </c>
      <c r="AA18" s="91" t="n">
        <v>0</v>
      </c>
      <c r="AB18" s="89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139"/>
      <c r="AL18" s="137" t="s">
        <v>3</v>
      </c>
      <c r="AM18" s="138" t="n">
        <v>12</v>
      </c>
      <c r="AN18" s="141"/>
      <c r="AO18" s="139" t="n">
        <f aca="false">IF($O18=AO$5,$Y18,0)</f>
        <v>0</v>
      </c>
      <c r="AP18" s="139" t="n">
        <f aca="false">IF($O18=AP$5,$Y18,0)</f>
        <v>0</v>
      </c>
      <c r="AQ18" s="139" t="n">
        <f aca="false">IF($O18=AQ$5,$Y18,0)</f>
        <v>0</v>
      </c>
      <c r="AR18" s="139" t="n">
        <f aca="false">IF($O18=AR$5,$Y18,0)</f>
        <v>0</v>
      </c>
      <c r="AS18" s="139" t="n">
        <f aca="false">IF($O18=AS$5,$Y18,0)</f>
        <v>0</v>
      </c>
      <c r="AT18" s="139" t="n">
        <f aca="false">IF($O18=AT$5,$Y18,0)</f>
        <v>0</v>
      </c>
      <c r="AU18" s="139" t="n">
        <f aca="false">IF($O18=AU$5,$Y18,0)</f>
        <v>0</v>
      </c>
      <c r="AV18" s="139" t="n">
        <f aca="false">IF($O18=AV$5,$Y18,0)</f>
        <v>0</v>
      </c>
      <c r="AW18" s="139" t="n">
        <f aca="false">IF($O18=AW$5,$Y18,0)</f>
        <v>0</v>
      </c>
      <c r="AX18" s="139" t="n">
        <f aca="false">IF($O18=AX$5,$Y18,0)</f>
        <v>0</v>
      </c>
      <c r="AY18" s="139" t="n">
        <f aca="false">IF($O18=AY$5,$Y18,0)</f>
        <v>0</v>
      </c>
      <c r="AZ18" s="0" t="n">
        <f aca="false">IF($O18=AZ$5,$Y18,0)</f>
        <v>0</v>
      </c>
      <c r="BA18" s="0" t="n">
        <f aca="false">IF($O18=BA$5,$Y18,0)</f>
        <v>0</v>
      </c>
      <c r="BB18" s="0" t="n">
        <f aca="false">IF($O18=BB$5,$Y18,0)</f>
        <v>0</v>
      </c>
      <c r="BC18" s="0" t="n">
        <f aca="false">IF($O18=BC$5,$Y18,0)</f>
        <v>0</v>
      </c>
      <c r="BD18" s="0" t="n">
        <f aca="false">IF($O18=BD$5,$Y18,0)</f>
        <v>0</v>
      </c>
      <c r="BE18" s="0" t="n">
        <f aca="false">IF($O18=BE$5,$Y18,0)</f>
        <v>0</v>
      </c>
      <c r="BF18" s="0" t="n">
        <f aca="false">IF($O18=BF$5,$Y18,0)</f>
        <v>0</v>
      </c>
      <c r="BG18" s="0" t="n">
        <f aca="false">IF($O18=BG$5,$Y18,0)</f>
        <v>0</v>
      </c>
      <c r="BH18" s="0" t="n">
        <f aca="false">IF($O18=BH$5,$Y18,0)</f>
        <v>0</v>
      </c>
      <c r="BI18" s="139" t="n">
        <f aca="false">IF($O18=BI$5,$Y18,0)</f>
        <v>0</v>
      </c>
      <c r="BJ18" s="139" t="n">
        <f aca="false">IF($O18=BJ$5,$Y18,0)</f>
        <v>0</v>
      </c>
      <c r="BK18" s="139" t="n">
        <f aca="false">IF($O18=BK$5,$Y18,0)</f>
        <v>0</v>
      </c>
      <c r="BL18" s="139" t="n">
        <f aca="false">IF($O18=BL$5,$Y18,0)</f>
        <v>0</v>
      </c>
      <c r="BM18" s="139" t="n">
        <f aca="false">IF($O18=BM$5,$Y18,0)</f>
        <v>0</v>
      </c>
      <c r="BN18" s="139" t="n">
        <f aca="false">IF($O18=BN$5,$Y18,0)</f>
        <v>0</v>
      </c>
      <c r="BO18" s="139" t="n">
        <f aca="false">IF($O18=BO$5,$Y18,0)</f>
        <v>0</v>
      </c>
      <c r="BP18" s="139" t="n">
        <f aca="false">IF($O18=BP$5,$Y18,0)</f>
        <v>0</v>
      </c>
      <c r="BQ18" s="139" t="n">
        <f aca="false">IF($O18=BQ$5,$Y18,0)</f>
        <v>0</v>
      </c>
      <c r="BR18" s="139" t="n">
        <f aca="false">IF($O18=BR$5,$Y18,0)</f>
        <v>0</v>
      </c>
      <c r="BS18" s="139" t="n">
        <f aca="false">IF($O18=BS$5,$Y18,0)</f>
        <v>0</v>
      </c>
      <c r="BT18" s="139" t="n">
        <f aca="false">IF($O18=BT$5,$Y18,0)</f>
        <v>0</v>
      </c>
      <c r="BU18" s="139" t="n">
        <f aca="false">IF($O18=BU$5,$Y18,0)</f>
        <v>0</v>
      </c>
      <c r="BV18" s="139" t="n">
        <f aca="false">IF($O18=BV$5,$Y18,0)</f>
        <v>0</v>
      </c>
      <c r="BW18" s="139" t="n">
        <f aca="false">IF($O18=BW$5,$Y18,0)</f>
        <v>0</v>
      </c>
      <c r="BX18" s="139" t="n">
        <f aca="false">IF($O18=BX$5,$Y18,0)</f>
        <v>0</v>
      </c>
      <c r="BY18" s="139" t="n">
        <f aca="false">IF($O18=BY$5,$Y18,0)</f>
        <v>0</v>
      </c>
      <c r="BZ18" s="139" t="n">
        <f aca="false">IF($O18=BZ$5,$Y18,0)</f>
        <v>0</v>
      </c>
      <c r="CA18" s="139" t="n">
        <f aca="false">IF($O18=CA$5,$Y18,0)</f>
        <v>0</v>
      </c>
      <c r="CB18" s="139" t="n">
        <f aca="false">IF($O18=CB$5,$Y18,0)</f>
        <v>0</v>
      </c>
      <c r="CC18" s="139" t="n">
        <f aca="false">IF($O18=CC$5,$Y18,0)</f>
        <v>0</v>
      </c>
      <c r="CD18" s="139" t="n">
        <f aca="false">IF($O18=CD$5,$Y18,0)</f>
        <v>0</v>
      </c>
      <c r="CE18" s="139" t="n">
        <f aca="false">IF($O18=CE$5,$Y18,0)</f>
        <v>0</v>
      </c>
      <c r="CF18" s="139" t="n">
        <f aca="false">IF($O18=CF$5,$Y18,0)</f>
        <v>0</v>
      </c>
      <c r="CG18" s="139" t="n">
        <f aca="false">IF($O18=CG$5,$Y18,0)</f>
        <v>0</v>
      </c>
      <c r="CH18" s="139" t="n">
        <f aca="false">IF($O18=CH$5,$Y18,0)</f>
        <v>0</v>
      </c>
      <c r="CI18" s="139" t="n">
        <f aca="false">IF($O18=CI$5,$Y18,0)</f>
        <v>0</v>
      </c>
      <c r="CJ18" s="139" t="n">
        <f aca="false">IF($O18=CJ$5,$Y18,0)</f>
        <v>0</v>
      </c>
      <c r="CK18" s="139" t="n">
        <f aca="false">IF($O18=CK$5,$Y18,0)</f>
        <v>0</v>
      </c>
      <c r="CL18" s="139" t="n">
        <f aca="false">IF($O18=CL$5,$Y18,0)</f>
        <v>0</v>
      </c>
    </row>
    <row r="19" customFormat="false" ht="12.75" hidden="false" customHeight="true" outlineLevel="0" collapsed="false">
      <c r="A19" s="125" t="n">
        <v>13</v>
      </c>
      <c r="B19" s="140"/>
      <c r="C19" s="127" t="n">
        <f aca="false">IF(B19&lt;&gt;"",VLOOKUP(B19,ALTAS!$F$6:$I$205,4,FALSE()),0)</f>
        <v>0</v>
      </c>
      <c r="D19" s="128" t="n">
        <f aca="false">IF(B19&lt;&gt;"",VLOOKUP(B19,ALTAS!$F$6:$I$205,2,FALSE()),0)</f>
        <v>0</v>
      </c>
      <c r="E19" s="129"/>
      <c r="F19" s="129"/>
      <c r="G19" s="129"/>
      <c r="H19" s="129"/>
      <c r="I19" s="130" t="n">
        <f aca="false">PRODUCT(E19:H19)</f>
        <v>0</v>
      </c>
      <c r="J19" s="131" t="n">
        <f aca="false">IF(B19&lt;&gt;"",VLOOKUP(B19,ALTAS!$F$6:$L$205,7,FALSE()),0)</f>
        <v>0</v>
      </c>
      <c r="K19" s="131" t="n">
        <f aca="false">I19*J19</f>
        <v>0</v>
      </c>
      <c r="O19" s="132" t="str">
        <f aca="false">IF(P19&lt;&gt;0,VLOOKUP(P19,ALTAS!$F$6:$H$205,3,FALSE()),"VACIO")</f>
        <v>VACIO</v>
      </c>
      <c r="P19" s="133" t="n">
        <f aca="false">B19</f>
        <v>0</v>
      </c>
      <c r="Q19" s="134" t="n">
        <f aca="false">C19</f>
        <v>0</v>
      </c>
      <c r="R19" s="135" t="n">
        <f aca="false">D19</f>
        <v>0</v>
      </c>
      <c r="S19" s="135" t="n">
        <f aca="false">E19</f>
        <v>0</v>
      </c>
      <c r="T19" s="135" t="n">
        <f aca="false">F19</f>
        <v>0</v>
      </c>
      <c r="U19" s="135" t="n">
        <f aca="false">G19</f>
        <v>0</v>
      </c>
      <c r="V19" s="135" t="n">
        <f aca="false">H19</f>
        <v>0</v>
      </c>
      <c r="W19" s="135" t="n">
        <f aca="false">I19</f>
        <v>0</v>
      </c>
      <c r="X19" s="136" t="n">
        <f aca="false">J19</f>
        <v>0</v>
      </c>
      <c r="Y19" s="132" t="n">
        <f aca="false">K19</f>
        <v>0</v>
      </c>
      <c r="Z19" s="135" t="s">
        <v>164</v>
      </c>
      <c r="AA19" s="91" t="n">
        <v>0</v>
      </c>
      <c r="AB19" s="89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139"/>
      <c r="AL19" s="137" t="s">
        <v>3</v>
      </c>
      <c r="AM19" s="138" t="n">
        <v>13</v>
      </c>
      <c r="AN19" s="141"/>
      <c r="AO19" s="139" t="n">
        <f aca="false">IF($O19=AO$5,$Y19,0)</f>
        <v>0</v>
      </c>
      <c r="AP19" s="139" t="n">
        <f aca="false">IF($O19=AP$5,$Y19,0)</f>
        <v>0</v>
      </c>
      <c r="AQ19" s="139" t="n">
        <f aca="false">IF($O19=AQ$5,$Y19,0)</f>
        <v>0</v>
      </c>
      <c r="AR19" s="139" t="n">
        <f aca="false">IF($O19=AR$5,$Y19,0)</f>
        <v>0</v>
      </c>
      <c r="AS19" s="139" t="n">
        <f aca="false">IF($O19=AS$5,$Y19,0)</f>
        <v>0</v>
      </c>
      <c r="AT19" s="139" t="n">
        <f aca="false">IF($O19=AT$5,$Y19,0)</f>
        <v>0</v>
      </c>
      <c r="AU19" s="139" t="n">
        <f aca="false">IF($O19=AU$5,$Y19,0)</f>
        <v>0</v>
      </c>
      <c r="AV19" s="139" t="n">
        <f aca="false">IF($O19=AV$5,$Y19,0)</f>
        <v>0</v>
      </c>
      <c r="AW19" s="139" t="n">
        <f aca="false">IF($O19=AW$5,$Y19,0)</f>
        <v>0</v>
      </c>
      <c r="AX19" s="139" t="n">
        <f aca="false">IF($O19=AX$5,$Y19,0)</f>
        <v>0</v>
      </c>
      <c r="AY19" s="139" t="n">
        <f aca="false">IF($O19=AY$5,$Y19,0)</f>
        <v>0</v>
      </c>
      <c r="AZ19" s="0" t="n">
        <f aca="false">IF($O19=AZ$5,$Y19,0)</f>
        <v>0</v>
      </c>
      <c r="BA19" s="0" t="n">
        <f aca="false">IF($O19=BA$5,$Y19,0)</f>
        <v>0</v>
      </c>
      <c r="BB19" s="0" t="n">
        <f aca="false">IF($O19=BB$5,$Y19,0)</f>
        <v>0</v>
      </c>
      <c r="BC19" s="0" t="n">
        <f aca="false">IF($O19=BC$5,$Y19,0)</f>
        <v>0</v>
      </c>
      <c r="BD19" s="0" t="n">
        <f aca="false">IF($O19=BD$5,$Y19,0)</f>
        <v>0</v>
      </c>
      <c r="BE19" s="0" t="n">
        <f aca="false">IF($O19=BE$5,$Y19,0)</f>
        <v>0</v>
      </c>
      <c r="BF19" s="0" t="n">
        <f aca="false">IF($O19=BF$5,$Y19,0)</f>
        <v>0</v>
      </c>
      <c r="BG19" s="0" t="n">
        <f aca="false">IF($O19=BG$5,$Y19,0)</f>
        <v>0</v>
      </c>
      <c r="BH19" s="0" t="n">
        <f aca="false">IF($O19=BH$5,$Y19,0)</f>
        <v>0</v>
      </c>
      <c r="BI19" s="139" t="n">
        <f aca="false">IF($O19=BI$5,$Y19,0)</f>
        <v>0</v>
      </c>
      <c r="BJ19" s="139" t="n">
        <f aca="false">IF($O19=BJ$5,$Y19,0)</f>
        <v>0</v>
      </c>
      <c r="BK19" s="139" t="n">
        <f aca="false">IF($O19=BK$5,$Y19,0)</f>
        <v>0</v>
      </c>
      <c r="BL19" s="139" t="n">
        <f aca="false">IF($O19=BL$5,$Y19,0)</f>
        <v>0</v>
      </c>
      <c r="BM19" s="139" t="n">
        <f aca="false">IF($O19=BM$5,$Y19,0)</f>
        <v>0</v>
      </c>
      <c r="BN19" s="139" t="n">
        <f aca="false">IF($O19=BN$5,$Y19,0)</f>
        <v>0</v>
      </c>
      <c r="BO19" s="139" t="n">
        <f aca="false">IF($O19=BO$5,$Y19,0)</f>
        <v>0</v>
      </c>
      <c r="BP19" s="139" t="n">
        <f aca="false">IF($O19=BP$5,$Y19,0)</f>
        <v>0</v>
      </c>
      <c r="BQ19" s="139" t="n">
        <f aca="false">IF($O19=BQ$5,$Y19,0)</f>
        <v>0</v>
      </c>
      <c r="BR19" s="139" t="n">
        <f aca="false">IF($O19=BR$5,$Y19,0)</f>
        <v>0</v>
      </c>
      <c r="BS19" s="139" t="n">
        <f aca="false">IF($O19=BS$5,$Y19,0)</f>
        <v>0</v>
      </c>
      <c r="BT19" s="139" t="n">
        <f aca="false">IF($O19=BT$5,$Y19,0)</f>
        <v>0</v>
      </c>
      <c r="BU19" s="139" t="n">
        <f aca="false">IF($O19=BU$5,$Y19,0)</f>
        <v>0</v>
      </c>
      <c r="BV19" s="139" t="n">
        <f aca="false">IF($O19=BV$5,$Y19,0)</f>
        <v>0</v>
      </c>
      <c r="BW19" s="139" t="n">
        <f aca="false">IF($O19=BW$5,$Y19,0)</f>
        <v>0</v>
      </c>
      <c r="BX19" s="139" t="n">
        <f aca="false">IF($O19=BX$5,$Y19,0)</f>
        <v>0</v>
      </c>
      <c r="BY19" s="139" t="n">
        <f aca="false">IF($O19=BY$5,$Y19,0)</f>
        <v>0</v>
      </c>
      <c r="BZ19" s="139" t="n">
        <f aca="false">IF($O19=BZ$5,$Y19,0)</f>
        <v>0</v>
      </c>
      <c r="CA19" s="139" t="n">
        <f aca="false">IF($O19=CA$5,$Y19,0)</f>
        <v>0</v>
      </c>
      <c r="CB19" s="139" t="n">
        <f aca="false">IF($O19=CB$5,$Y19,0)</f>
        <v>0</v>
      </c>
      <c r="CC19" s="139" t="n">
        <f aca="false">IF($O19=CC$5,$Y19,0)</f>
        <v>0</v>
      </c>
      <c r="CD19" s="139" t="n">
        <f aca="false">IF($O19=CD$5,$Y19,0)</f>
        <v>0</v>
      </c>
      <c r="CE19" s="139" t="n">
        <f aca="false">IF($O19=CE$5,$Y19,0)</f>
        <v>0</v>
      </c>
      <c r="CF19" s="139" t="n">
        <f aca="false">IF($O19=CF$5,$Y19,0)</f>
        <v>0</v>
      </c>
      <c r="CG19" s="139" t="n">
        <f aca="false">IF($O19=CG$5,$Y19,0)</f>
        <v>0</v>
      </c>
      <c r="CH19" s="139" t="n">
        <f aca="false">IF($O19=CH$5,$Y19,0)</f>
        <v>0</v>
      </c>
      <c r="CI19" s="139" t="n">
        <f aca="false">IF($O19=CI$5,$Y19,0)</f>
        <v>0</v>
      </c>
      <c r="CJ19" s="139" t="n">
        <f aca="false">IF($O19=CJ$5,$Y19,0)</f>
        <v>0</v>
      </c>
      <c r="CK19" s="139" t="n">
        <f aca="false">IF($O19=CK$5,$Y19,0)</f>
        <v>0</v>
      </c>
      <c r="CL19" s="139" t="n">
        <f aca="false">IF($O19=CL$5,$Y19,0)</f>
        <v>0</v>
      </c>
    </row>
    <row r="20" customFormat="false" ht="12.75" hidden="false" customHeight="true" outlineLevel="0" collapsed="false">
      <c r="A20" s="125" t="n">
        <v>14</v>
      </c>
      <c r="B20" s="140"/>
      <c r="C20" s="127" t="n">
        <f aca="false">IF(B20&lt;&gt;"",VLOOKUP(B20,ALTAS!$F$6:$I$205,4,FALSE()),0)</f>
        <v>0</v>
      </c>
      <c r="D20" s="128" t="n">
        <f aca="false">IF(B20&lt;&gt;"",VLOOKUP(B20,ALTAS!$F$6:$I$205,2,FALSE()),0)</f>
        <v>0</v>
      </c>
      <c r="E20" s="129"/>
      <c r="F20" s="129"/>
      <c r="G20" s="129"/>
      <c r="H20" s="129"/>
      <c r="I20" s="130" t="n">
        <f aca="false">PRODUCT(E20:H20)</f>
        <v>0</v>
      </c>
      <c r="J20" s="131" t="n">
        <f aca="false">IF(B20&lt;&gt;"",VLOOKUP(B20,ALTAS!$F$6:$L$205,7,FALSE()),0)</f>
        <v>0</v>
      </c>
      <c r="K20" s="131" t="n">
        <f aca="false">I20*J20</f>
        <v>0</v>
      </c>
      <c r="O20" s="132" t="str">
        <f aca="false">IF(P20&lt;&gt;0,VLOOKUP(P20,ALTAS!$F$6:$H$205,3,FALSE()),"VACIO")</f>
        <v>VACIO</v>
      </c>
      <c r="P20" s="133" t="n">
        <f aca="false">B20</f>
        <v>0</v>
      </c>
      <c r="Q20" s="134" t="n">
        <f aca="false">C20</f>
        <v>0</v>
      </c>
      <c r="R20" s="135" t="n">
        <f aca="false">D20</f>
        <v>0</v>
      </c>
      <c r="S20" s="135" t="n">
        <f aca="false">E20</f>
        <v>0</v>
      </c>
      <c r="T20" s="135" t="n">
        <f aca="false">F20</f>
        <v>0</v>
      </c>
      <c r="U20" s="135" t="n">
        <f aca="false">G20</f>
        <v>0</v>
      </c>
      <c r="V20" s="135" t="n">
        <f aca="false">H20</f>
        <v>0</v>
      </c>
      <c r="W20" s="135" t="n">
        <f aca="false">I20</f>
        <v>0</v>
      </c>
      <c r="X20" s="136" t="n">
        <f aca="false">J20</f>
        <v>0</v>
      </c>
      <c r="Y20" s="132" t="n">
        <f aca="false">K20</f>
        <v>0</v>
      </c>
      <c r="Z20" s="135" t="s">
        <v>164</v>
      </c>
      <c r="AA20" s="91" t="n">
        <v>0</v>
      </c>
      <c r="AB20" s="89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139"/>
      <c r="AL20" s="137" t="s">
        <v>3</v>
      </c>
      <c r="AM20" s="138" t="n">
        <v>14</v>
      </c>
      <c r="AN20" s="141"/>
      <c r="AO20" s="139" t="n">
        <f aca="false">IF($O20=AO$5,$Y20,0)</f>
        <v>0</v>
      </c>
      <c r="AP20" s="139" t="n">
        <f aca="false">IF($O20=AP$5,$Y20,0)</f>
        <v>0</v>
      </c>
      <c r="AQ20" s="139" t="n">
        <f aca="false">IF($O20=AQ$5,$Y20,0)</f>
        <v>0</v>
      </c>
      <c r="AR20" s="139" t="n">
        <f aca="false">IF($O20=AR$5,$Y20,0)</f>
        <v>0</v>
      </c>
      <c r="AS20" s="139" t="n">
        <f aca="false">IF($O20=AS$5,$Y20,0)</f>
        <v>0</v>
      </c>
      <c r="AT20" s="139" t="n">
        <f aca="false">IF($O20=AT$5,$Y20,0)</f>
        <v>0</v>
      </c>
      <c r="AU20" s="139" t="n">
        <f aca="false">IF($O20=AU$5,$Y20,0)</f>
        <v>0</v>
      </c>
      <c r="AV20" s="139" t="n">
        <f aca="false">IF($O20=AV$5,$Y20,0)</f>
        <v>0</v>
      </c>
      <c r="AW20" s="139" t="n">
        <f aca="false">IF($O20=AW$5,$Y20,0)</f>
        <v>0</v>
      </c>
      <c r="AX20" s="139" t="n">
        <f aca="false">IF($O20=AX$5,$Y20,0)</f>
        <v>0</v>
      </c>
      <c r="AY20" s="139" t="n">
        <f aca="false">IF($O20=AY$5,$Y20,0)</f>
        <v>0</v>
      </c>
      <c r="AZ20" s="0" t="n">
        <f aca="false">IF($O20=AZ$5,$Y20,0)</f>
        <v>0</v>
      </c>
      <c r="BA20" s="0" t="n">
        <f aca="false">IF($O20=BA$5,$Y20,0)</f>
        <v>0</v>
      </c>
      <c r="BB20" s="0" t="n">
        <f aca="false">IF($O20=BB$5,$Y20,0)</f>
        <v>0</v>
      </c>
      <c r="BC20" s="0" t="n">
        <f aca="false">IF($O20=BC$5,$Y20,0)</f>
        <v>0</v>
      </c>
      <c r="BD20" s="0" t="n">
        <f aca="false">IF($O20=BD$5,$Y20,0)</f>
        <v>0</v>
      </c>
      <c r="BE20" s="0" t="n">
        <f aca="false">IF($O20=BE$5,$Y20,0)</f>
        <v>0</v>
      </c>
      <c r="BF20" s="0" t="n">
        <f aca="false">IF($O20=BF$5,$Y20,0)</f>
        <v>0</v>
      </c>
      <c r="BG20" s="0" t="n">
        <f aca="false">IF($O20=BG$5,$Y20,0)</f>
        <v>0</v>
      </c>
      <c r="BH20" s="0" t="n">
        <f aca="false">IF($O20=BH$5,$Y20,0)</f>
        <v>0</v>
      </c>
      <c r="BI20" s="139" t="n">
        <f aca="false">IF($O20=BI$5,$Y20,0)</f>
        <v>0</v>
      </c>
      <c r="BJ20" s="139" t="n">
        <f aca="false">IF($O20=BJ$5,$Y20,0)</f>
        <v>0</v>
      </c>
      <c r="BK20" s="139" t="n">
        <f aca="false">IF($O20=BK$5,$Y20,0)</f>
        <v>0</v>
      </c>
      <c r="BL20" s="139" t="n">
        <f aca="false">IF($O20=BL$5,$Y20,0)</f>
        <v>0</v>
      </c>
      <c r="BM20" s="139" t="n">
        <f aca="false">IF($O20=BM$5,$Y20,0)</f>
        <v>0</v>
      </c>
      <c r="BN20" s="139" t="n">
        <f aca="false">IF($O20=BN$5,$Y20,0)</f>
        <v>0</v>
      </c>
      <c r="BO20" s="139" t="n">
        <f aca="false">IF($O20=BO$5,$Y20,0)</f>
        <v>0</v>
      </c>
      <c r="BP20" s="139" t="n">
        <f aca="false">IF($O20=BP$5,$Y20,0)</f>
        <v>0</v>
      </c>
      <c r="BQ20" s="139" t="n">
        <f aca="false">IF($O20=BQ$5,$Y20,0)</f>
        <v>0</v>
      </c>
      <c r="BR20" s="139" t="n">
        <f aca="false">IF($O20=BR$5,$Y20,0)</f>
        <v>0</v>
      </c>
      <c r="BS20" s="139" t="n">
        <f aca="false">IF($O20=BS$5,$Y20,0)</f>
        <v>0</v>
      </c>
      <c r="BT20" s="139" t="n">
        <f aca="false">IF($O20=BT$5,$Y20,0)</f>
        <v>0</v>
      </c>
      <c r="BU20" s="139" t="n">
        <f aca="false">IF($O20=BU$5,$Y20,0)</f>
        <v>0</v>
      </c>
      <c r="BV20" s="139" t="n">
        <f aca="false">IF($O20=BV$5,$Y20,0)</f>
        <v>0</v>
      </c>
      <c r="BW20" s="139" t="n">
        <f aca="false">IF($O20=BW$5,$Y20,0)</f>
        <v>0</v>
      </c>
      <c r="BX20" s="139" t="n">
        <f aca="false">IF($O20=BX$5,$Y20,0)</f>
        <v>0</v>
      </c>
      <c r="BY20" s="139" t="n">
        <f aca="false">IF($O20=BY$5,$Y20,0)</f>
        <v>0</v>
      </c>
      <c r="BZ20" s="139" t="n">
        <f aca="false">IF($O20=BZ$5,$Y20,0)</f>
        <v>0</v>
      </c>
      <c r="CA20" s="139" t="n">
        <f aca="false">IF($O20=CA$5,$Y20,0)</f>
        <v>0</v>
      </c>
      <c r="CB20" s="139" t="n">
        <f aca="false">IF($O20=CB$5,$Y20,0)</f>
        <v>0</v>
      </c>
      <c r="CC20" s="139" t="n">
        <f aca="false">IF($O20=CC$5,$Y20,0)</f>
        <v>0</v>
      </c>
      <c r="CD20" s="139" t="n">
        <f aca="false">IF($O20=CD$5,$Y20,0)</f>
        <v>0</v>
      </c>
      <c r="CE20" s="139" t="n">
        <f aca="false">IF($O20=CE$5,$Y20,0)</f>
        <v>0</v>
      </c>
      <c r="CF20" s="139" t="n">
        <f aca="false">IF($O20=CF$5,$Y20,0)</f>
        <v>0</v>
      </c>
      <c r="CG20" s="139" t="n">
        <f aca="false">IF($O20=CG$5,$Y20,0)</f>
        <v>0</v>
      </c>
      <c r="CH20" s="139" t="n">
        <f aca="false">IF($O20=CH$5,$Y20,0)</f>
        <v>0</v>
      </c>
      <c r="CI20" s="139" t="n">
        <f aca="false">IF($O20=CI$5,$Y20,0)</f>
        <v>0</v>
      </c>
      <c r="CJ20" s="139" t="n">
        <f aca="false">IF($O20=CJ$5,$Y20,0)</f>
        <v>0</v>
      </c>
      <c r="CK20" s="139" t="n">
        <f aca="false">IF($O20=CK$5,$Y20,0)</f>
        <v>0</v>
      </c>
      <c r="CL20" s="139" t="n">
        <f aca="false">IF($O20=CL$5,$Y20,0)</f>
        <v>0</v>
      </c>
    </row>
    <row r="21" customFormat="false" ht="12.75" hidden="false" customHeight="true" outlineLevel="0" collapsed="false">
      <c r="A21" s="125" t="n">
        <v>15</v>
      </c>
      <c r="B21" s="140"/>
      <c r="C21" s="127" t="n">
        <f aca="false">IF(B21&lt;&gt;"",VLOOKUP(B21,ALTAS!$F$6:$I$205,4,FALSE()),0)</f>
        <v>0</v>
      </c>
      <c r="D21" s="128" t="n">
        <f aca="false">IF(B21&lt;&gt;"",VLOOKUP(B21,ALTAS!$F$6:$I$205,2,FALSE()),0)</f>
        <v>0</v>
      </c>
      <c r="E21" s="129"/>
      <c r="F21" s="129"/>
      <c r="G21" s="129"/>
      <c r="H21" s="129"/>
      <c r="I21" s="130" t="n">
        <f aca="false">PRODUCT(E21:H21)</f>
        <v>0</v>
      </c>
      <c r="J21" s="131" t="n">
        <f aca="false">IF(B21&lt;&gt;"",VLOOKUP(B21,ALTAS!$F$6:$L$205,7,FALSE()),0)</f>
        <v>0</v>
      </c>
      <c r="K21" s="131" t="n">
        <f aca="false">I21*J21</f>
        <v>0</v>
      </c>
      <c r="O21" s="132" t="str">
        <f aca="false">IF(P21&lt;&gt;0,VLOOKUP(P21,ALTAS!$F$6:$H$205,3,FALSE()),"VACIO")</f>
        <v>VACIO</v>
      </c>
      <c r="P21" s="133" t="n">
        <f aca="false">B21</f>
        <v>0</v>
      </c>
      <c r="Q21" s="134" t="n">
        <f aca="false">C21</f>
        <v>0</v>
      </c>
      <c r="R21" s="135" t="n">
        <f aca="false">D21</f>
        <v>0</v>
      </c>
      <c r="S21" s="135" t="n">
        <f aca="false">E21</f>
        <v>0</v>
      </c>
      <c r="T21" s="135" t="n">
        <f aca="false">F21</f>
        <v>0</v>
      </c>
      <c r="U21" s="135" t="n">
        <f aca="false">G21</f>
        <v>0</v>
      </c>
      <c r="V21" s="135" t="n">
        <f aca="false">H21</f>
        <v>0</v>
      </c>
      <c r="W21" s="135" t="n">
        <f aca="false">I21</f>
        <v>0</v>
      </c>
      <c r="X21" s="136" t="n">
        <f aca="false">J21</f>
        <v>0</v>
      </c>
      <c r="Y21" s="132" t="n">
        <f aca="false">K21</f>
        <v>0</v>
      </c>
      <c r="Z21" s="135" t="s">
        <v>164</v>
      </c>
      <c r="AA21" s="91" t="n">
        <v>0</v>
      </c>
      <c r="AB21" s="89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139"/>
      <c r="AL21" s="137" t="s">
        <v>3</v>
      </c>
      <c r="AM21" s="138" t="n">
        <v>15</v>
      </c>
      <c r="AN21" s="141"/>
      <c r="AO21" s="139" t="n">
        <f aca="false">IF($O21=AO$5,$Y21,0)</f>
        <v>0</v>
      </c>
      <c r="AP21" s="139" t="n">
        <f aca="false">IF($O21=AP$5,$Y21,0)</f>
        <v>0</v>
      </c>
      <c r="AQ21" s="139" t="n">
        <f aca="false">IF($O21=AQ$5,$Y21,0)</f>
        <v>0</v>
      </c>
      <c r="AR21" s="139" t="n">
        <f aca="false">IF($O21=AR$5,$Y21,0)</f>
        <v>0</v>
      </c>
      <c r="AS21" s="139" t="n">
        <f aca="false">IF($O21=AS$5,$Y21,0)</f>
        <v>0</v>
      </c>
      <c r="AT21" s="139" t="n">
        <f aca="false">IF($O21=AT$5,$Y21,0)</f>
        <v>0</v>
      </c>
      <c r="AU21" s="139" t="n">
        <f aca="false">IF($O21=AU$5,$Y21,0)</f>
        <v>0</v>
      </c>
      <c r="AV21" s="139" t="n">
        <f aca="false">IF($O21=AV$5,$Y21,0)</f>
        <v>0</v>
      </c>
      <c r="AW21" s="139" t="n">
        <f aca="false">IF($O21=AW$5,$Y21,0)</f>
        <v>0</v>
      </c>
      <c r="AX21" s="139" t="n">
        <f aca="false">IF($O21=AX$5,$Y21,0)</f>
        <v>0</v>
      </c>
      <c r="AY21" s="139" t="n">
        <f aca="false">IF($O21=AY$5,$Y21,0)</f>
        <v>0</v>
      </c>
      <c r="AZ21" s="0" t="n">
        <f aca="false">IF($O21=AZ$5,$Y21,0)</f>
        <v>0</v>
      </c>
      <c r="BA21" s="0" t="n">
        <f aca="false">IF($O21=BA$5,$Y21,0)</f>
        <v>0</v>
      </c>
      <c r="BB21" s="0" t="n">
        <f aca="false">IF($O21=BB$5,$Y21,0)</f>
        <v>0</v>
      </c>
      <c r="BC21" s="0" t="n">
        <f aca="false">IF($O21=BC$5,$Y21,0)</f>
        <v>0</v>
      </c>
      <c r="BD21" s="0" t="n">
        <f aca="false">IF($O21=BD$5,$Y21,0)</f>
        <v>0</v>
      </c>
      <c r="BE21" s="0" t="n">
        <f aca="false">IF($O21=BE$5,$Y21,0)</f>
        <v>0</v>
      </c>
      <c r="BF21" s="0" t="n">
        <f aca="false">IF($O21=BF$5,$Y21,0)</f>
        <v>0</v>
      </c>
      <c r="BG21" s="0" t="n">
        <f aca="false">IF($O21=BG$5,$Y21,0)</f>
        <v>0</v>
      </c>
      <c r="BH21" s="0" t="n">
        <f aca="false">IF($O21=BH$5,$Y21,0)</f>
        <v>0</v>
      </c>
      <c r="BI21" s="139" t="n">
        <f aca="false">IF($O21=BI$5,$Y21,0)</f>
        <v>0</v>
      </c>
      <c r="BJ21" s="139" t="n">
        <f aca="false">IF($O21=BJ$5,$Y21,0)</f>
        <v>0</v>
      </c>
      <c r="BK21" s="139" t="n">
        <f aca="false">IF($O21=BK$5,$Y21,0)</f>
        <v>0</v>
      </c>
      <c r="BL21" s="139" t="n">
        <f aca="false">IF($O21=BL$5,$Y21,0)</f>
        <v>0</v>
      </c>
      <c r="BM21" s="139" t="n">
        <f aca="false">IF($O21=BM$5,$Y21,0)</f>
        <v>0</v>
      </c>
      <c r="BN21" s="139" t="n">
        <f aca="false">IF($O21=BN$5,$Y21,0)</f>
        <v>0</v>
      </c>
      <c r="BO21" s="139" t="n">
        <f aca="false">IF($O21=BO$5,$Y21,0)</f>
        <v>0</v>
      </c>
      <c r="BP21" s="139" t="n">
        <f aca="false">IF($O21=BP$5,$Y21,0)</f>
        <v>0</v>
      </c>
      <c r="BQ21" s="139" t="n">
        <f aca="false">IF($O21=BQ$5,$Y21,0)</f>
        <v>0</v>
      </c>
      <c r="BR21" s="139" t="n">
        <f aca="false">IF($O21=BR$5,$Y21,0)</f>
        <v>0</v>
      </c>
      <c r="BS21" s="139" t="n">
        <f aca="false">IF($O21=BS$5,$Y21,0)</f>
        <v>0</v>
      </c>
      <c r="BT21" s="139" t="n">
        <f aca="false">IF($O21=BT$5,$Y21,0)</f>
        <v>0</v>
      </c>
      <c r="BU21" s="139" t="n">
        <f aca="false">IF($O21=BU$5,$Y21,0)</f>
        <v>0</v>
      </c>
      <c r="BV21" s="139" t="n">
        <f aca="false">IF($O21=BV$5,$Y21,0)</f>
        <v>0</v>
      </c>
      <c r="BW21" s="139" t="n">
        <f aca="false">IF($O21=BW$5,$Y21,0)</f>
        <v>0</v>
      </c>
      <c r="BX21" s="139" t="n">
        <f aca="false">IF($O21=BX$5,$Y21,0)</f>
        <v>0</v>
      </c>
      <c r="BY21" s="139" t="n">
        <f aca="false">IF($O21=BY$5,$Y21,0)</f>
        <v>0</v>
      </c>
      <c r="BZ21" s="139" t="n">
        <f aca="false">IF($O21=BZ$5,$Y21,0)</f>
        <v>0</v>
      </c>
      <c r="CA21" s="139" t="n">
        <f aca="false">IF($O21=CA$5,$Y21,0)</f>
        <v>0</v>
      </c>
      <c r="CB21" s="139" t="n">
        <f aca="false">IF($O21=CB$5,$Y21,0)</f>
        <v>0</v>
      </c>
      <c r="CC21" s="139" t="n">
        <f aca="false">IF($O21=CC$5,$Y21,0)</f>
        <v>0</v>
      </c>
      <c r="CD21" s="139" t="n">
        <f aca="false">IF($O21=CD$5,$Y21,0)</f>
        <v>0</v>
      </c>
      <c r="CE21" s="139" t="n">
        <f aca="false">IF($O21=CE$5,$Y21,0)</f>
        <v>0</v>
      </c>
      <c r="CF21" s="139" t="n">
        <f aca="false">IF($O21=CF$5,$Y21,0)</f>
        <v>0</v>
      </c>
      <c r="CG21" s="139" t="n">
        <f aca="false">IF($O21=CG$5,$Y21,0)</f>
        <v>0</v>
      </c>
      <c r="CH21" s="139" t="n">
        <f aca="false">IF($O21=CH$5,$Y21,0)</f>
        <v>0</v>
      </c>
      <c r="CI21" s="139" t="n">
        <f aca="false">IF($O21=CI$5,$Y21,0)</f>
        <v>0</v>
      </c>
      <c r="CJ21" s="139" t="n">
        <f aca="false">IF($O21=CJ$5,$Y21,0)</f>
        <v>0</v>
      </c>
      <c r="CK21" s="139" t="n">
        <f aca="false">IF($O21=CK$5,$Y21,0)</f>
        <v>0</v>
      </c>
      <c r="CL21" s="139" t="n">
        <f aca="false">IF($O21=CL$5,$Y21,0)</f>
        <v>0</v>
      </c>
    </row>
    <row r="22" customFormat="false" ht="12.75" hidden="false" customHeight="true" outlineLevel="0" collapsed="false">
      <c r="A22" s="125" t="n">
        <v>16</v>
      </c>
      <c r="B22" s="140"/>
      <c r="C22" s="127" t="n">
        <f aca="false">IF(B22&lt;&gt;"",VLOOKUP(B22,ALTAS!$F$6:$I$205,4,FALSE()),0)</f>
        <v>0</v>
      </c>
      <c r="D22" s="128" t="n">
        <f aca="false">IF(B22&lt;&gt;"",VLOOKUP(B22,ALTAS!$F$6:$I$205,2,FALSE()),0)</f>
        <v>0</v>
      </c>
      <c r="E22" s="129"/>
      <c r="F22" s="129"/>
      <c r="G22" s="129"/>
      <c r="H22" s="129"/>
      <c r="I22" s="130" t="n">
        <f aca="false">PRODUCT(E22:H22)</f>
        <v>0</v>
      </c>
      <c r="J22" s="131" t="n">
        <f aca="false">IF(B22&lt;&gt;"",VLOOKUP(B22,ALTAS!$F$6:$L$205,7,FALSE()),0)</f>
        <v>0</v>
      </c>
      <c r="K22" s="131" t="n">
        <f aca="false">I22*J22</f>
        <v>0</v>
      </c>
      <c r="O22" s="132" t="str">
        <f aca="false">IF(P22&lt;&gt;0,VLOOKUP(P22,ALTAS!$F$6:$H$205,3,FALSE()),"VACIO")</f>
        <v>VACIO</v>
      </c>
      <c r="P22" s="133" t="n">
        <f aca="false">B22</f>
        <v>0</v>
      </c>
      <c r="Q22" s="134" t="n">
        <f aca="false">C22</f>
        <v>0</v>
      </c>
      <c r="R22" s="135" t="n">
        <f aca="false">D22</f>
        <v>0</v>
      </c>
      <c r="S22" s="135" t="n">
        <f aca="false">E22</f>
        <v>0</v>
      </c>
      <c r="T22" s="135" t="n">
        <f aca="false">F22</f>
        <v>0</v>
      </c>
      <c r="U22" s="135" t="n">
        <f aca="false">G22</f>
        <v>0</v>
      </c>
      <c r="V22" s="135" t="n">
        <f aca="false">H22</f>
        <v>0</v>
      </c>
      <c r="W22" s="135" t="n">
        <f aca="false">I22</f>
        <v>0</v>
      </c>
      <c r="X22" s="136" t="n">
        <f aca="false">J22</f>
        <v>0</v>
      </c>
      <c r="Y22" s="132" t="n">
        <f aca="false">K22</f>
        <v>0</v>
      </c>
      <c r="Z22" s="135" t="s">
        <v>164</v>
      </c>
      <c r="AA22" s="91" t="n">
        <v>0</v>
      </c>
      <c r="AB22" s="89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139"/>
      <c r="AL22" s="137" t="s">
        <v>3</v>
      </c>
      <c r="AM22" s="138" t="n">
        <v>16</v>
      </c>
      <c r="AN22" s="141"/>
      <c r="AO22" s="139" t="n">
        <f aca="false">IF($O22=AO$5,$Y22,0)</f>
        <v>0</v>
      </c>
      <c r="AP22" s="139" t="n">
        <f aca="false">IF($O22=AP$5,$Y22,0)</f>
        <v>0</v>
      </c>
      <c r="AQ22" s="139" t="n">
        <f aca="false">IF($O22=AQ$5,$Y22,0)</f>
        <v>0</v>
      </c>
      <c r="AR22" s="139" t="n">
        <f aca="false">IF($O22=AR$5,$Y22,0)</f>
        <v>0</v>
      </c>
      <c r="AS22" s="139" t="n">
        <f aca="false">IF($O22=AS$5,$Y22,0)</f>
        <v>0</v>
      </c>
      <c r="AT22" s="139" t="n">
        <f aca="false">IF($O22=AT$5,$Y22,0)</f>
        <v>0</v>
      </c>
      <c r="AU22" s="139" t="n">
        <f aca="false">IF($O22=AU$5,$Y22,0)</f>
        <v>0</v>
      </c>
      <c r="AV22" s="139" t="n">
        <f aca="false">IF($O22=AV$5,$Y22,0)</f>
        <v>0</v>
      </c>
      <c r="AW22" s="139" t="n">
        <f aca="false">IF($O22=AW$5,$Y22,0)</f>
        <v>0</v>
      </c>
      <c r="AX22" s="139" t="n">
        <f aca="false">IF($O22=AX$5,$Y22,0)</f>
        <v>0</v>
      </c>
      <c r="AY22" s="139" t="n">
        <f aca="false">IF($O22=AY$5,$Y22,0)</f>
        <v>0</v>
      </c>
      <c r="AZ22" s="0" t="n">
        <f aca="false">IF($O22=AZ$5,$Y22,0)</f>
        <v>0</v>
      </c>
      <c r="BA22" s="0" t="n">
        <f aca="false">IF($O22=BA$5,$Y22,0)</f>
        <v>0</v>
      </c>
      <c r="BB22" s="0" t="n">
        <f aca="false">IF($O22=BB$5,$Y22,0)</f>
        <v>0</v>
      </c>
      <c r="BC22" s="0" t="n">
        <f aca="false">IF($O22=BC$5,$Y22,0)</f>
        <v>0</v>
      </c>
      <c r="BD22" s="0" t="n">
        <f aca="false">IF($O22=BD$5,$Y22,0)</f>
        <v>0</v>
      </c>
      <c r="BE22" s="0" t="n">
        <f aca="false">IF($O22=BE$5,$Y22,0)</f>
        <v>0</v>
      </c>
      <c r="BF22" s="0" t="n">
        <f aca="false">IF($O22=BF$5,$Y22,0)</f>
        <v>0</v>
      </c>
      <c r="BG22" s="0" t="n">
        <f aca="false">IF($O22=BG$5,$Y22,0)</f>
        <v>0</v>
      </c>
      <c r="BH22" s="0" t="n">
        <f aca="false">IF($O22=BH$5,$Y22,0)</f>
        <v>0</v>
      </c>
      <c r="BI22" s="139" t="n">
        <f aca="false">IF($O22=BI$5,$Y22,0)</f>
        <v>0</v>
      </c>
      <c r="BJ22" s="139" t="n">
        <f aca="false">IF($O22=BJ$5,$Y22,0)</f>
        <v>0</v>
      </c>
      <c r="BK22" s="139" t="n">
        <f aca="false">IF($O22=BK$5,$Y22,0)</f>
        <v>0</v>
      </c>
      <c r="BL22" s="139" t="n">
        <f aca="false">IF($O22=BL$5,$Y22,0)</f>
        <v>0</v>
      </c>
      <c r="BM22" s="139" t="n">
        <f aca="false">IF($O22=BM$5,$Y22,0)</f>
        <v>0</v>
      </c>
      <c r="BN22" s="139" t="n">
        <f aca="false">IF($O22=BN$5,$Y22,0)</f>
        <v>0</v>
      </c>
      <c r="BO22" s="139" t="n">
        <f aca="false">IF($O22=BO$5,$Y22,0)</f>
        <v>0</v>
      </c>
      <c r="BP22" s="139" t="n">
        <f aca="false">IF($O22=BP$5,$Y22,0)</f>
        <v>0</v>
      </c>
      <c r="BQ22" s="139" t="n">
        <f aca="false">IF($O22=BQ$5,$Y22,0)</f>
        <v>0</v>
      </c>
      <c r="BR22" s="139" t="n">
        <f aca="false">IF($O22=BR$5,$Y22,0)</f>
        <v>0</v>
      </c>
      <c r="BS22" s="139" t="n">
        <f aca="false">IF($O22=BS$5,$Y22,0)</f>
        <v>0</v>
      </c>
      <c r="BT22" s="139" t="n">
        <f aca="false">IF($O22=BT$5,$Y22,0)</f>
        <v>0</v>
      </c>
      <c r="BU22" s="139" t="n">
        <f aca="false">IF($O22=BU$5,$Y22,0)</f>
        <v>0</v>
      </c>
      <c r="BV22" s="139" t="n">
        <f aca="false">IF($O22=BV$5,$Y22,0)</f>
        <v>0</v>
      </c>
      <c r="BW22" s="139" t="n">
        <f aca="false">IF($O22=BW$5,$Y22,0)</f>
        <v>0</v>
      </c>
      <c r="BX22" s="139" t="n">
        <f aca="false">IF($O22=BX$5,$Y22,0)</f>
        <v>0</v>
      </c>
      <c r="BY22" s="139" t="n">
        <f aca="false">IF($O22=BY$5,$Y22,0)</f>
        <v>0</v>
      </c>
      <c r="BZ22" s="139" t="n">
        <f aca="false">IF($O22=BZ$5,$Y22,0)</f>
        <v>0</v>
      </c>
      <c r="CA22" s="139" t="n">
        <f aca="false">IF($O22=CA$5,$Y22,0)</f>
        <v>0</v>
      </c>
      <c r="CB22" s="139" t="n">
        <f aca="false">IF($O22=CB$5,$Y22,0)</f>
        <v>0</v>
      </c>
      <c r="CC22" s="139" t="n">
        <f aca="false">IF($O22=CC$5,$Y22,0)</f>
        <v>0</v>
      </c>
      <c r="CD22" s="139" t="n">
        <f aca="false">IF($O22=CD$5,$Y22,0)</f>
        <v>0</v>
      </c>
      <c r="CE22" s="139" t="n">
        <f aca="false">IF($O22=CE$5,$Y22,0)</f>
        <v>0</v>
      </c>
      <c r="CF22" s="139" t="n">
        <f aca="false">IF($O22=CF$5,$Y22,0)</f>
        <v>0</v>
      </c>
      <c r="CG22" s="139" t="n">
        <f aca="false">IF($O22=CG$5,$Y22,0)</f>
        <v>0</v>
      </c>
      <c r="CH22" s="139" t="n">
        <f aca="false">IF($O22=CH$5,$Y22,0)</f>
        <v>0</v>
      </c>
      <c r="CI22" s="139" t="n">
        <f aca="false">IF($O22=CI$5,$Y22,0)</f>
        <v>0</v>
      </c>
      <c r="CJ22" s="139" t="n">
        <f aca="false">IF($O22=CJ$5,$Y22,0)</f>
        <v>0</v>
      </c>
      <c r="CK22" s="139" t="n">
        <f aca="false">IF($O22=CK$5,$Y22,0)</f>
        <v>0</v>
      </c>
      <c r="CL22" s="139" t="n">
        <f aca="false">IF($O22=CL$5,$Y22,0)</f>
        <v>0</v>
      </c>
    </row>
    <row r="23" customFormat="false" ht="12.75" hidden="false" customHeight="true" outlineLevel="0" collapsed="false">
      <c r="A23" s="125" t="n">
        <v>17</v>
      </c>
      <c r="B23" s="140"/>
      <c r="C23" s="127" t="n">
        <f aca="false">IF(B23&lt;&gt;"",VLOOKUP(B23,ALTAS!$F$6:$I$205,4,FALSE()),0)</f>
        <v>0</v>
      </c>
      <c r="D23" s="128" t="n">
        <f aca="false">IF(B23&lt;&gt;"",VLOOKUP(B23,ALTAS!$F$6:$I$205,2,FALSE()),0)</f>
        <v>0</v>
      </c>
      <c r="E23" s="129"/>
      <c r="F23" s="129"/>
      <c r="G23" s="129"/>
      <c r="H23" s="129"/>
      <c r="I23" s="130" t="n">
        <f aca="false">PRODUCT(E23:H23)</f>
        <v>0</v>
      </c>
      <c r="J23" s="131" t="n">
        <f aca="false">IF(B23&lt;&gt;"",VLOOKUP(B23,ALTAS!$F$6:$L$205,7,FALSE()),0)</f>
        <v>0</v>
      </c>
      <c r="K23" s="131" t="n">
        <f aca="false">I23*J23</f>
        <v>0</v>
      </c>
      <c r="O23" s="132" t="str">
        <f aca="false">IF(P23&lt;&gt;0,VLOOKUP(P23,ALTAS!$F$6:$H$205,3,FALSE()),"VACIO")</f>
        <v>VACIO</v>
      </c>
      <c r="P23" s="133" t="n">
        <f aca="false">B23</f>
        <v>0</v>
      </c>
      <c r="Q23" s="134" t="n">
        <f aca="false">C23</f>
        <v>0</v>
      </c>
      <c r="R23" s="135" t="n">
        <f aca="false">D23</f>
        <v>0</v>
      </c>
      <c r="S23" s="135" t="n">
        <f aca="false">E23</f>
        <v>0</v>
      </c>
      <c r="T23" s="135" t="n">
        <f aca="false">F23</f>
        <v>0</v>
      </c>
      <c r="U23" s="135" t="n">
        <f aca="false">G23</f>
        <v>0</v>
      </c>
      <c r="V23" s="135" t="n">
        <f aca="false">H23</f>
        <v>0</v>
      </c>
      <c r="W23" s="135" t="n">
        <f aca="false">I23</f>
        <v>0</v>
      </c>
      <c r="X23" s="136" t="n">
        <f aca="false">J23</f>
        <v>0</v>
      </c>
      <c r="Y23" s="132" t="n">
        <f aca="false">K23</f>
        <v>0</v>
      </c>
      <c r="Z23" s="135" t="s">
        <v>164</v>
      </c>
      <c r="AA23" s="91" t="n">
        <v>0</v>
      </c>
      <c r="AB23" s="89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139"/>
      <c r="AL23" s="137" t="s">
        <v>3</v>
      </c>
      <c r="AM23" s="138" t="n">
        <v>17</v>
      </c>
      <c r="AN23" s="141"/>
      <c r="AO23" s="139" t="n">
        <f aca="false">IF($O23=AO$5,$Y23,0)</f>
        <v>0</v>
      </c>
      <c r="AP23" s="139" t="n">
        <f aca="false">IF($O23=AP$5,$Y23,0)</f>
        <v>0</v>
      </c>
      <c r="AQ23" s="139" t="n">
        <f aca="false">IF($O23=AQ$5,$Y23,0)</f>
        <v>0</v>
      </c>
      <c r="AR23" s="139" t="n">
        <f aca="false">IF($O23=AR$5,$Y23,0)</f>
        <v>0</v>
      </c>
      <c r="AS23" s="139" t="n">
        <f aca="false">IF($O23=AS$5,$Y23,0)</f>
        <v>0</v>
      </c>
      <c r="AT23" s="139" t="n">
        <f aca="false">IF($O23=AT$5,$Y23,0)</f>
        <v>0</v>
      </c>
      <c r="AU23" s="139" t="n">
        <f aca="false">IF($O23=AU$5,$Y23,0)</f>
        <v>0</v>
      </c>
      <c r="AV23" s="139" t="n">
        <f aca="false">IF($O23=AV$5,$Y23,0)</f>
        <v>0</v>
      </c>
      <c r="AW23" s="139" t="n">
        <f aca="false">IF($O23=AW$5,$Y23,0)</f>
        <v>0</v>
      </c>
      <c r="AX23" s="139" t="n">
        <f aca="false">IF($O23=AX$5,$Y23,0)</f>
        <v>0</v>
      </c>
      <c r="AY23" s="139" t="n">
        <f aca="false">IF($O23=AY$5,$Y23,0)</f>
        <v>0</v>
      </c>
      <c r="AZ23" s="0" t="n">
        <f aca="false">IF($O23=AZ$5,$Y23,0)</f>
        <v>0</v>
      </c>
      <c r="BA23" s="0" t="n">
        <f aca="false">IF($O23=BA$5,$Y23,0)</f>
        <v>0</v>
      </c>
      <c r="BB23" s="0" t="n">
        <f aca="false">IF($O23=BB$5,$Y23,0)</f>
        <v>0</v>
      </c>
      <c r="BC23" s="0" t="n">
        <f aca="false">IF($O23=BC$5,$Y23,0)</f>
        <v>0</v>
      </c>
      <c r="BD23" s="0" t="n">
        <f aca="false">IF($O23=BD$5,$Y23,0)</f>
        <v>0</v>
      </c>
      <c r="BE23" s="0" t="n">
        <f aca="false">IF($O23=BE$5,$Y23,0)</f>
        <v>0</v>
      </c>
      <c r="BF23" s="0" t="n">
        <f aca="false">IF($O23=BF$5,$Y23,0)</f>
        <v>0</v>
      </c>
      <c r="BG23" s="0" t="n">
        <f aca="false">IF($O23=BG$5,$Y23,0)</f>
        <v>0</v>
      </c>
      <c r="BH23" s="0" t="n">
        <f aca="false">IF($O23=BH$5,$Y23,0)</f>
        <v>0</v>
      </c>
      <c r="BI23" s="139" t="n">
        <f aca="false">IF($O23=BI$5,$Y23,0)</f>
        <v>0</v>
      </c>
      <c r="BJ23" s="139" t="n">
        <f aca="false">IF($O23=BJ$5,$Y23,0)</f>
        <v>0</v>
      </c>
      <c r="BK23" s="139" t="n">
        <f aca="false">IF($O23=BK$5,$Y23,0)</f>
        <v>0</v>
      </c>
      <c r="BL23" s="139" t="n">
        <f aca="false">IF($O23=BL$5,$Y23,0)</f>
        <v>0</v>
      </c>
      <c r="BM23" s="139" t="n">
        <f aca="false">IF($O23=BM$5,$Y23,0)</f>
        <v>0</v>
      </c>
      <c r="BN23" s="139" t="n">
        <f aca="false">IF($O23=BN$5,$Y23,0)</f>
        <v>0</v>
      </c>
      <c r="BO23" s="139" t="n">
        <f aca="false">IF($O23=BO$5,$Y23,0)</f>
        <v>0</v>
      </c>
      <c r="BP23" s="139" t="n">
        <f aca="false">IF($O23=BP$5,$Y23,0)</f>
        <v>0</v>
      </c>
      <c r="BQ23" s="139" t="n">
        <f aca="false">IF($O23=BQ$5,$Y23,0)</f>
        <v>0</v>
      </c>
      <c r="BR23" s="139" t="n">
        <f aca="false">IF($O23=BR$5,$Y23,0)</f>
        <v>0</v>
      </c>
      <c r="BS23" s="139" t="n">
        <f aca="false">IF($O23=BS$5,$Y23,0)</f>
        <v>0</v>
      </c>
      <c r="BT23" s="139" t="n">
        <f aca="false">IF($O23=BT$5,$Y23,0)</f>
        <v>0</v>
      </c>
      <c r="BU23" s="139" t="n">
        <f aca="false">IF($O23=BU$5,$Y23,0)</f>
        <v>0</v>
      </c>
      <c r="BV23" s="139" t="n">
        <f aca="false">IF($O23=BV$5,$Y23,0)</f>
        <v>0</v>
      </c>
      <c r="BW23" s="139" t="n">
        <f aca="false">IF($O23=BW$5,$Y23,0)</f>
        <v>0</v>
      </c>
      <c r="BX23" s="139" t="n">
        <f aca="false">IF($O23=BX$5,$Y23,0)</f>
        <v>0</v>
      </c>
      <c r="BY23" s="139" t="n">
        <f aca="false">IF($O23=BY$5,$Y23,0)</f>
        <v>0</v>
      </c>
      <c r="BZ23" s="139" t="n">
        <f aca="false">IF($O23=BZ$5,$Y23,0)</f>
        <v>0</v>
      </c>
      <c r="CA23" s="139" t="n">
        <f aca="false">IF($O23=CA$5,$Y23,0)</f>
        <v>0</v>
      </c>
      <c r="CB23" s="139" t="n">
        <f aca="false">IF($O23=CB$5,$Y23,0)</f>
        <v>0</v>
      </c>
      <c r="CC23" s="139" t="n">
        <f aca="false">IF($O23=CC$5,$Y23,0)</f>
        <v>0</v>
      </c>
      <c r="CD23" s="139" t="n">
        <f aca="false">IF($O23=CD$5,$Y23,0)</f>
        <v>0</v>
      </c>
      <c r="CE23" s="139" t="n">
        <f aca="false">IF($O23=CE$5,$Y23,0)</f>
        <v>0</v>
      </c>
      <c r="CF23" s="139" t="n">
        <f aca="false">IF($O23=CF$5,$Y23,0)</f>
        <v>0</v>
      </c>
      <c r="CG23" s="139" t="n">
        <f aca="false">IF($O23=CG$5,$Y23,0)</f>
        <v>0</v>
      </c>
      <c r="CH23" s="139" t="n">
        <f aca="false">IF($O23=CH$5,$Y23,0)</f>
        <v>0</v>
      </c>
      <c r="CI23" s="139" t="n">
        <f aca="false">IF($O23=CI$5,$Y23,0)</f>
        <v>0</v>
      </c>
      <c r="CJ23" s="139" t="n">
        <f aca="false">IF($O23=CJ$5,$Y23,0)</f>
        <v>0</v>
      </c>
      <c r="CK23" s="139" t="n">
        <f aca="false">IF($O23=CK$5,$Y23,0)</f>
        <v>0</v>
      </c>
      <c r="CL23" s="139" t="n">
        <f aca="false">IF($O23=CL$5,$Y23,0)</f>
        <v>0</v>
      </c>
    </row>
    <row r="24" customFormat="false" ht="12.75" hidden="false" customHeight="true" outlineLevel="0" collapsed="false">
      <c r="A24" s="125" t="n">
        <v>18</v>
      </c>
      <c r="B24" s="140"/>
      <c r="C24" s="127" t="n">
        <f aca="false">IF(B24&lt;&gt;"",VLOOKUP(B24,ALTAS!$F$6:$I$205,4,FALSE()),0)</f>
        <v>0</v>
      </c>
      <c r="D24" s="128" t="n">
        <f aca="false">IF(B24&lt;&gt;"",VLOOKUP(B24,ALTAS!$F$6:$I$205,2,FALSE()),0)</f>
        <v>0</v>
      </c>
      <c r="E24" s="129"/>
      <c r="F24" s="129"/>
      <c r="G24" s="129"/>
      <c r="H24" s="129"/>
      <c r="I24" s="130" t="n">
        <f aca="false">PRODUCT(E24:H24)</f>
        <v>0</v>
      </c>
      <c r="J24" s="131" t="n">
        <f aca="false">IF(B24&lt;&gt;"",VLOOKUP(B24,ALTAS!$F$6:$L$205,7,FALSE()),0)</f>
        <v>0</v>
      </c>
      <c r="K24" s="131" t="n">
        <f aca="false">I24*J24</f>
        <v>0</v>
      </c>
      <c r="O24" s="132" t="str">
        <f aca="false">IF(P24&lt;&gt;0,VLOOKUP(P24,ALTAS!$F$6:$H$205,3,FALSE()),"VACIO")</f>
        <v>VACIO</v>
      </c>
      <c r="P24" s="133" t="n">
        <f aca="false">B24</f>
        <v>0</v>
      </c>
      <c r="Q24" s="134" t="n">
        <f aca="false">C24</f>
        <v>0</v>
      </c>
      <c r="R24" s="135" t="n">
        <f aca="false">D24</f>
        <v>0</v>
      </c>
      <c r="S24" s="135" t="n">
        <f aca="false">E24</f>
        <v>0</v>
      </c>
      <c r="T24" s="135" t="n">
        <f aca="false">F24</f>
        <v>0</v>
      </c>
      <c r="U24" s="135" t="n">
        <f aca="false">G24</f>
        <v>0</v>
      </c>
      <c r="V24" s="135" t="n">
        <f aca="false">H24</f>
        <v>0</v>
      </c>
      <c r="W24" s="135" t="n">
        <f aca="false">I24</f>
        <v>0</v>
      </c>
      <c r="X24" s="136" t="n">
        <f aca="false">J24</f>
        <v>0</v>
      </c>
      <c r="Y24" s="132" t="n">
        <f aca="false">K24</f>
        <v>0</v>
      </c>
      <c r="Z24" s="135" t="s">
        <v>164</v>
      </c>
      <c r="AA24" s="91" t="n">
        <v>0</v>
      </c>
      <c r="AB24" s="89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139"/>
      <c r="AL24" s="137" t="s">
        <v>3</v>
      </c>
      <c r="AM24" s="138" t="n">
        <v>18</v>
      </c>
      <c r="AN24" s="141"/>
      <c r="AO24" s="139" t="n">
        <f aca="false">IF($O24=AO$5,$Y24,0)</f>
        <v>0</v>
      </c>
      <c r="AP24" s="139" t="n">
        <f aca="false">IF($O24=AP$5,$Y24,0)</f>
        <v>0</v>
      </c>
      <c r="AQ24" s="139" t="n">
        <f aca="false">IF($O24=AQ$5,$Y24,0)</f>
        <v>0</v>
      </c>
      <c r="AR24" s="139" t="n">
        <f aca="false">IF($O24=AR$5,$Y24,0)</f>
        <v>0</v>
      </c>
      <c r="AS24" s="139" t="n">
        <f aca="false">IF($O24=AS$5,$Y24,0)</f>
        <v>0</v>
      </c>
      <c r="AT24" s="139" t="n">
        <f aca="false">IF($O24=AT$5,$Y24,0)</f>
        <v>0</v>
      </c>
      <c r="AU24" s="139" t="n">
        <f aca="false">IF($O24=AU$5,$Y24,0)</f>
        <v>0</v>
      </c>
      <c r="AV24" s="139" t="n">
        <f aca="false">IF($O24=AV$5,$Y24,0)</f>
        <v>0</v>
      </c>
      <c r="AW24" s="139" t="n">
        <f aca="false">IF($O24=AW$5,$Y24,0)</f>
        <v>0</v>
      </c>
      <c r="AX24" s="139" t="n">
        <f aca="false">IF($O24=AX$5,$Y24,0)</f>
        <v>0</v>
      </c>
      <c r="AY24" s="139" t="n">
        <f aca="false">IF($O24=AY$5,$Y24,0)</f>
        <v>0</v>
      </c>
      <c r="AZ24" s="0" t="n">
        <f aca="false">IF($O24=AZ$5,$Y24,0)</f>
        <v>0</v>
      </c>
      <c r="BA24" s="0" t="n">
        <f aca="false">IF($O24=BA$5,$Y24,0)</f>
        <v>0</v>
      </c>
      <c r="BB24" s="0" t="n">
        <f aca="false">IF($O24=BB$5,$Y24,0)</f>
        <v>0</v>
      </c>
      <c r="BC24" s="0" t="n">
        <f aca="false">IF($O24=BC$5,$Y24,0)</f>
        <v>0</v>
      </c>
      <c r="BD24" s="0" t="n">
        <f aca="false">IF($O24=BD$5,$Y24,0)</f>
        <v>0</v>
      </c>
      <c r="BE24" s="0" t="n">
        <f aca="false">IF($O24=BE$5,$Y24,0)</f>
        <v>0</v>
      </c>
      <c r="BF24" s="0" t="n">
        <f aca="false">IF($O24=BF$5,$Y24,0)</f>
        <v>0</v>
      </c>
      <c r="BG24" s="0" t="n">
        <f aca="false">IF($O24=BG$5,$Y24,0)</f>
        <v>0</v>
      </c>
      <c r="BH24" s="0" t="n">
        <f aca="false">IF($O24=BH$5,$Y24,0)</f>
        <v>0</v>
      </c>
      <c r="BI24" s="139" t="n">
        <f aca="false">IF($O24=BI$5,$Y24,0)</f>
        <v>0</v>
      </c>
      <c r="BJ24" s="139" t="n">
        <f aca="false">IF($O24=BJ$5,$Y24,0)</f>
        <v>0</v>
      </c>
      <c r="BK24" s="139" t="n">
        <f aca="false">IF($O24=BK$5,$Y24,0)</f>
        <v>0</v>
      </c>
      <c r="BL24" s="139" t="n">
        <f aca="false">IF($O24=BL$5,$Y24,0)</f>
        <v>0</v>
      </c>
      <c r="BM24" s="139" t="n">
        <f aca="false">IF($O24=BM$5,$Y24,0)</f>
        <v>0</v>
      </c>
      <c r="BN24" s="139" t="n">
        <f aca="false">IF($O24=BN$5,$Y24,0)</f>
        <v>0</v>
      </c>
      <c r="BO24" s="139" t="n">
        <f aca="false">IF($O24=BO$5,$Y24,0)</f>
        <v>0</v>
      </c>
      <c r="BP24" s="139" t="n">
        <f aca="false">IF($O24=BP$5,$Y24,0)</f>
        <v>0</v>
      </c>
      <c r="BQ24" s="139" t="n">
        <f aca="false">IF($O24=BQ$5,$Y24,0)</f>
        <v>0</v>
      </c>
      <c r="BR24" s="139" t="n">
        <f aca="false">IF($O24=BR$5,$Y24,0)</f>
        <v>0</v>
      </c>
      <c r="BS24" s="139" t="n">
        <f aca="false">IF($O24=BS$5,$Y24,0)</f>
        <v>0</v>
      </c>
      <c r="BT24" s="139" t="n">
        <f aca="false">IF($O24=BT$5,$Y24,0)</f>
        <v>0</v>
      </c>
      <c r="BU24" s="139" t="n">
        <f aca="false">IF($O24=BU$5,$Y24,0)</f>
        <v>0</v>
      </c>
      <c r="BV24" s="139" t="n">
        <f aca="false">IF($O24=BV$5,$Y24,0)</f>
        <v>0</v>
      </c>
      <c r="BW24" s="139" t="n">
        <f aca="false">IF($O24=BW$5,$Y24,0)</f>
        <v>0</v>
      </c>
      <c r="BX24" s="139" t="n">
        <f aca="false">IF($O24=BX$5,$Y24,0)</f>
        <v>0</v>
      </c>
      <c r="BY24" s="139" t="n">
        <f aca="false">IF($O24=BY$5,$Y24,0)</f>
        <v>0</v>
      </c>
      <c r="BZ24" s="139" t="n">
        <f aca="false">IF($O24=BZ$5,$Y24,0)</f>
        <v>0</v>
      </c>
      <c r="CA24" s="139" t="n">
        <f aca="false">IF($O24=CA$5,$Y24,0)</f>
        <v>0</v>
      </c>
      <c r="CB24" s="139" t="n">
        <f aca="false">IF($O24=CB$5,$Y24,0)</f>
        <v>0</v>
      </c>
      <c r="CC24" s="139" t="n">
        <f aca="false">IF($O24=CC$5,$Y24,0)</f>
        <v>0</v>
      </c>
      <c r="CD24" s="139" t="n">
        <f aca="false">IF($O24=CD$5,$Y24,0)</f>
        <v>0</v>
      </c>
      <c r="CE24" s="139" t="n">
        <f aca="false">IF($O24=CE$5,$Y24,0)</f>
        <v>0</v>
      </c>
      <c r="CF24" s="139" t="n">
        <f aca="false">IF($O24=CF$5,$Y24,0)</f>
        <v>0</v>
      </c>
      <c r="CG24" s="139" t="n">
        <f aca="false">IF($O24=CG$5,$Y24,0)</f>
        <v>0</v>
      </c>
      <c r="CH24" s="139" t="n">
        <f aca="false">IF($O24=CH$5,$Y24,0)</f>
        <v>0</v>
      </c>
      <c r="CI24" s="139" t="n">
        <f aca="false">IF($O24=CI$5,$Y24,0)</f>
        <v>0</v>
      </c>
      <c r="CJ24" s="139" t="n">
        <f aca="false">IF($O24=CJ$5,$Y24,0)</f>
        <v>0</v>
      </c>
      <c r="CK24" s="139" t="n">
        <f aca="false">IF($O24=CK$5,$Y24,0)</f>
        <v>0</v>
      </c>
      <c r="CL24" s="139" t="n">
        <f aca="false">IF($O24=CL$5,$Y24,0)</f>
        <v>0</v>
      </c>
    </row>
    <row r="25" customFormat="false" ht="12.75" hidden="false" customHeight="true" outlineLevel="0" collapsed="false">
      <c r="A25" s="125" t="n">
        <v>19</v>
      </c>
      <c r="B25" s="140"/>
      <c r="C25" s="127" t="n">
        <f aca="false">IF(B25&lt;&gt;"",VLOOKUP(B25,ALTAS!$F$6:$I$205,4,FALSE()),0)</f>
        <v>0</v>
      </c>
      <c r="D25" s="128" t="n">
        <f aca="false">IF(B25&lt;&gt;"",VLOOKUP(B25,ALTAS!$F$6:$I$205,2,FALSE()),0)</f>
        <v>0</v>
      </c>
      <c r="E25" s="129"/>
      <c r="F25" s="129"/>
      <c r="G25" s="129"/>
      <c r="H25" s="129"/>
      <c r="I25" s="130" t="n">
        <f aca="false">PRODUCT(E25:H25)</f>
        <v>0</v>
      </c>
      <c r="J25" s="131" t="n">
        <f aca="false">IF(B25&lt;&gt;"",VLOOKUP(B25,ALTAS!$F$6:$L$205,7,FALSE()),0)</f>
        <v>0</v>
      </c>
      <c r="K25" s="131" t="n">
        <f aca="false">I25*J25</f>
        <v>0</v>
      </c>
      <c r="O25" s="132" t="str">
        <f aca="false">IF(P25&lt;&gt;0,VLOOKUP(P25,ALTAS!$F$6:$H$205,3,FALSE()),"VACIO")</f>
        <v>VACIO</v>
      </c>
      <c r="P25" s="133" t="n">
        <f aca="false">B25</f>
        <v>0</v>
      </c>
      <c r="Q25" s="134" t="n">
        <f aca="false">C25</f>
        <v>0</v>
      </c>
      <c r="R25" s="135" t="n">
        <f aca="false">D25</f>
        <v>0</v>
      </c>
      <c r="S25" s="135" t="n">
        <f aca="false">E25</f>
        <v>0</v>
      </c>
      <c r="T25" s="135" t="n">
        <f aca="false">F25</f>
        <v>0</v>
      </c>
      <c r="U25" s="135" t="n">
        <f aca="false">G25</f>
        <v>0</v>
      </c>
      <c r="V25" s="135" t="n">
        <f aca="false">H25</f>
        <v>0</v>
      </c>
      <c r="W25" s="135" t="n">
        <f aca="false">I25</f>
        <v>0</v>
      </c>
      <c r="X25" s="136" t="n">
        <f aca="false">J25</f>
        <v>0</v>
      </c>
      <c r="Y25" s="132" t="n">
        <f aca="false">K25</f>
        <v>0</v>
      </c>
      <c r="Z25" s="135" t="s">
        <v>164</v>
      </c>
      <c r="AA25" s="91" t="n">
        <v>0</v>
      </c>
      <c r="AB25" s="89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139"/>
      <c r="AL25" s="137" t="s">
        <v>3</v>
      </c>
      <c r="AM25" s="138" t="n">
        <v>19</v>
      </c>
      <c r="AN25" s="141"/>
      <c r="AO25" s="139" t="n">
        <f aca="false">IF($O25=AO$5,$Y25,0)</f>
        <v>0</v>
      </c>
      <c r="AP25" s="139" t="n">
        <f aca="false">IF($O25=AP$5,$Y25,0)</f>
        <v>0</v>
      </c>
      <c r="AQ25" s="139" t="n">
        <f aca="false">IF($O25=AQ$5,$Y25,0)</f>
        <v>0</v>
      </c>
      <c r="AR25" s="139" t="n">
        <f aca="false">IF($O25=AR$5,$Y25,0)</f>
        <v>0</v>
      </c>
      <c r="AS25" s="139" t="n">
        <f aca="false">IF($O25=AS$5,$Y25,0)</f>
        <v>0</v>
      </c>
      <c r="AT25" s="139" t="n">
        <f aca="false">IF($O25=AT$5,$Y25,0)</f>
        <v>0</v>
      </c>
      <c r="AU25" s="139" t="n">
        <f aca="false">IF($O25=AU$5,$Y25,0)</f>
        <v>0</v>
      </c>
      <c r="AV25" s="139" t="n">
        <f aca="false">IF($O25=AV$5,$Y25,0)</f>
        <v>0</v>
      </c>
      <c r="AW25" s="139" t="n">
        <f aca="false">IF($O25=AW$5,$Y25,0)</f>
        <v>0</v>
      </c>
      <c r="AX25" s="139" t="n">
        <f aca="false">IF($O25=AX$5,$Y25,0)</f>
        <v>0</v>
      </c>
      <c r="AY25" s="139" t="n">
        <f aca="false">IF($O25=AY$5,$Y25,0)</f>
        <v>0</v>
      </c>
      <c r="AZ25" s="0" t="n">
        <f aca="false">IF($O25=AZ$5,$Y25,0)</f>
        <v>0</v>
      </c>
      <c r="BA25" s="0" t="n">
        <f aca="false">IF($O25=BA$5,$Y25,0)</f>
        <v>0</v>
      </c>
      <c r="BB25" s="0" t="n">
        <f aca="false">IF($O25=BB$5,$Y25,0)</f>
        <v>0</v>
      </c>
      <c r="BC25" s="0" t="n">
        <f aca="false">IF($O25=BC$5,$Y25,0)</f>
        <v>0</v>
      </c>
      <c r="BD25" s="0" t="n">
        <f aca="false">IF($O25=BD$5,$Y25,0)</f>
        <v>0</v>
      </c>
      <c r="BE25" s="0" t="n">
        <f aca="false">IF($O25=BE$5,$Y25,0)</f>
        <v>0</v>
      </c>
      <c r="BF25" s="0" t="n">
        <f aca="false">IF($O25=BF$5,$Y25,0)</f>
        <v>0</v>
      </c>
      <c r="BG25" s="0" t="n">
        <f aca="false">IF($O25=BG$5,$Y25,0)</f>
        <v>0</v>
      </c>
      <c r="BH25" s="0" t="n">
        <f aca="false">IF($O25=BH$5,$Y25,0)</f>
        <v>0</v>
      </c>
      <c r="BI25" s="139" t="n">
        <f aca="false">IF($O25=BI$5,$Y25,0)</f>
        <v>0</v>
      </c>
      <c r="BJ25" s="139" t="n">
        <f aca="false">IF($O25=BJ$5,$Y25,0)</f>
        <v>0</v>
      </c>
      <c r="BK25" s="139" t="n">
        <f aca="false">IF($O25=BK$5,$Y25,0)</f>
        <v>0</v>
      </c>
      <c r="BL25" s="139" t="n">
        <f aca="false">IF($O25=BL$5,$Y25,0)</f>
        <v>0</v>
      </c>
      <c r="BM25" s="139" t="n">
        <f aca="false">IF($O25=BM$5,$Y25,0)</f>
        <v>0</v>
      </c>
      <c r="BN25" s="139" t="n">
        <f aca="false">IF($O25=BN$5,$Y25,0)</f>
        <v>0</v>
      </c>
      <c r="BO25" s="139" t="n">
        <f aca="false">IF($O25=BO$5,$Y25,0)</f>
        <v>0</v>
      </c>
      <c r="BP25" s="139" t="n">
        <f aca="false">IF($O25=BP$5,$Y25,0)</f>
        <v>0</v>
      </c>
      <c r="BQ25" s="139" t="n">
        <f aca="false">IF($O25=BQ$5,$Y25,0)</f>
        <v>0</v>
      </c>
      <c r="BR25" s="139" t="n">
        <f aca="false">IF($O25=BR$5,$Y25,0)</f>
        <v>0</v>
      </c>
      <c r="BS25" s="139" t="n">
        <f aca="false">IF($O25=BS$5,$Y25,0)</f>
        <v>0</v>
      </c>
      <c r="BT25" s="139" t="n">
        <f aca="false">IF($O25=BT$5,$Y25,0)</f>
        <v>0</v>
      </c>
      <c r="BU25" s="139" t="n">
        <f aca="false">IF($O25=BU$5,$Y25,0)</f>
        <v>0</v>
      </c>
      <c r="BV25" s="139" t="n">
        <f aca="false">IF($O25=BV$5,$Y25,0)</f>
        <v>0</v>
      </c>
      <c r="BW25" s="139" t="n">
        <f aca="false">IF($O25=BW$5,$Y25,0)</f>
        <v>0</v>
      </c>
      <c r="BX25" s="139" t="n">
        <f aca="false">IF($O25=BX$5,$Y25,0)</f>
        <v>0</v>
      </c>
      <c r="BY25" s="139" t="n">
        <f aca="false">IF($O25=BY$5,$Y25,0)</f>
        <v>0</v>
      </c>
      <c r="BZ25" s="139" t="n">
        <f aca="false">IF($O25=BZ$5,$Y25,0)</f>
        <v>0</v>
      </c>
      <c r="CA25" s="139" t="n">
        <f aca="false">IF($O25=CA$5,$Y25,0)</f>
        <v>0</v>
      </c>
      <c r="CB25" s="139" t="n">
        <f aca="false">IF($O25=CB$5,$Y25,0)</f>
        <v>0</v>
      </c>
      <c r="CC25" s="139" t="n">
        <f aca="false">IF($O25=CC$5,$Y25,0)</f>
        <v>0</v>
      </c>
      <c r="CD25" s="139" t="n">
        <f aca="false">IF($O25=CD$5,$Y25,0)</f>
        <v>0</v>
      </c>
      <c r="CE25" s="139" t="n">
        <f aca="false">IF($O25=CE$5,$Y25,0)</f>
        <v>0</v>
      </c>
      <c r="CF25" s="139" t="n">
        <f aca="false">IF($O25=CF$5,$Y25,0)</f>
        <v>0</v>
      </c>
      <c r="CG25" s="139" t="n">
        <f aca="false">IF($O25=CG$5,$Y25,0)</f>
        <v>0</v>
      </c>
      <c r="CH25" s="139" t="n">
        <f aca="false">IF($O25=CH$5,$Y25,0)</f>
        <v>0</v>
      </c>
      <c r="CI25" s="139" t="n">
        <f aca="false">IF($O25=CI$5,$Y25,0)</f>
        <v>0</v>
      </c>
      <c r="CJ25" s="139" t="n">
        <f aca="false">IF($O25=CJ$5,$Y25,0)</f>
        <v>0</v>
      </c>
      <c r="CK25" s="139" t="n">
        <f aca="false">IF($O25=CK$5,$Y25,0)</f>
        <v>0</v>
      </c>
      <c r="CL25" s="139" t="n">
        <f aca="false">IF($O25=CL$5,$Y25,0)</f>
        <v>0</v>
      </c>
    </row>
    <row r="26" customFormat="false" ht="12.75" hidden="false" customHeight="true" outlineLevel="0" collapsed="false">
      <c r="A26" s="125" t="n">
        <v>20</v>
      </c>
      <c r="B26" s="140"/>
      <c r="C26" s="127" t="n">
        <f aca="false">IF(B26&lt;&gt;"",VLOOKUP(B26,ALTAS!$F$6:$I$205,4,FALSE()),0)</f>
        <v>0</v>
      </c>
      <c r="D26" s="128" t="n">
        <f aca="false">IF(B26&lt;&gt;"",VLOOKUP(B26,ALTAS!$F$6:$I$205,2,FALSE()),0)</f>
        <v>0</v>
      </c>
      <c r="E26" s="129"/>
      <c r="F26" s="129"/>
      <c r="G26" s="129"/>
      <c r="H26" s="129"/>
      <c r="I26" s="130" t="n">
        <f aca="false">PRODUCT(E26:H26)</f>
        <v>0</v>
      </c>
      <c r="J26" s="131" t="n">
        <f aca="false">IF(B26&lt;&gt;"",VLOOKUP(B26,ALTAS!$F$6:$L$205,7,FALSE()),0)</f>
        <v>0</v>
      </c>
      <c r="K26" s="131" t="n">
        <f aca="false">I26*J26</f>
        <v>0</v>
      </c>
      <c r="O26" s="132" t="str">
        <f aca="false">IF(P26&lt;&gt;0,VLOOKUP(P26,ALTAS!$F$6:$H$205,3,FALSE()),"VACIO")</f>
        <v>VACIO</v>
      </c>
      <c r="P26" s="133" t="n">
        <f aca="false">B26</f>
        <v>0</v>
      </c>
      <c r="Q26" s="134" t="n">
        <f aca="false">C26</f>
        <v>0</v>
      </c>
      <c r="R26" s="135" t="n">
        <f aca="false">D26</f>
        <v>0</v>
      </c>
      <c r="S26" s="135" t="n">
        <f aca="false">E26</f>
        <v>0</v>
      </c>
      <c r="T26" s="135" t="n">
        <f aca="false">F26</f>
        <v>0</v>
      </c>
      <c r="U26" s="135" t="n">
        <f aca="false">G26</f>
        <v>0</v>
      </c>
      <c r="V26" s="135" t="n">
        <f aca="false">H26</f>
        <v>0</v>
      </c>
      <c r="W26" s="135" t="n">
        <f aca="false">I26</f>
        <v>0</v>
      </c>
      <c r="X26" s="136" t="n">
        <f aca="false">J26</f>
        <v>0</v>
      </c>
      <c r="Y26" s="132" t="n">
        <f aca="false">K26</f>
        <v>0</v>
      </c>
      <c r="Z26" s="135" t="s">
        <v>164</v>
      </c>
      <c r="AA26" s="91" t="n">
        <v>0</v>
      </c>
      <c r="AB26" s="89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139"/>
      <c r="AL26" s="137" t="s">
        <v>3</v>
      </c>
      <c r="AM26" s="138" t="n">
        <v>20</v>
      </c>
      <c r="AN26" s="141"/>
      <c r="AO26" s="139" t="n">
        <f aca="false">IF($O26=AO$5,$Y26,0)</f>
        <v>0</v>
      </c>
      <c r="AP26" s="139" t="n">
        <f aca="false">IF($O26=AP$5,$Y26,0)</f>
        <v>0</v>
      </c>
      <c r="AQ26" s="139" t="n">
        <f aca="false">IF($O26=AQ$5,$Y26,0)</f>
        <v>0</v>
      </c>
      <c r="AR26" s="139" t="n">
        <f aca="false">IF($O26=AR$5,$Y26,0)</f>
        <v>0</v>
      </c>
      <c r="AS26" s="139" t="n">
        <f aca="false">IF($O26=AS$5,$Y26,0)</f>
        <v>0</v>
      </c>
      <c r="AT26" s="139" t="n">
        <f aca="false">IF($O26=AT$5,$Y26,0)</f>
        <v>0</v>
      </c>
      <c r="AU26" s="139" t="n">
        <f aca="false">IF($O26=AU$5,$Y26,0)</f>
        <v>0</v>
      </c>
      <c r="AV26" s="139" t="n">
        <f aca="false">IF($O26=AV$5,$Y26,0)</f>
        <v>0</v>
      </c>
      <c r="AW26" s="139" t="n">
        <f aca="false">IF($O26=AW$5,$Y26,0)</f>
        <v>0</v>
      </c>
      <c r="AX26" s="139" t="n">
        <f aca="false">IF($O26=AX$5,$Y26,0)</f>
        <v>0</v>
      </c>
      <c r="AY26" s="139" t="n">
        <f aca="false">IF($O26=AY$5,$Y26,0)</f>
        <v>0</v>
      </c>
      <c r="AZ26" s="0" t="n">
        <f aca="false">IF($O26=AZ$5,$Y26,0)</f>
        <v>0</v>
      </c>
      <c r="BA26" s="0" t="n">
        <f aca="false">IF($O26=BA$5,$Y26,0)</f>
        <v>0</v>
      </c>
      <c r="BB26" s="0" t="n">
        <f aca="false">IF($O26=BB$5,$Y26,0)</f>
        <v>0</v>
      </c>
      <c r="BC26" s="0" t="n">
        <f aca="false">IF($O26=BC$5,$Y26,0)</f>
        <v>0</v>
      </c>
      <c r="BD26" s="0" t="n">
        <f aca="false">IF($O26=BD$5,$Y26,0)</f>
        <v>0</v>
      </c>
      <c r="BE26" s="0" t="n">
        <f aca="false">IF($O26=BE$5,$Y26,0)</f>
        <v>0</v>
      </c>
      <c r="BF26" s="0" t="n">
        <f aca="false">IF($O26=BF$5,$Y26,0)</f>
        <v>0</v>
      </c>
      <c r="BG26" s="0" t="n">
        <f aca="false">IF($O26=BG$5,$Y26,0)</f>
        <v>0</v>
      </c>
      <c r="BH26" s="0" t="n">
        <f aca="false">IF($O26=BH$5,$Y26,0)</f>
        <v>0</v>
      </c>
      <c r="BI26" s="139" t="n">
        <f aca="false">IF($O26=BI$5,$Y26,0)</f>
        <v>0</v>
      </c>
      <c r="BJ26" s="139" t="n">
        <f aca="false">IF($O26=BJ$5,$Y26,0)</f>
        <v>0</v>
      </c>
      <c r="BK26" s="139" t="n">
        <f aca="false">IF($O26=BK$5,$Y26,0)</f>
        <v>0</v>
      </c>
      <c r="BL26" s="139" t="n">
        <f aca="false">IF($O26=BL$5,$Y26,0)</f>
        <v>0</v>
      </c>
      <c r="BM26" s="139" t="n">
        <f aca="false">IF($O26=BM$5,$Y26,0)</f>
        <v>0</v>
      </c>
      <c r="BN26" s="139" t="n">
        <f aca="false">IF($O26=BN$5,$Y26,0)</f>
        <v>0</v>
      </c>
      <c r="BO26" s="139" t="n">
        <f aca="false">IF($O26=BO$5,$Y26,0)</f>
        <v>0</v>
      </c>
      <c r="BP26" s="139" t="n">
        <f aca="false">IF($O26=BP$5,$Y26,0)</f>
        <v>0</v>
      </c>
      <c r="BQ26" s="139" t="n">
        <f aca="false">IF($O26=BQ$5,$Y26,0)</f>
        <v>0</v>
      </c>
      <c r="BR26" s="139" t="n">
        <f aca="false">IF($O26=BR$5,$Y26,0)</f>
        <v>0</v>
      </c>
      <c r="BS26" s="139" t="n">
        <f aca="false">IF($O26=BS$5,$Y26,0)</f>
        <v>0</v>
      </c>
      <c r="BT26" s="139" t="n">
        <f aca="false">IF($O26=BT$5,$Y26,0)</f>
        <v>0</v>
      </c>
      <c r="BU26" s="139" t="n">
        <f aca="false">IF($O26=BU$5,$Y26,0)</f>
        <v>0</v>
      </c>
      <c r="BV26" s="139" t="n">
        <f aca="false">IF($O26=BV$5,$Y26,0)</f>
        <v>0</v>
      </c>
      <c r="BW26" s="139" t="n">
        <f aca="false">IF($O26=BW$5,$Y26,0)</f>
        <v>0</v>
      </c>
      <c r="BX26" s="139" t="n">
        <f aca="false">IF($O26=BX$5,$Y26,0)</f>
        <v>0</v>
      </c>
      <c r="BY26" s="139" t="n">
        <f aca="false">IF($O26=BY$5,$Y26,0)</f>
        <v>0</v>
      </c>
      <c r="BZ26" s="139" t="n">
        <f aca="false">IF($O26=BZ$5,$Y26,0)</f>
        <v>0</v>
      </c>
      <c r="CA26" s="139" t="n">
        <f aca="false">IF($O26=CA$5,$Y26,0)</f>
        <v>0</v>
      </c>
      <c r="CB26" s="139" t="n">
        <f aca="false">IF($O26=CB$5,$Y26,0)</f>
        <v>0</v>
      </c>
      <c r="CC26" s="139" t="n">
        <f aca="false">IF($O26=CC$5,$Y26,0)</f>
        <v>0</v>
      </c>
      <c r="CD26" s="139" t="n">
        <f aca="false">IF($O26=CD$5,$Y26,0)</f>
        <v>0</v>
      </c>
      <c r="CE26" s="139" t="n">
        <f aca="false">IF($O26=CE$5,$Y26,0)</f>
        <v>0</v>
      </c>
      <c r="CF26" s="139" t="n">
        <f aca="false">IF($O26=CF$5,$Y26,0)</f>
        <v>0</v>
      </c>
      <c r="CG26" s="139" t="n">
        <f aca="false">IF($O26=CG$5,$Y26,0)</f>
        <v>0</v>
      </c>
      <c r="CH26" s="139" t="n">
        <f aca="false">IF($O26=CH$5,$Y26,0)</f>
        <v>0</v>
      </c>
      <c r="CI26" s="139" t="n">
        <f aca="false">IF($O26=CI$5,$Y26,0)</f>
        <v>0</v>
      </c>
      <c r="CJ26" s="139" t="n">
        <f aca="false">IF($O26=CJ$5,$Y26,0)</f>
        <v>0</v>
      </c>
      <c r="CK26" s="139" t="n">
        <f aca="false">IF($O26=CK$5,$Y26,0)</f>
        <v>0</v>
      </c>
      <c r="CL26" s="139" t="n">
        <f aca="false">IF($O26=CL$5,$Y26,0)</f>
        <v>0</v>
      </c>
    </row>
    <row r="27" customFormat="false" ht="12.75" hidden="false" customHeight="true" outlineLevel="0" collapsed="false">
      <c r="A27" s="125" t="n">
        <v>21</v>
      </c>
      <c r="B27" s="140"/>
      <c r="C27" s="127" t="n">
        <f aca="false">IF(B27&lt;&gt;"",VLOOKUP(B27,ALTAS!$F$6:$I$205,4,FALSE()),0)</f>
        <v>0</v>
      </c>
      <c r="D27" s="128" t="n">
        <f aca="false">IF(B27&lt;&gt;"",VLOOKUP(B27,ALTAS!$F$6:$I$205,2,FALSE()),0)</f>
        <v>0</v>
      </c>
      <c r="E27" s="129"/>
      <c r="F27" s="129"/>
      <c r="G27" s="129"/>
      <c r="H27" s="129"/>
      <c r="I27" s="130" t="n">
        <f aca="false">PRODUCT(E27:H27)</f>
        <v>0</v>
      </c>
      <c r="J27" s="131" t="n">
        <f aca="false">IF(B27&lt;&gt;"",VLOOKUP(B27,ALTAS!$F$6:$L$205,7,FALSE()),0)</f>
        <v>0</v>
      </c>
      <c r="K27" s="131" t="n">
        <f aca="false">I27*J27</f>
        <v>0</v>
      </c>
      <c r="O27" s="132" t="str">
        <f aca="false">IF(P27&lt;&gt;0,VLOOKUP(P27,ALTAS!$F$6:$H$205,3,FALSE()),"VACIO")</f>
        <v>VACIO</v>
      </c>
      <c r="P27" s="133" t="n">
        <f aca="false">B27</f>
        <v>0</v>
      </c>
      <c r="Q27" s="134" t="n">
        <f aca="false">C27</f>
        <v>0</v>
      </c>
      <c r="R27" s="135" t="n">
        <f aca="false">D27</f>
        <v>0</v>
      </c>
      <c r="S27" s="135" t="n">
        <f aca="false">E27</f>
        <v>0</v>
      </c>
      <c r="T27" s="135" t="n">
        <f aca="false">F27</f>
        <v>0</v>
      </c>
      <c r="U27" s="135" t="n">
        <f aca="false">G27</f>
        <v>0</v>
      </c>
      <c r="V27" s="135" t="n">
        <f aca="false">H27</f>
        <v>0</v>
      </c>
      <c r="W27" s="135" t="n">
        <f aca="false">I27</f>
        <v>0</v>
      </c>
      <c r="X27" s="136" t="n">
        <f aca="false">J27</f>
        <v>0</v>
      </c>
      <c r="Y27" s="132" t="n">
        <f aca="false">K27</f>
        <v>0</v>
      </c>
      <c r="Z27" s="135" t="s">
        <v>164</v>
      </c>
      <c r="AA27" s="91" t="n">
        <v>0</v>
      </c>
      <c r="AB27" s="89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139"/>
      <c r="AL27" s="137" t="s">
        <v>3</v>
      </c>
      <c r="AM27" s="138" t="n">
        <v>21</v>
      </c>
      <c r="AN27" s="92"/>
      <c r="AO27" s="139" t="n">
        <f aca="false">IF($O27=AO$5,$Y27,0)</f>
        <v>0</v>
      </c>
      <c r="AP27" s="139" t="n">
        <f aca="false">IF($O27=AP$5,$Y27,0)</f>
        <v>0</v>
      </c>
      <c r="AQ27" s="139" t="n">
        <f aca="false">IF($O27=AQ$5,$Y27,0)</f>
        <v>0</v>
      </c>
      <c r="AR27" s="139" t="n">
        <f aca="false">IF($O27=AR$5,$Y27,0)</f>
        <v>0</v>
      </c>
      <c r="AS27" s="139" t="n">
        <f aca="false">IF($O27=AS$5,$Y27,0)</f>
        <v>0</v>
      </c>
      <c r="AT27" s="139" t="n">
        <f aca="false">IF($O27=AT$5,$Y27,0)</f>
        <v>0</v>
      </c>
      <c r="AU27" s="139" t="n">
        <f aca="false">IF($O27=AU$5,$Y27,0)</f>
        <v>0</v>
      </c>
      <c r="AV27" s="139" t="n">
        <f aca="false">IF($O27=AV$5,$Y27,0)</f>
        <v>0</v>
      </c>
      <c r="AW27" s="139" t="n">
        <f aca="false">IF($O27=AW$5,$Y27,0)</f>
        <v>0</v>
      </c>
      <c r="AX27" s="139" t="n">
        <f aca="false">IF($O27=AX$5,$Y27,0)</f>
        <v>0</v>
      </c>
      <c r="AY27" s="139" t="n">
        <f aca="false">IF($O27=AY$5,$Y27,0)</f>
        <v>0</v>
      </c>
      <c r="AZ27" s="0" t="n">
        <f aca="false">IF($O27=AZ$5,$Y27,0)</f>
        <v>0</v>
      </c>
      <c r="BA27" s="0" t="n">
        <f aca="false">IF($O27=BA$5,$Y27,0)</f>
        <v>0</v>
      </c>
      <c r="BB27" s="0" t="n">
        <f aca="false">IF($O27=BB$5,$Y27,0)</f>
        <v>0</v>
      </c>
      <c r="BC27" s="0" t="n">
        <f aca="false">IF($O27=BC$5,$Y27,0)</f>
        <v>0</v>
      </c>
      <c r="BD27" s="0" t="n">
        <f aca="false">IF($O27=BD$5,$Y27,0)</f>
        <v>0</v>
      </c>
      <c r="BE27" s="0" t="n">
        <f aca="false">IF($O27=BE$5,$Y27,0)</f>
        <v>0</v>
      </c>
      <c r="BF27" s="0" t="n">
        <f aca="false">IF($O27=BF$5,$Y27,0)</f>
        <v>0</v>
      </c>
      <c r="BG27" s="0" t="n">
        <f aca="false">IF($O27=BG$5,$Y27,0)</f>
        <v>0</v>
      </c>
      <c r="BH27" s="0" t="n">
        <f aca="false">IF($O27=BH$5,$Y27,0)</f>
        <v>0</v>
      </c>
      <c r="BI27" s="139" t="n">
        <f aca="false">IF($O27=BI$5,$Y27,0)</f>
        <v>0</v>
      </c>
      <c r="BJ27" s="139" t="n">
        <f aca="false">IF($O27=BJ$5,$Y27,0)</f>
        <v>0</v>
      </c>
      <c r="BK27" s="139" t="n">
        <f aca="false">IF($O27=BK$5,$Y27,0)</f>
        <v>0</v>
      </c>
      <c r="BL27" s="139" t="n">
        <f aca="false">IF($O27=BL$5,$Y27,0)</f>
        <v>0</v>
      </c>
      <c r="BM27" s="139" t="n">
        <f aca="false">IF($O27=BM$5,$Y27,0)</f>
        <v>0</v>
      </c>
      <c r="BN27" s="139" t="n">
        <f aca="false">IF($O27=BN$5,$Y27,0)</f>
        <v>0</v>
      </c>
      <c r="BO27" s="139" t="n">
        <f aca="false">IF($O27=BO$5,$Y27,0)</f>
        <v>0</v>
      </c>
      <c r="BP27" s="139" t="n">
        <f aca="false">IF($O27=BP$5,$Y27,0)</f>
        <v>0</v>
      </c>
      <c r="BQ27" s="139" t="n">
        <f aca="false">IF($O27=BQ$5,$Y27,0)</f>
        <v>0</v>
      </c>
      <c r="BR27" s="139" t="n">
        <f aca="false">IF($O27=BR$5,$Y27,0)</f>
        <v>0</v>
      </c>
      <c r="BS27" s="139" t="n">
        <f aca="false">IF($O27=BS$5,$Y27,0)</f>
        <v>0</v>
      </c>
      <c r="BT27" s="139" t="n">
        <f aca="false">IF($O27=BT$5,$Y27,0)</f>
        <v>0</v>
      </c>
      <c r="BU27" s="139" t="n">
        <f aca="false">IF($O27=BU$5,$Y27,0)</f>
        <v>0</v>
      </c>
      <c r="BV27" s="139" t="n">
        <f aca="false">IF($O27=BV$5,$Y27,0)</f>
        <v>0</v>
      </c>
      <c r="BW27" s="139" t="n">
        <f aca="false">IF($O27=BW$5,$Y27,0)</f>
        <v>0</v>
      </c>
      <c r="BX27" s="139" t="n">
        <f aca="false">IF($O27=BX$5,$Y27,0)</f>
        <v>0</v>
      </c>
      <c r="BY27" s="139" t="n">
        <f aca="false">IF($O27=BY$5,$Y27,0)</f>
        <v>0</v>
      </c>
      <c r="BZ27" s="139" t="n">
        <f aca="false">IF($O27=BZ$5,$Y27,0)</f>
        <v>0</v>
      </c>
      <c r="CA27" s="139" t="n">
        <f aca="false">IF($O27=CA$5,$Y27,0)</f>
        <v>0</v>
      </c>
      <c r="CB27" s="139" t="n">
        <f aca="false">IF($O27=CB$5,$Y27,0)</f>
        <v>0</v>
      </c>
      <c r="CC27" s="139" t="n">
        <f aca="false">IF($O27=CC$5,$Y27,0)</f>
        <v>0</v>
      </c>
      <c r="CD27" s="139" t="n">
        <f aca="false">IF($O27=CD$5,$Y27,0)</f>
        <v>0</v>
      </c>
      <c r="CE27" s="139" t="n">
        <f aca="false">IF($O27=CE$5,$Y27,0)</f>
        <v>0</v>
      </c>
      <c r="CF27" s="139" t="n">
        <f aca="false">IF($O27=CF$5,$Y27,0)</f>
        <v>0</v>
      </c>
      <c r="CG27" s="139" t="n">
        <f aca="false">IF($O27=CG$5,$Y27,0)</f>
        <v>0</v>
      </c>
      <c r="CH27" s="139" t="n">
        <f aca="false">IF($O27=CH$5,$Y27,0)</f>
        <v>0</v>
      </c>
      <c r="CI27" s="139" t="n">
        <f aca="false">IF($O27=CI$5,$Y27,0)</f>
        <v>0</v>
      </c>
      <c r="CJ27" s="139" t="n">
        <f aca="false">IF($O27=CJ$5,$Y27,0)</f>
        <v>0</v>
      </c>
      <c r="CK27" s="139" t="n">
        <f aca="false">IF($O27=CK$5,$Y27,0)</f>
        <v>0</v>
      </c>
      <c r="CL27" s="139" t="n">
        <f aca="false">IF($O27=CL$5,$Y27,0)</f>
        <v>0</v>
      </c>
    </row>
    <row r="28" customFormat="false" ht="12.75" hidden="false" customHeight="true" outlineLevel="0" collapsed="false">
      <c r="A28" s="125" t="n">
        <v>22</v>
      </c>
      <c r="B28" s="140"/>
      <c r="C28" s="127" t="n">
        <f aca="false">IF(B28&lt;&gt;"",VLOOKUP(B28,ALTAS!$F$6:$I$205,4,FALSE()),0)</f>
        <v>0</v>
      </c>
      <c r="D28" s="128" t="n">
        <f aca="false">IF(B28&lt;&gt;"",VLOOKUP(B28,ALTAS!$F$6:$I$205,2,FALSE()),0)</f>
        <v>0</v>
      </c>
      <c r="E28" s="129"/>
      <c r="F28" s="129"/>
      <c r="G28" s="129"/>
      <c r="H28" s="129"/>
      <c r="I28" s="130" t="n">
        <f aca="false">PRODUCT(E28:H28)</f>
        <v>0</v>
      </c>
      <c r="J28" s="131" t="n">
        <f aca="false">IF(B28&lt;&gt;"",VLOOKUP(B28,ALTAS!$F$6:$L$205,7,FALSE()),0)</f>
        <v>0</v>
      </c>
      <c r="K28" s="131" t="n">
        <f aca="false">I28*J28</f>
        <v>0</v>
      </c>
      <c r="O28" s="132" t="str">
        <f aca="false">IF(P28&lt;&gt;0,VLOOKUP(P28,ALTAS!$F$6:$H$205,3,FALSE()),"VACIO")</f>
        <v>VACIO</v>
      </c>
      <c r="P28" s="133" t="n">
        <f aca="false">B28</f>
        <v>0</v>
      </c>
      <c r="Q28" s="134" t="n">
        <f aca="false">C28</f>
        <v>0</v>
      </c>
      <c r="R28" s="135" t="n">
        <f aca="false">D28</f>
        <v>0</v>
      </c>
      <c r="S28" s="135" t="n">
        <f aca="false">E28</f>
        <v>0</v>
      </c>
      <c r="T28" s="135" t="n">
        <f aca="false">F28</f>
        <v>0</v>
      </c>
      <c r="U28" s="135" t="n">
        <f aca="false">G28</f>
        <v>0</v>
      </c>
      <c r="V28" s="135" t="n">
        <f aca="false">H28</f>
        <v>0</v>
      </c>
      <c r="W28" s="135" t="n">
        <f aca="false">I28</f>
        <v>0</v>
      </c>
      <c r="X28" s="136" t="n">
        <f aca="false">J28</f>
        <v>0</v>
      </c>
      <c r="Y28" s="132" t="n">
        <f aca="false">K28</f>
        <v>0</v>
      </c>
      <c r="Z28" s="135" t="s">
        <v>164</v>
      </c>
      <c r="AA28" s="91" t="n">
        <v>0</v>
      </c>
      <c r="AB28" s="89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139"/>
      <c r="AL28" s="137" t="s">
        <v>3</v>
      </c>
      <c r="AM28" s="138" t="n">
        <v>22</v>
      </c>
      <c r="AN28" s="92"/>
      <c r="AO28" s="139" t="n">
        <f aca="false">IF($O28=AO$5,$Y28,0)</f>
        <v>0</v>
      </c>
      <c r="AP28" s="139" t="n">
        <f aca="false">IF($O28=AP$5,$Y28,0)</f>
        <v>0</v>
      </c>
      <c r="AQ28" s="139" t="n">
        <f aca="false">IF($O28=AQ$5,$Y28,0)</f>
        <v>0</v>
      </c>
      <c r="AR28" s="139" t="n">
        <f aca="false">IF($O28=AR$5,$Y28,0)</f>
        <v>0</v>
      </c>
      <c r="AS28" s="139" t="n">
        <f aca="false">IF($O28=AS$5,$Y28,0)</f>
        <v>0</v>
      </c>
      <c r="AT28" s="139" t="n">
        <f aca="false">IF($O28=AT$5,$Y28,0)</f>
        <v>0</v>
      </c>
      <c r="AU28" s="139" t="n">
        <f aca="false">IF($O28=AU$5,$Y28,0)</f>
        <v>0</v>
      </c>
      <c r="AV28" s="139" t="n">
        <f aca="false">IF($O28=AV$5,$Y28,0)</f>
        <v>0</v>
      </c>
      <c r="AW28" s="139" t="n">
        <f aca="false">IF($O28=AW$5,$Y28,0)</f>
        <v>0</v>
      </c>
      <c r="AX28" s="139" t="n">
        <f aca="false">IF($O28=AX$5,$Y28,0)</f>
        <v>0</v>
      </c>
      <c r="AY28" s="139" t="n">
        <f aca="false">IF($O28=AY$5,$Y28,0)</f>
        <v>0</v>
      </c>
      <c r="AZ28" s="0" t="n">
        <f aca="false">IF($O28=AZ$5,$Y28,0)</f>
        <v>0</v>
      </c>
      <c r="BA28" s="0" t="n">
        <f aca="false">IF($O28=BA$5,$Y28,0)</f>
        <v>0</v>
      </c>
      <c r="BB28" s="0" t="n">
        <f aca="false">IF($O28=BB$5,$Y28,0)</f>
        <v>0</v>
      </c>
      <c r="BC28" s="0" t="n">
        <f aca="false">IF($O28=BC$5,$Y28,0)</f>
        <v>0</v>
      </c>
      <c r="BD28" s="0" t="n">
        <f aca="false">IF($O28=BD$5,$Y28,0)</f>
        <v>0</v>
      </c>
      <c r="BE28" s="0" t="n">
        <f aca="false">IF($O28=BE$5,$Y28,0)</f>
        <v>0</v>
      </c>
      <c r="BF28" s="0" t="n">
        <f aca="false">IF($O28=BF$5,$Y28,0)</f>
        <v>0</v>
      </c>
      <c r="BG28" s="0" t="n">
        <f aca="false">IF($O28=BG$5,$Y28,0)</f>
        <v>0</v>
      </c>
      <c r="BH28" s="0" t="n">
        <f aca="false">IF($O28=BH$5,$Y28,0)</f>
        <v>0</v>
      </c>
      <c r="BI28" s="139" t="n">
        <f aca="false">IF($O28=BI$5,$Y28,0)</f>
        <v>0</v>
      </c>
      <c r="BJ28" s="139" t="n">
        <f aca="false">IF($O28=BJ$5,$Y28,0)</f>
        <v>0</v>
      </c>
      <c r="BK28" s="139" t="n">
        <f aca="false">IF($O28=BK$5,$Y28,0)</f>
        <v>0</v>
      </c>
      <c r="BL28" s="139" t="n">
        <f aca="false">IF($O28=BL$5,$Y28,0)</f>
        <v>0</v>
      </c>
      <c r="BM28" s="139" t="n">
        <f aca="false">IF($O28=BM$5,$Y28,0)</f>
        <v>0</v>
      </c>
      <c r="BN28" s="139" t="n">
        <f aca="false">IF($O28=BN$5,$Y28,0)</f>
        <v>0</v>
      </c>
      <c r="BO28" s="139" t="n">
        <f aca="false">IF($O28=BO$5,$Y28,0)</f>
        <v>0</v>
      </c>
      <c r="BP28" s="139" t="n">
        <f aca="false">IF($O28=BP$5,$Y28,0)</f>
        <v>0</v>
      </c>
      <c r="BQ28" s="139" t="n">
        <f aca="false">IF($O28=BQ$5,$Y28,0)</f>
        <v>0</v>
      </c>
      <c r="BR28" s="139" t="n">
        <f aca="false">IF($O28=BR$5,$Y28,0)</f>
        <v>0</v>
      </c>
      <c r="BS28" s="139" t="n">
        <f aca="false">IF($O28=BS$5,$Y28,0)</f>
        <v>0</v>
      </c>
      <c r="BT28" s="139" t="n">
        <f aca="false">IF($O28=BT$5,$Y28,0)</f>
        <v>0</v>
      </c>
      <c r="BU28" s="139" t="n">
        <f aca="false">IF($O28=BU$5,$Y28,0)</f>
        <v>0</v>
      </c>
      <c r="BV28" s="139" t="n">
        <f aca="false">IF($O28=BV$5,$Y28,0)</f>
        <v>0</v>
      </c>
      <c r="BW28" s="139" t="n">
        <f aca="false">IF($O28=BW$5,$Y28,0)</f>
        <v>0</v>
      </c>
      <c r="BX28" s="139" t="n">
        <f aca="false">IF($O28=BX$5,$Y28,0)</f>
        <v>0</v>
      </c>
      <c r="BY28" s="139" t="n">
        <f aca="false">IF($O28=BY$5,$Y28,0)</f>
        <v>0</v>
      </c>
      <c r="BZ28" s="139" t="n">
        <f aca="false">IF($O28=BZ$5,$Y28,0)</f>
        <v>0</v>
      </c>
      <c r="CA28" s="139" t="n">
        <f aca="false">IF($O28=CA$5,$Y28,0)</f>
        <v>0</v>
      </c>
      <c r="CB28" s="139" t="n">
        <f aca="false">IF($O28=CB$5,$Y28,0)</f>
        <v>0</v>
      </c>
      <c r="CC28" s="139" t="n">
        <f aca="false">IF($O28=CC$5,$Y28,0)</f>
        <v>0</v>
      </c>
      <c r="CD28" s="139" t="n">
        <f aca="false">IF($O28=CD$5,$Y28,0)</f>
        <v>0</v>
      </c>
      <c r="CE28" s="139" t="n">
        <f aca="false">IF($O28=CE$5,$Y28,0)</f>
        <v>0</v>
      </c>
      <c r="CF28" s="139" t="n">
        <f aca="false">IF($O28=CF$5,$Y28,0)</f>
        <v>0</v>
      </c>
      <c r="CG28" s="139" t="n">
        <f aca="false">IF($O28=CG$5,$Y28,0)</f>
        <v>0</v>
      </c>
      <c r="CH28" s="139" t="n">
        <f aca="false">IF($O28=CH$5,$Y28,0)</f>
        <v>0</v>
      </c>
      <c r="CI28" s="139" t="n">
        <f aca="false">IF($O28=CI$5,$Y28,0)</f>
        <v>0</v>
      </c>
      <c r="CJ28" s="139" t="n">
        <f aca="false">IF($O28=CJ$5,$Y28,0)</f>
        <v>0</v>
      </c>
      <c r="CK28" s="139" t="n">
        <f aca="false">IF($O28=CK$5,$Y28,0)</f>
        <v>0</v>
      </c>
      <c r="CL28" s="139" t="n">
        <f aca="false">IF($O28=CL$5,$Y28,0)</f>
        <v>0</v>
      </c>
    </row>
    <row r="29" customFormat="false" ht="12.75" hidden="false" customHeight="true" outlineLevel="0" collapsed="false">
      <c r="A29" s="125" t="n">
        <v>23</v>
      </c>
      <c r="B29" s="140"/>
      <c r="C29" s="127" t="n">
        <f aca="false">IF(B29&lt;&gt;"",VLOOKUP(B29,ALTAS!$F$6:$I$205,4,FALSE()),0)</f>
        <v>0</v>
      </c>
      <c r="D29" s="128" t="n">
        <f aca="false">IF(B29&lt;&gt;"",VLOOKUP(B29,ALTAS!$F$6:$I$205,2,FALSE()),0)</f>
        <v>0</v>
      </c>
      <c r="E29" s="129"/>
      <c r="F29" s="129"/>
      <c r="G29" s="129"/>
      <c r="H29" s="129"/>
      <c r="I29" s="130" t="n">
        <f aca="false">PRODUCT(E29:H29)</f>
        <v>0</v>
      </c>
      <c r="J29" s="131" t="n">
        <f aca="false">IF(B29&lt;&gt;"",VLOOKUP(B29,ALTAS!$F$6:$L$205,7,FALSE()),0)</f>
        <v>0</v>
      </c>
      <c r="K29" s="131" t="n">
        <f aca="false">I29*J29</f>
        <v>0</v>
      </c>
      <c r="O29" s="132" t="str">
        <f aca="false">IF(P29&lt;&gt;0,VLOOKUP(P29,ALTAS!$F$6:$H$205,3,FALSE()),"VACIO")</f>
        <v>VACIO</v>
      </c>
      <c r="P29" s="133" t="n">
        <f aca="false">B29</f>
        <v>0</v>
      </c>
      <c r="Q29" s="134" t="n">
        <f aca="false">C29</f>
        <v>0</v>
      </c>
      <c r="R29" s="135" t="n">
        <f aca="false">D29</f>
        <v>0</v>
      </c>
      <c r="S29" s="135" t="n">
        <f aca="false">E29</f>
        <v>0</v>
      </c>
      <c r="T29" s="135" t="n">
        <f aca="false">F29</f>
        <v>0</v>
      </c>
      <c r="U29" s="135" t="n">
        <f aca="false">G29</f>
        <v>0</v>
      </c>
      <c r="V29" s="135" t="n">
        <f aca="false">H29</f>
        <v>0</v>
      </c>
      <c r="W29" s="135" t="n">
        <f aca="false">I29</f>
        <v>0</v>
      </c>
      <c r="X29" s="136" t="n">
        <f aca="false">J29</f>
        <v>0</v>
      </c>
      <c r="Y29" s="132" t="n">
        <f aca="false">K29</f>
        <v>0</v>
      </c>
      <c r="Z29" s="135" t="s">
        <v>164</v>
      </c>
      <c r="AA29" s="91" t="n">
        <v>0</v>
      </c>
      <c r="AB29" s="89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139"/>
      <c r="AL29" s="137" t="s">
        <v>3</v>
      </c>
      <c r="AM29" s="138" t="n">
        <v>23</v>
      </c>
      <c r="AN29" s="92"/>
      <c r="AO29" s="139" t="n">
        <f aca="false">IF($O29=AO$5,$Y29,0)</f>
        <v>0</v>
      </c>
      <c r="AP29" s="139" t="n">
        <f aca="false">IF($O29=AP$5,$Y29,0)</f>
        <v>0</v>
      </c>
      <c r="AQ29" s="139" t="n">
        <f aca="false">IF($O29=AQ$5,$Y29,0)</f>
        <v>0</v>
      </c>
      <c r="AR29" s="139" t="n">
        <f aca="false">IF($O29=AR$5,$Y29,0)</f>
        <v>0</v>
      </c>
      <c r="AS29" s="139" t="n">
        <f aca="false">IF($O29=AS$5,$Y29,0)</f>
        <v>0</v>
      </c>
      <c r="AT29" s="139" t="n">
        <f aca="false">IF($O29=AT$5,$Y29,0)</f>
        <v>0</v>
      </c>
      <c r="AU29" s="139" t="n">
        <f aca="false">IF($O29=AU$5,$Y29,0)</f>
        <v>0</v>
      </c>
      <c r="AV29" s="139" t="n">
        <f aca="false">IF($O29=AV$5,$Y29,0)</f>
        <v>0</v>
      </c>
      <c r="AW29" s="139" t="n">
        <f aca="false">IF($O29=AW$5,$Y29,0)</f>
        <v>0</v>
      </c>
      <c r="AX29" s="139" t="n">
        <f aca="false">IF($O29=AX$5,$Y29,0)</f>
        <v>0</v>
      </c>
      <c r="AY29" s="139" t="n">
        <f aca="false">IF($O29=AY$5,$Y29,0)</f>
        <v>0</v>
      </c>
      <c r="AZ29" s="0" t="n">
        <f aca="false">IF($O29=AZ$5,$Y29,0)</f>
        <v>0</v>
      </c>
      <c r="BA29" s="0" t="n">
        <f aca="false">IF($O29=BA$5,$Y29,0)</f>
        <v>0</v>
      </c>
      <c r="BB29" s="0" t="n">
        <f aca="false">IF($O29=BB$5,$Y29,0)</f>
        <v>0</v>
      </c>
      <c r="BC29" s="0" t="n">
        <f aca="false">IF($O29=BC$5,$Y29,0)</f>
        <v>0</v>
      </c>
      <c r="BD29" s="0" t="n">
        <f aca="false">IF($O29=BD$5,$Y29,0)</f>
        <v>0</v>
      </c>
      <c r="BE29" s="0" t="n">
        <f aca="false">IF($O29=BE$5,$Y29,0)</f>
        <v>0</v>
      </c>
      <c r="BF29" s="0" t="n">
        <f aca="false">IF($O29=BF$5,$Y29,0)</f>
        <v>0</v>
      </c>
      <c r="BG29" s="0" t="n">
        <f aca="false">IF($O29=BG$5,$Y29,0)</f>
        <v>0</v>
      </c>
      <c r="BH29" s="0" t="n">
        <f aca="false">IF($O29=BH$5,$Y29,0)</f>
        <v>0</v>
      </c>
      <c r="BI29" s="139" t="n">
        <f aca="false">IF($O29=BI$5,$Y29,0)</f>
        <v>0</v>
      </c>
      <c r="BJ29" s="139" t="n">
        <f aca="false">IF($O29=BJ$5,$Y29,0)</f>
        <v>0</v>
      </c>
      <c r="BK29" s="139" t="n">
        <f aca="false">IF($O29=BK$5,$Y29,0)</f>
        <v>0</v>
      </c>
      <c r="BL29" s="139" t="n">
        <f aca="false">IF($O29=BL$5,$Y29,0)</f>
        <v>0</v>
      </c>
      <c r="BM29" s="139" t="n">
        <f aca="false">IF($O29=BM$5,$Y29,0)</f>
        <v>0</v>
      </c>
      <c r="BN29" s="139" t="n">
        <f aca="false">IF($O29=BN$5,$Y29,0)</f>
        <v>0</v>
      </c>
      <c r="BO29" s="139" t="n">
        <f aca="false">IF($O29=BO$5,$Y29,0)</f>
        <v>0</v>
      </c>
      <c r="BP29" s="139" t="n">
        <f aca="false">IF($O29=BP$5,$Y29,0)</f>
        <v>0</v>
      </c>
      <c r="BQ29" s="139" t="n">
        <f aca="false">IF($O29=BQ$5,$Y29,0)</f>
        <v>0</v>
      </c>
      <c r="BR29" s="139" t="n">
        <f aca="false">IF($O29=BR$5,$Y29,0)</f>
        <v>0</v>
      </c>
      <c r="BS29" s="139" t="n">
        <f aca="false">IF($O29=BS$5,$Y29,0)</f>
        <v>0</v>
      </c>
      <c r="BT29" s="139" t="n">
        <f aca="false">IF($O29=BT$5,$Y29,0)</f>
        <v>0</v>
      </c>
      <c r="BU29" s="139" t="n">
        <f aca="false">IF($O29=BU$5,$Y29,0)</f>
        <v>0</v>
      </c>
      <c r="BV29" s="139" t="n">
        <f aca="false">IF($O29=BV$5,$Y29,0)</f>
        <v>0</v>
      </c>
      <c r="BW29" s="139" t="n">
        <f aca="false">IF($O29=BW$5,$Y29,0)</f>
        <v>0</v>
      </c>
      <c r="BX29" s="139" t="n">
        <f aca="false">IF($O29=BX$5,$Y29,0)</f>
        <v>0</v>
      </c>
      <c r="BY29" s="139" t="n">
        <f aca="false">IF($O29=BY$5,$Y29,0)</f>
        <v>0</v>
      </c>
      <c r="BZ29" s="139" t="n">
        <f aca="false">IF($O29=BZ$5,$Y29,0)</f>
        <v>0</v>
      </c>
      <c r="CA29" s="139" t="n">
        <f aca="false">IF($O29=CA$5,$Y29,0)</f>
        <v>0</v>
      </c>
      <c r="CB29" s="139" t="n">
        <f aca="false">IF($O29=CB$5,$Y29,0)</f>
        <v>0</v>
      </c>
      <c r="CC29" s="139" t="n">
        <f aca="false">IF($O29=CC$5,$Y29,0)</f>
        <v>0</v>
      </c>
      <c r="CD29" s="139" t="n">
        <f aca="false">IF($O29=CD$5,$Y29,0)</f>
        <v>0</v>
      </c>
      <c r="CE29" s="139" t="n">
        <f aca="false">IF($O29=CE$5,$Y29,0)</f>
        <v>0</v>
      </c>
      <c r="CF29" s="139" t="n">
        <f aca="false">IF($O29=CF$5,$Y29,0)</f>
        <v>0</v>
      </c>
      <c r="CG29" s="139" t="n">
        <f aca="false">IF($O29=CG$5,$Y29,0)</f>
        <v>0</v>
      </c>
      <c r="CH29" s="139" t="n">
        <f aca="false">IF($O29=CH$5,$Y29,0)</f>
        <v>0</v>
      </c>
      <c r="CI29" s="139" t="n">
        <f aca="false">IF($O29=CI$5,$Y29,0)</f>
        <v>0</v>
      </c>
      <c r="CJ29" s="139" t="n">
        <f aca="false">IF($O29=CJ$5,$Y29,0)</f>
        <v>0</v>
      </c>
      <c r="CK29" s="139" t="n">
        <f aca="false">IF($O29=CK$5,$Y29,0)</f>
        <v>0</v>
      </c>
      <c r="CL29" s="139" t="n">
        <f aca="false">IF($O29=CL$5,$Y29,0)</f>
        <v>0</v>
      </c>
    </row>
    <row r="30" customFormat="false" ht="12.75" hidden="false" customHeight="true" outlineLevel="0" collapsed="false">
      <c r="A30" s="125" t="n">
        <v>24</v>
      </c>
      <c r="B30" s="140"/>
      <c r="C30" s="127" t="n">
        <f aca="false">IF(B30&lt;&gt;"",VLOOKUP(B30,ALTAS!$F$6:$I$205,4,FALSE()),0)</f>
        <v>0</v>
      </c>
      <c r="D30" s="128" t="n">
        <f aca="false">IF(B30&lt;&gt;"",VLOOKUP(B30,ALTAS!$F$6:$I$205,2,FALSE()),0)</f>
        <v>0</v>
      </c>
      <c r="E30" s="129"/>
      <c r="F30" s="129"/>
      <c r="G30" s="129"/>
      <c r="H30" s="129"/>
      <c r="I30" s="130" t="n">
        <f aca="false">PRODUCT(E30:H30)</f>
        <v>0</v>
      </c>
      <c r="J30" s="131" t="n">
        <f aca="false">IF(B30&lt;&gt;"",VLOOKUP(B30,ALTAS!$F$6:$L$205,7,FALSE()),0)</f>
        <v>0</v>
      </c>
      <c r="K30" s="131" t="n">
        <f aca="false">I30*J30</f>
        <v>0</v>
      </c>
      <c r="O30" s="132" t="str">
        <f aca="false">IF(P30&lt;&gt;0,VLOOKUP(P30,ALTAS!$F$6:$H$205,3,FALSE()),"VACIO")</f>
        <v>VACIO</v>
      </c>
      <c r="P30" s="133" t="n">
        <f aca="false">B30</f>
        <v>0</v>
      </c>
      <c r="Q30" s="134" t="n">
        <f aca="false">C30</f>
        <v>0</v>
      </c>
      <c r="R30" s="135" t="n">
        <f aca="false">D30</f>
        <v>0</v>
      </c>
      <c r="S30" s="135" t="n">
        <f aca="false">E30</f>
        <v>0</v>
      </c>
      <c r="T30" s="135" t="n">
        <f aca="false">F30</f>
        <v>0</v>
      </c>
      <c r="U30" s="135" t="n">
        <f aca="false">G30</f>
        <v>0</v>
      </c>
      <c r="V30" s="135" t="n">
        <f aca="false">H30</f>
        <v>0</v>
      </c>
      <c r="W30" s="135" t="n">
        <f aca="false">I30</f>
        <v>0</v>
      </c>
      <c r="X30" s="136" t="n">
        <f aca="false">J30</f>
        <v>0</v>
      </c>
      <c r="Y30" s="132" t="n">
        <f aca="false">K30</f>
        <v>0</v>
      </c>
      <c r="Z30" s="135" t="s">
        <v>164</v>
      </c>
      <c r="AA30" s="91" t="n">
        <v>0</v>
      </c>
      <c r="AB30" s="89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139"/>
      <c r="AL30" s="137" t="s">
        <v>3</v>
      </c>
      <c r="AM30" s="138" t="n">
        <v>24</v>
      </c>
      <c r="AN30" s="92"/>
      <c r="AO30" s="139" t="n">
        <f aca="false">IF($O30=AO$5,$Y30,0)</f>
        <v>0</v>
      </c>
      <c r="AP30" s="139" t="n">
        <f aca="false">IF($O30=AP$5,$Y30,0)</f>
        <v>0</v>
      </c>
      <c r="AQ30" s="139" t="n">
        <f aca="false">IF($O30=AQ$5,$Y30,0)</f>
        <v>0</v>
      </c>
      <c r="AR30" s="139" t="n">
        <f aca="false">IF($O30=AR$5,$Y30,0)</f>
        <v>0</v>
      </c>
      <c r="AS30" s="139" t="n">
        <f aca="false">IF($O30=AS$5,$Y30,0)</f>
        <v>0</v>
      </c>
      <c r="AT30" s="139" t="n">
        <f aca="false">IF($O30=AT$5,$Y30,0)</f>
        <v>0</v>
      </c>
      <c r="AU30" s="139" t="n">
        <f aca="false">IF($O30=AU$5,$Y30,0)</f>
        <v>0</v>
      </c>
      <c r="AV30" s="139" t="n">
        <f aca="false">IF($O30=AV$5,$Y30,0)</f>
        <v>0</v>
      </c>
      <c r="AW30" s="139" t="n">
        <f aca="false">IF($O30=AW$5,$Y30,0)</f>
        <v>0</v>
      </c>
      <c r="AX30" s="139" t="n">
        <f aca="false">IF($O30=AX$5,$Y30,0)</f>
        <v>0</v>
      </c>
      <c r="AY30" s="139" t="n">
        <f aca="false">IF($O30=AY$5,$Y30,0)</f>
        <v>0</v>
      </c>
      <c r="AZ30" s="0" t="n">
        <f aca="false">IF($O30=AZ$5,$Y30,0)</f>
        <v>0</v>
      </c>
      <c r="BA30" s="0" t="n">
        <f aca="false">IF($O30=BA$5,$Y30,0)</f>
        <v>0</v>
      </c>
      <c r="BB30" s="0" t="n">
        <f aca="false">IF($O30=BB$5,$Y30,0)</f>
        <v>0</v>
      </c>
      <c r="BC30" s="0" t="n">
        <f aca="false">IF($O30=BC$5,$Y30,0)</f>
        <v>0</v>
      </c>
      <c r="BD30" s="0" t="n">
        <f aca="false">IF($O30=BD$5,$Y30,0)</f>
        <v>0</v>
      </c>
      <c r="BE30" s="0" t="n">
        <f aca="false">IF($O30=BE$5,$Y30,0)</f>
        <v>0</v>
      </c>
      <c r="BF30" s="0" t="n">
        <f aca="false">IF($O30=BF$5,$Y30,0)</f>
        <v>0</v>
      </c>
      <c r="BG30" s="0" t="n">
        <f aca="false">IF($O30=BG$5,$Y30,0)</f>
        <v>0</v>
      </c>
      <c r="BH30" s="0" t="n">
        <f aca="false">IF($O30=BH$5,$Y30,0)</f>
        <v>0</v>
      </c>
      <c r="BI30" s="139" t="n">
        <f aca="false">IF($O30=BI$5,$Y30,0)</f>
        <v>0</v>
      </c>
      <c r="BJ30" s="139" t="n">
        <f aca="false">IF($O30=BJ$5,$Y30,0)</f>
        <v>0</v>
      </c>
      <c r="BK30" s="139" t="n">
        <f aca="false">IF($O30=BK$5,$Y30,0)</f>
        <v>0</v>
      </c>
      <c r="BL30" s="139" t="n">
        <f aca="false">IF($O30=BL$5,$Y30,0)</f>
        <v>0</v>
      </c>
      <c r="BM30" s="139" t="n">
        <f aca="false">IF($O30=BM$5,$Y30,0)</f>
        <v>0</v>
      </c>
      <c r="BN30" s="139" t="n">
        <f aca="false">IF($O30=BN$5,$Y30,0)</f>
        <v>0</v>
      </c>
      <c r="BO30" s="139" t="n">
        <f aca="false">IF($O30=BO$5,$Y30,0)</f>
        <v>0</v>
      </c>
      <c r="BP30" s="139" t="n">
        <f aca="false">IF($O30=BP$5,$Y30,0)</f>
        <v>0</v>
      </c>
      <c r="BQ30" s="139" t="n">
        <f aca="false">IF($O30=BQ$5,$Y30,0)</f>
        <v>0</v>
      </c>
      <c r="BR30" s="139" t="n">
        <f aca="false">IF($O30=BR$5,$Y30,0)</f>
        <v>0</v>
      </c>
      <c r="BS30" s="139" t="n">
        <f aca="false">IF($O30=BS$5,$Y30,0)</f>
        <v>0</v>
      </c>
      <c r="BT30" s="139" t="n">
        <f aca="false">IF($O30=BT$5,$Y30,0)</f>
        <v>0</v>
      </c>
      <c r="BU30" s="139" t="n">
        <f aca="false">IF($O30=BU$5,$Y30,0)</f>
        <v>0</v>
      </c>
      <c r="BV30" s="139" t="n">
        <f aca="false">IF($O30=BV$5,$Y30,0)</f>
        <v>0</v>
      </c>
      <c r="BW30" s="139" t="n">
        <f aca="false">IF($O30=BW$5,$Y30,0)</f>
        <v>0</v>
      </c>
      <c r="BX30" s="139" t="n">
        <f aca="false">IF($O30=BX$5,$Y30,0)</f>
        <v>0</v>
      </c>
      <c r="BY30" s="139" t="n">
        <f aca="false">IF($O30=BY$5,$Y30,0)</f>
        <v>0</v>
      </c>
      <c r="BZ30" s="139" t="n">
        <f aca="false">IF($O30=BZ$5,$Y30,0)</f>
        <v>0</v>
      </c>
      <c r="CA30" s="139" t="n">
        <f aca="false">IF($O30=CA$5,$Y30,0)</f>
        <v>0</v>
      </c>
      <c r="CB30" s="139" t="n">
        <f aca="false">IF($O30=CB$5,$Y30,0)</f>
        <v>0</v>
      </c>
      <c r="CC30" s="139" t="n">
        <f aca="false">IF($O30=CC$5,$Y30,0)</f>
        <v>0</v>
      </c>
      <c r="CD30" s="139" t="n">
        <f aca="false">IF($O30=CD$5,$Y30,0)</f>
        <v>0</v>
      </c>
      <c r="CE30" s="139" t="n">
        <f aca="false">IF($O30=CE$5,$Y30,0)</f>
        <v>0</v>
      </c>
      <c r="CF30" s="139" t="n">
        <f aca="false">IF($O30=CF$5,$Y30,0)</f>
        <v>0</v>
      </c>
      <c r="CG30" s="139" t="n">
        <f aca="false">IF($O30=CG$5,$Y30,0)</f>
        <v>0</v>
      </c>
      <c r="CH30" s="139" t="n">
        <f aca="false">IF($O30=CH$5,$Y30,0)</f>
        <v>0</v>
      </c>
      <c r="CI30" s="139" t="n">
        <f aca="false">IF($O30=CI$5,$Y30,0)</f>
        <v>0</v>
      </c>
      <c r="CJ30" s="139" t="n">
        <f aca="false">IF($O30=CJ$5,$Y30,0)</f>
        <v>0</v>
      </c>
      <c r="CK30" s="139" t="n">
        <f aca="false">IF($O30=CK$5,$Y30,0)</f>
        <v>0</v>
      </c>
      <c r="CL30" s="139" t="n">
        <f aca="false">IF($O30=CL$5,$Y30,0)</f>
        <v>0</v>
      </c>
    </row>
    <row r="31" customFormat="false" ht="12.75" hidden="false" customHeight="true" outlineLevel="0" collapsed="false">
      <c r="A31" s="125" t="n">
        <v>25</v>
      </c>
      <c r="B31" s="140"/>
      <c r="C31" s="127" t="n">
        <f aca="false">IF(B31&lt;&gt;"",VLOOKUP(B31,ALTAS!$F$6:$I$205,4,FALSE()),0)</f>
        <v>0</v>
      </c>
      <c r="D31" s="128" t="n">
        <f aca="false">IF(B31&lt;&gt;"",VLOOKUP(B31,ALTAS!$F$6:$I$205,2,FALSE()),0)</f>
        <v>0</v>
      </c>
      <c r="E31" s="129"/>
      <c r="F31" s="129"/>
      <c r="G31" s="129"/>
      <c r="H31" s="129"/>
      <c r="I31" s="130" t="n">
        <f aca="false">PRODUCT(E31:H31)</f>
        <v>0</v>
      </c>
      <c r="J31" s="131" t="n">
        <f aca="false">IF(B31&lt;&gt;"",VLOOKUP(B31,ALTAS!$F$6:$L$205,7,FALSE()),0)</f>
        <v>0</v>
      </c>
      <c r="K31" s="131" t="n">
        <f aca="false">I31*J31</f>
        <v>0</v>
      </c>
      <c r="O31" s="132" t="str">
        <f aca="false">IF(P31&lt;&gt;0,VLOOKUP(P31,ALTAS!$F$6:$H$205,3,FALSE()),"VACIO")</f>
        <v>VACIO</v>
      </c>
      <c r="P31" s="133" t="n">
        <f aca="false">B31</f>
        <v>0</v>
      </c>
      <c r="Q31" s="134" t="n">
        <f aca="false">C31</f>
        <v>0</v>
      </c>
      <c r="R31" s="135" t="n">
        <f aca="false">D31</f>
        <v>0</v>
      </c>
      <c r="S31" s="135" t="n">
        <f aca="false">E31</f>
        <v>0</v>
      </c>
      <c r="T31" s="135" t="n">
        <f aca="false">F31</f>
        <v>0</v>
      </c>
      <c r="U31" s="135" t="n">
        <f aca="false">G31</f>
        <v>0</v>
      </c>
      <c r="V31" s="135" t="n">
        <f aca="false">H31</f>
        <v>0</v>
      </c>
      <c r="W31" s="135" t="n">
        <f aca="false">I31</f>
        <v>0</v>
      </c>
      <c r="X31" s="136" t="n">
        <f aca="false">J31</f>
        <v>0</v>
      </c>
      <c r="Y31" s="132" t="n">
        <f aca="false">K31</f>
        <v>0</v>
      </c>
      <c r="Z31" s="135" t="s">
        <v>164</v>
      </c>
      <c r="AA31" s="91" t="n">
        <v>0</v>
      </c>
      <c r="AB31" s="89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139"/>
      <c r="AL31" s="137" t="s">
        <v>3</v>
      </c>
      <c r="AM31" s="138" t="n">
        <v>25</v>
      </c>
      <c r="AN31" s="92"/>
      <c r="AO31" s="139" t="n">
        <f aca="false">IF($O31=AO$5,$Y31,0)</f>
        <v>0</v>
      </c>
      <c r="AP31" s="139" t="n">
        <f aca="false">IF($O31=AP$5,$Y31,0)</f>
        <v>0</v>
      </c>
      <c r="AQ31" s="139" t="n">
        <f aca="false">IF($O31=AQ$5,$Y31,0)</f>
        <v>0</v>
      </c>
      <c r="AR31" s="139" t="n">
        <f aca="false">IF($O31=AR$5,$Y31,0)</f>
        <v>0</v>
      </c>
      <c r="AS31" s="139" t="n">
        <f aca="false">IF($O31=AS$5,$Y31,0)</f>
        <v>0</v>
      </c>
      <c r="AT31" s="139" t="n">
        <f aca="false">IF($O31=AT$5,$Y31,0)</f>
        <v>0</v>
      </c>
      <c r="AU31" s="139" t="n">
        <f aca="false">IF($O31=AU$5,$Y31,0)</f>
        <v>0</v>
      </c>
      <c r="AV31" s="139" t="n">
        <f aca="false">IF($O31=AV$5,$Y31,0)</f>
        <v>0</v>
      </c>
      <c r="AW31" s="139" t="n">
        <f aca="false">IF($O31=AW$5,$Y31,0)</f>
        <v>0</v>
      </c>
      <c r="AX31" s="139" t="n">
        <f aca="false">IF($O31=AX$5,$Y31,0)</f>
        <v>0</v>
      </c>
      <c r="AY31" s="139" t="n">
        <f aca="false">IF($O31=AY$5,$Y31,0)</f>
        <v>0</v>
      </c>
      <c r="AZ31" s="0" t="n">
        <f aca="false">IF($O31=AZ$5,$Y31,0)</f>
        <v>0</v>
      </c>
      <c r="BA31" s="0" t="n">
        <f aca="false">IF($O31=BA$5,$Y31,0)</f>
        <v>0</v>
      </c>
      <c r="BB31" s="0" t="n">
        <f aca="false">IF($O31=BB$5,$Y31,0)</f>
        <v>0</v>
      </c>
      <c r="BC31" s="0" t="n">
        <f aca="false">IF($O31=BC$5,$Y31,0)</f>
        <v>0</v>
      </c>
      <c r="BD31" s="0" t="n">
        <f aca="false">IF($O31=BD$5,$Y31,0)</f>
        <v>0</v>
      </c>
      <c r="BE31" s="0" t="n">
        <f aca="false">IF($O31=BE$5,$Y31,0)</f>
        <v>0</v>
      </c>
      <c r="BF31" s="0" t="n">
        <f aca="false">IF($O31=BF$5,$Y31,0)</f>
        <v>0</v>
      </c>
      <c r="BG31" s="0" t="n">
        <f aca="false">IF($O31=BG$5,$Y31,0)</f>
        <v>0</v>
      </c>
      <c r="BH31" s="0" t="n">
        <f aca="false">IF($O31=BH$5,$Y31,0)</f>
        <v>0</v>
      </c>
      <c r="BI31" s="139" t="n">
        <f aca="false">IF($O31=BI$5,$Y31,0)</f>
        <v>0</v>
      </c>
      <c r="BJ31" s="139" t="n">
        <f aca="false">IF($O31=BJ$5,$Y31,0)</f>
        <v>0</v>
      </c>
      <c r="BK31" s="139" t="n">
        <f aca="false">IF($O31=BK$5,$Y31,0)</f>
        <v>0</v>
      </c>
      <c r="BL31" s="139" t="n">
        <f aca="false">IF($O31=BL$5,$Y31,0)</f>
        <v>0</v>
      </c>
      <c r="BM31" s="139" t="n">
        <f aca="false">IF($O31=BM$5,$Y31,0)</f>
        <v>0</v>
      </c>
      <c r="BN31" s="139" t="n">
        <f aca="false">IF($O31=BN$5,$Y31,0)</f>
        <v>0</v>
      </c>
      <c r="BO31" s="139" t="n">
        <f aca="false">IF($O31=BO$5,$Y31,0)</f>
        <v>0</v>
      </c>
      <c r="BP31" s="139" t="n">
        <f aca="false">IF($O31=BP$5,$Y31,0)</f>
        <v>0</v>
      </c>
      <c r="BQ31" s="139" t="n">
        <f aca="false">IF($O31=BQ$5,$Y31,0)</f>
        <v>0</v>
      </c>
      <c r="BR31" s="139" t="n">
        <f aca="false">IF($O31=BR$5,$Y31,0)</f>
        <v>0</v>
      </c>
      <c r="BS31" s="139" t="n">
        <f aca="false">IF($O31=BS$5,$Y31,0)</f>
        <v>0</v>
      </c>
      <c r="BT31" s="139" t="n">
        <f aca="false">IF($O31=BT$5,$Y31,0)</f>
        <v>0</v>
      </c>
      <c r="BU31" s="139" t="n">
        <f aca="false">IF($O31=BU$5,$Y31,0)</f>
        <v>0</v>
      </c>
      <c r="BV31" s="139" t="n">
        <f aca="false">IF($O31=BV$5,$Y31,0)</f>
        <v>0</v>
      </c>
      <c r="BW31" s="139" t="n">
        <f aca="false">IF($O31=BW$5,$Y31,0)</f>
        <v>0</v>
      </c>
      <c r="BX31" s="139" t="n">
        <f aca="false">IF($O31=BX$5,$Y31,0)</f>
        <v>0</v>
      </c>
      <c r="BY31" s="139" t="n">
        <f aca="false">IF($O31=BY$5,$Y31,0)</f>
        <v>0</v>
      </c>
      <c r="BZ31" s="139" t="n">
        <f aca="false">IF($O31=BZ$5,$Y31,0)</f>
        <v>0</v>
      </c>
      <c r="CA31" s="139" t="n">
        <f aca="false">IF($O31=CA$5,$Y31,0)</f>
        <v>0</v>
      </c>
      <c r="CB31" s="139" t="n">
        <f aca="false">IF($O31=CB$5,$Y31,0)</f>
        <v>0</v>
      </c>
      <c r="CC31" s="139" t="n">
        <f aca="false">IF($O31=CC$5,$Y31,0)</f>
        <v>0</v>
      </c>
      <c r="CD31" s="139" t="n">
        <f aca="false">IF($O31=CD$5,$Y31,0)</f>
        <v>0</v>
      </c>
      <c r="CE31" s="139" t="n">
        <f aca="false">IF($O31=CE$5,$Y31,0)</f>
        <v>0</v>
      </c>
      <c r="CF31" s="139" t="n">
        <f aca="false">IF($O31=CF$5,$Y31,0)</f>
        <v>0</v>
      </c>
      <c r="CG31" s="139" t="n">
        <f aca="false">IF($O31=CG$5,$Y31,0)</f>
        <v>0</v>
      </c>
      <c r="CH31" s="139" t="n">
        <f aca="false">IF($O31=CH$5,$Y31,0)</f>
        <v>0</v>
      </c>
      <c r="CI31" s="139" t="n">
        <f aca="false">IF($O31=CI$5,$Y31,0)</f>
        <v>0</v>
      </c>
      <c r="CJ31" s="139" t="n">
        <f aca="false">IF($O31=CJ$5,$Y31,0)</f>
        <v>0</v>
      </c>
      <c r="CK31" s="139" t="n">
        <f aca="false">IF($O31=CK$5,$Y31,0)</f>
        <v>0</v>
      </c>
      <c r="CL31" s="139" t="n">
        <f aca="false">IF($O31=CL$5,$Y31,0)</f>
        <v>0</v>
      </c>
    </row>
    <row r="32" customFormat="false" ht="12.75" hidden="false" customHeight="true" outlineLevel="0" collapsed="false">
      <c r="A32" s="125" t="n">
        <v>26</v>
      </c>
      <c r="B32" s="140"/>
      <c r="C32" s="127" t="n">
        <f aca="false">IF(B32&lt;&gt;"",VLOOKUP(B32,ALTAS!$F$6:$I$205,4,FALSE()),0)</f>
        <v>0</v>
      </c>
      <c r="D32" s="128" t="n">
        <f aca="false">IF(B32&lt;&gt;"",VLOOKUP(B32,ALTAS!$F$6:$I$205,2,FALSE()),0)</f>
        <v>0</v>
      </c>
      <c r="E32" s="129"/>
      <c r="F32" s="129"/>
      <c r="G32" s="129"/>
      <c r="H32" s="129"/>
      <c r="I32" s="130" t="n">
        <f aca="false">PRODUCT(E32:H32)</f>
        <v>0</v>
      </c>
      <c r="J32" s="131" t="n">
        <f aca="false">IF(B32&lt;&gt;"",VLOOKUP(B32,ALTAS!$F$6:$L$205,7,FALSE()),0)</f>
        <v>0</v>
      </c>
      <c r="K32" s="131" t="n">
        <f aca="false">I32*J32</f>
        <v>0</v>
      </c>
      <c r="O32" s="132" t="str">
        <f aca="false">IF(P32&lt;&gt;0,VLOOKUP(P32,ALTAS!$F$6:$H$205,3,FALSE()),"VACIO")</f>
        <v>VACIO</v>
      </c>
      <c r="P32" s="133" t="n">
        <f aca="false">B32</f>
        <v>0</v>
      </c>
      <c r="Q32" s="134" t="n">
        <f aca="false">C32</f>
        <v>0</v>
      </c>
      <c r="R32" s="135" t="n">
        <f aca="false">D32</f>
        <v>0</v>
      </c>
      <c r="S32" s="135" t="n">
        <f aca="false">E32</f>
        <v>0</v>
      </c>
      <c r="T32" s="135" t="n">
        <f aca="false">F32</f>
        <v>0</v>
      </c>
      <c r="U32" s="135" t="n">
        <f aca="false">G32</f>
        <v>0</v>
      </c>
      <c r="V32" s="135" t="n">
        <f aca="false">H32</f>
        <v>0</v>
      </c>
      <c r="W32" s="135" t="n">
        <f aca="false">I32</f>
        <v>0</v>
      </c>
      <c r="X32" s="136" t="n">
        <f aca="false">J32</f>
        <v>0</v>
      </c>
      <c r="Y32" s="132" t="n">
        <f aca="false">K32</f>
        <v>0</v>
      </c>
      <c r="Z32" s="135" t="s">
        <v>164</v>
      </c>
      <c r="AA32" s="91" t="n">
        <v>0</v>
      </c>
      <c r="AB32" s="89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139"/>
      <c r="AL32" s="137" t="s">
        <v>3</v>
      </c>
      <c r="AM32" s="138" t="n">
        <v>26</v>
      </c>
      <c r="AN32" s="92"/>
      <c r="AO32" s="139" t="n">
        <f aca="false">IF($O32=AO$5,$Y32,0)</f>
        <v>0</v>
      </c>
      <c r="AP32" s="139" t="n">
        <f aca="false">IF($O32=AP$5,$Y32,0)</f>
        <v>0</v>
      </c>
      <c r="AQ32" s="139" t="n">
        <f aca="false">IF($O32=AQ$5,$Y32,0)</f>
        <v>0</v>
      </c>
      <c r="AR32" s="139" t="n">
        <f aca="false">IF($O32=AR$5,$Y32,0)</f>
        <v>0</v>
      </c>
      <c r="AS32" s="139" t="n">
        <f aca="false">IF($O32=AS$5,$Y32,0)</f>
        <v>0</v>
      </c>
      <c r="AT32" s="139" t="n">
        <f aca="false">IF($O32=AT$5,$Y32,0)</f>
        <v>0</v>
      </c>
      <c r="AU32" s="139" t="n">
        <f aca="false">IF($O32=AU$5,$Y32,0)</f>
        <v>0</v>
      </c>
      <c r="AV32" s="139" t="n">
        <f aca="false">IF($O32=AV$5,$Y32,0)</f>
        <v>0</v>
      </c>
      <c r="AW32" s="139" t="n">
        <f aca="false">IF($O32=AW$5,$Y32,0)</f>
        <v>0</v>
      </c>
      <c r="AX32" s="139" t="n">
        <f aca="false">IF($O32=AX$5,$Y32,0)</f>
        <v>0</v>
      </c>
      <c r="AY32" s="139" t="n">
        <f aca="false">IF($O32=AY$5,$Y32,0)</f>
        <v>0</v>
      </c>
      <c r="AZ32" s="0" t="n">
        <f aca="false">IF($O32=AZ$5,$Y32,0)</f>
        <v>0</v>
      </c>
      <c r="BA32" s="0" t="n">
        <f aca="false">IF($O32=BA$5,$Y32,0)</f>
        <v>0</v>
      </c>
      <c r="BB32" s="0" t="n">
        <f aca="false">IF($O32=BB$5,$Y32,0)</f>
        <v>0</v>
      </c>
      <c r="BC32" s="0" t="n">
        <f aca="false">IF($O32=BC$5,$Y32,0)</f>
        <v>0</v>
      </c>
      <c r="BD32" s="0" t="n">
        <f aca="false">IF($O32=BD$5,$Y32,0)</f>
        <v>0</v>
      </c>
      <c r="BE32" s="0" t="n">
        <f aca="false">IF($O32=BE$5,$Y32,0)</f>
        <v>0</v>
      </c>
      <c r="BF32" s="0" t="n">
        <f aca="false">IF($O32=BF$5,$Y32,0)</f>
        <v>0</v>
      </c>
      <c r="BG32" s="0" t="n">
        <f aca="false">IF($O32=BG$5,$Y32,0)</f>
        <v>0</v>
      </c>
      <c r="BH32" s="0" t="n">
        <f aca="false">IF($O32=BH$5,$Y32,0)</f>
        <v>0</v>
      </c>
      <c r="BI32" s="139" t="n">
        <f aca="false">IF($O32=BI$5,$Y32,0)</f>
        <v>0</v>
      </c>
      <c r="BJ32" s="139" t="n">
        <f aca="false">IF($O32=BJ$5,$Y32,0)</f>
        <v>0</v>
      </c>
      <c r="BK32" s="139" t="n">
        <f aca="false">IF($O32=BK$5,$Y32,0)</f>
        <v>0</v>
      </c>
      <c r="BL32" s="139" t="n">
        <f aca="false">IF($O32=BL$5,$Y32,0)</f>
        <v>0</v>
      </c>
      <c r="BM32" s="139" t="n">
        <f aca="false">IF($O32=BM$5,$Y32,0)</f>
        <v>0</v>
      </c>
      <c r="BN32" s="139" t="n">
        <f aca="false">IF($O32=BN$5,$Y32,0)</f>
        <v>0</v>
      </c>
      <c r="BO32" s="139" t="n">
        <f aca="false">IF($O32=BO$5,$Y32,0)</f>
        <v>0</v>
      </c>
      <c r="BP32" s="139" t="n">
        <f aca="false">IF($O32=BP$5,$Y32,0)</f>
        <v>0</v>
      </c>
      <c r="BQ32" s="139" t="n">
        <f aca="false">IF($O32=BQ$5,$Y32,0)</f>
        <v>0</v>
      </c>
      <c r="BR32" s="139" t="n">
        <f aca="false">IF($O32=BR$5,$Y32,0)</f>
        <v>0</v>
      </c>
      <c r="BS32" s="139" t="n">
        <f aca="false">IF($O32=BS$5,$Y32,0)</f>
        <v>0</v>
      </c>
      <c r="BT32" s="139" t="n">
        <f aca="false">IF($O32=BT$5,$Y32,0)</f>
        <v>0</v>
      </c>
      <c r="BU32" s="139" t="n">
        <f aca="false">IF($O32=BU$5,$Y32,0)</f>
        <v>0</v>
      </c>
      <c r="BV32" s="139" t="n">
        <f aca="false">IF($O32=BV$5,$Y32,0)</f>
        <v>0</v>
      </c>
      <c r="BW32" s="139" t="n">
        <f aca="false">IF($O32=BW$5,$Y32,0)</f>
        <v>0</v>
      </c>
      <c r="BX32" s="139" t="n">
        <f aca="false">IF($O32=BX$5,$Y32,0)</f>
        <v>0</v>
      </c>
      <c r="BY32" s="139" t="n">
        <f aca="false">IF($O32=BY$5,$Y32,0)</f>
        <v>0</v>
      </c>
      <c r="BZ32" s="139" t="n">
        <f aca="false">IF($O32=BZ$5,$Y32,0)</f>
        <v>0</v>
      </c>
      <c r="CA32" s="139" t="n">
        <f aca="false">IF($O32=CA$5,$Y32,0)</f>
        <v>0</v>
      </c>
      <c r="CB32" s="139" t="n">
        <f aca="false">IF($O32=CB$5,$Y32,0)</f>
        <v>0</v>
      </c>
      <c r="CC32" s="139" t="n">
        <f aca="false">IF($O32=CC$5,$Y32,0)</f>
        <v>0</v>
      </c>
      <c r="CD32" s="139" t="n">
        <f aca="false">IF($O32=CD$5,$Y32,0)</f>
        <v>0</v>
      </c>
      <c r="CE32" s="139" t="n">
        <f aca="false">IF($O32=CE$5,$Y32,0)</f>
        <v>0</v>
      </c>
      <c r="CF32" s="139" t="n">
        <f aca="false">IF($O32=CF$5,$Y32,0)</f>
        <v>0</v>
      </c>
      <c r="CG32" s="139" t="n">
        <f aca="false">IF($O32=CG$5,$Y32,0)</f>
        <v>0</v>
      </c>
      <c r="CH32" s="139" t="n">
        <f aca="false">IF($O32=CH$5,$Y32,0)</f>
        <v>0</v>
      </c>
      <c r="CI32" s="139" t="n">
        <f aca="false">IF($O32=CI$5,$Y32,0)</f>
        <v>0</v>
      </c>
      <c r="CJ32" s="139" t="n">
        <f aca="false">IF($O32=CJ$5,$Y32,0)</f>
        <v>0</v>
      </c>
      <c r="CK32" s="139" t="n">
        <f aca="false">IF($O32=CK$5,$Y32,0)</f>
        <v>0</v>
      </c>
      <c r="CL32" s="139" t="n">
        <f aca="false">IF($O32=CL$5,$Y32,0)</f>
        <v>0</v>
      </c>
    </row>
    <row r="33" customFormat="false" ht="12.75" hidden="false" customHeight="true" outlineLevel="0" collapsed="false">
      <c r="A33" s="125" t="n">
        <v>27</v>
      </c>
      <c r="B33" s="140"/>
      <c r="C33" s="127" t="n">
        <f aca="false">IF(B33&lt;&gt;"",VLOOKUP(B33,ALTAS!$F$6:$I$205,4,FALSE()),0)</f>
        <v>0</v>
      </c>
      <c r="D33" s="128" t="n">
        <f aca="false">IF(B33&lt;&gt;"",VLOOKUP(B33,ALTAS!$F$6:$I$205,2,FALSE()),0)</f>
        <v>0</v>
      </c>
      <c r="E33" s="129"/>
      <c r="F33" s="129"/>
      <c r="G33" s="129"/>
      <c r="H33" s="129"/>
      <c r="I33" s="130" t="n">
        <f aca="false">PRODUCT(E33:H33)</f>
        <v>0</v>
      </c>
      <c r="J33" s="131" t="n">
        <f aca="false">IF(B33&lt;&gt;"",VLOOKUP(B33,ALTAS!$F$6:$L$205,7,FALSE()),0)</f>
        <v>0</v>
      </c>
      <c r="K33" s="131" t="n">
        <f aca="false">I33*J33</f>
        <v>0</v>
      </c>
      <c r="O33" s="132" t="str">
        <f aca="false">IF(P33&lt;&gt;0,VLOOKUP(P33,ALTAS!$F$6:$H$205,3,FALSE()),"VACIO")</f>
        <v>VACIO</v>
      </c>
      <c r="P33" s="133" t="n">
        <f aca="false">B33</f>
        <v>0</v>
      </c>
      <c r="Q33" s="134" t="n">
        <f aca="false">C33</f>
        <v>0</v>
      </c>
      <c r="R33" s="135" t="n">
        <f aca="false">D33</f>
        <v>0</v>
      </c>
      <c r="S33" s="135" t="n">
        <f aca="false">E33</f>
        <v>0</v>
      </c>
      <c r="T33" s="135" t="n">
        <f aca="false">F33</f>
        <v>0</v>
      </c>
      <c r="U33" s="135" t="n">
        <f aca="false">G33</f>
        <v>0</v>
      </c>
      <c r="V33" s="135" t="n">
        <f aca="false">H33</f>
        <v>0</v>
      </c>
      <c r="W33" s="135" t="n">
        <f aca="false">I33</f>
        <v>0</v>
      </c>
      <c r="X33" s="136" t="n">
        <f aca="false">J33</f>
        <v>0</v>
      </c>
      <c r="Y33" s="132" t="n">
        <f aca="false">K33</f>
        <v>0</v>
      </c>
      <c r="Z33" s="135" t="s">
        <v>164</v>
      </c>
      <c r="AA33" s="91" t="n">
        <v>0</v>
      </c>
      <c r="AB33" s="89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139"/>
      <c r="AL33" s="137" t="s">
        <v>3</v>
      </c>
      <c r="AM33" s="138" t="n">
        <v>27</v>
      </c>
      <c r="AN33" s="92"/>
      <c r="AO33" s="139" t="n">
        <f aca="false">IF($O33=AO$5,$Y33,0)</f>
        <v>0</v>
      </c>
      <c r="AP33" s="139" t="n">
        <f aca="false">IF($O33=AP$5,$Y33,0)</f>
        <v>0</v>
      </c>
      <c r="AQ33" s="139" t="n">
        <f aca="false">IF($O33=AQ$5,$Y33,0)</f>
        <v>0</v>
      </c>
      <c r="AR33" s="139" t="n">
        <f aca="false">IF($O33=AR$5,$Y33,0)</f>
        <v>0</v>
      </c>
      <c r="AS33" s="139" t="n">
        <f aca="false">IF($O33=AS$5,$Y33,0)</f>
        <v>0</v>
      </c>
      <c r="AT33" s="139" t="n">
        <f aca="false">IF($O33=AT$5,$Y33,0)</f>
        <v>0</v>
      </c>
      <c r="AU33" s="139" t="n">
        <f aca="false">IF($O33=AU$5,$Y33,0)</f>
        <v>0</v>
      </c>
      <c r="AV33" s="139" t="n">
        <f aca="false">IF($O33=AV$5,$Y33,0)</f>
        <v>0</v>
      </c>
      <c r="AW33" s="139" t="n">
        <f aca="false">IF($O33=AW$5,$Y33,0)</f>
        <v>0</v>
      </c>
      <c r="AX33" s="139" t="n">
        <f aca="false">IF($O33=AX$5,$Y33,0)</f>
        <v>0</v>
      </c>
      <c r="AY33" s="139" t="n">
        <f aca="false">IF($O33=AY$5,$Y33,0)</f>
        <v>0</v>
      </c>
      <c r="AZ33" s="0" t="n">
        <f aca="false">IF($O33=AZ$5,$Y33,0)</f>
        <v>0</v>
      </c>
      <c r="BA33" s="0" t="n">
        <f aca="false">IF($O33=BA$5,$Y33,0)</f>
        <v>0</v>
      </c>
      <c r="BB33" s="0" t="n">
        <f aca="false">IF($O33=BB$5,$Y33,0)</f>
        <v>0</v>
      </c>
      <c r="BC33" s="0" t="n">
        <f aca="false">IF($O33=BC$5,$Y33,0)</f>
        <v>0</v>
      </c>
      <c r="BD33" s="0" t="n">
        <f aca="false">IF($O33=BD$5,$Y33,0)</f>
        <v>0</v>
      </c>
      <c r="BE33" s="0" t="n">
        <f aca="false">IF($O33=BE$5,$Y33,0)</f>
        <v>0</v>
      </c>
      <c r="BF33" s="0" t="n">
        <f aca="false">IF($O33=BF$5,$Y33,0)</f>
        <v>0</v>
      </c>
      <c r="BG33" s="0" t="n">
        <f aca="false">IF($O33=BG$5,$Y33,0)</f>
        <v>0</v>
      </c>
      <c r="BH33" s="0" t="n">
        <f aca="false">IF($O33=BH$5,$Y33,0)</f>
        <v>0</v>
      </c>
      <c r="BI33" s="139" t="n">
        <f aca="false">IF($O33=BI$5,$Y33,0)</f>
        <v>0</v>
      </c>
      <c r="BJ33" s="139" t="n">
        <f aca="false">IF($O33=BJ$5,$Y33,0)</f>
        <v>0</v>
      </c>
      <c r="BK33" s="139" t="n">
        <f aca="false">IF($O33=BK$5,$Y33,0)</f>
        <v>0</v>
      </c>
      <c r="BL33" s="139" t="n">
        <f aca="false">IF($O33=BL$5,$Y33,0)</f>
        <v>0</v>
      </c>
      <c r="BM33" s="139" t="n">
        <f aca="false">IF($O33=BM$5,$Y33,0)</f>
        <v>0</v>
      </c>
      <c r="BN33" s="139" t="n">
        <f aca="false">IF($O33=BN$5,$Y33,0)</f>
        <v>0</v>
      </c>
      <c r="BO33" s="139" t="n">
        <f aca="false">IF($O33=BO$5,$Y33,0)</f>
        <v>0</v>
      </c>
      <c r="BP33" s="139" t="n">
        <f aca="false">IF($O33=BP$5,$Y33,0)</f>
        <v>0</v>
      </c>
      <c r="BQ33" s="139" t="n">
        <f aca="false">IF($O33=BQ$5,$Y33,0)</f>
        <v>0</v>
      </c>
      <c r="BR33" s="139" t="n">
        <f aca="false">IF($O33=BR$5,$Y33,0)</f>
        <v>0</v>
      </c>
      <c r="BS33" s="139" t="n">
        <f aca="false">IF($O33=BS$5,$Y33,0)</f>
        <v>0</v>
      </c>
      <c r="BT33" s="139" t="n">
        <f aca="false">IF($O33=BT$5,$Y33,0)</f>
        <v>0</v>
      </c>
      <c r="BU33" s="139" t="n">
        <f aca="false">IF($O33=BU$5,$Y33,0)</f>
        <v>0</v>
      </c>
      <c r="BV33" s="139" t="n">
        <f aca="false">IF($O33=BV$5,$Y33,0)</f>
        <v>0</v>
      </c>
      <c r="BW33" s="139" t="n">
        <f aca="false">IF($O33=BW$5,$Y33,0)</f>
        <v>0</v>
      </c>
      <c r="BX33" s="139" t="n">
        <f aca="false">IF($O33=BX$5,$Y33,0)</f>
        <v>0</v>
      </c>
      <c r="BY33" s="139" t="n">
        <f aca="false">IF($O33=BY$5,$Y33,0)</f>
        <v>0</v>
      </c>
      <c r="BZ33" s="139" t="n">
        <f aca="false">IF($O33=BZ$5,$Y33,0)</f>
        <v>0</v>
      </c>
      <c r="CA33" s="139" t="n">
        <f aca="false">IF($O33=CA$5,$Y33,0)</f>
        <v>0</v>
      </c>
      <c r="CB33" s="139" t="n">
        <f aca="false">IF($O33=CB$5,$Y33,0)</f>
        <v>0</v>
      </c>
      <c r="CC33" s="139" t="n">
        <f aca="false">IF($O33=CC$5,$Y33,0)</f>
        <v>0</v>
      </c>
      <c r="CD33" s="139" t="n">
        <f aca="false">IF($O33=CD$5,$Y33,0)</f>
        <v>0</v>
      </c>
      <c r="CE33" s="139" t="n">
        <f aca="false">IF($O33=CE$5,$Y33,0)</f>
        <v>0</v>
      </c>
      <c r="CF33" s="139" t="n">
        <f aca="false">IF($O33=CF$5,$Y33,0)</f>
        <v>0</v>
      </c>
      <c r="CG33" s="139" t="n">
        <f aca="false">IF($O33=CG$5,$Y33,0)</f>
        <v>0</v>
      </c>
      <c r="CH33" s="139" t="n">
        <f aca="false">IF($O33=CH$5,$Y33,0)</f>
        <v>0</v>
      </c>
      <c r="CI33" s="139" t="n">
        <f aca="false">IF($O33=CI$5,$Y33,0)</f>
        <v>0</v>
      </c>
      <c r="CJ33" s="139" t="n">
        <f aca="false">IF($O33=CJ$5,$Y33,0)</f>
        <v>0</v>
      </c>
      <c r="CK33" s="139" t="n">
        <f aca="false">IF($O33=CK$5,$Y33,0)</f>
        <v>0</v>
      </c>
      <c r="CL33" s="139" t="n">
        <f aca="false">IF($O33=CL$5,$Y33,0)</f>
        <v>0</v>
      </c>
    </row>
    <row r="34" customFormat="false" ht="12.75" hidden="false" customHeight="true" outlineLevel="0" collapsed="false">
      <c r="A34" s="125" t="n">
        <v>28</v>
      </c>
      <c r="B34" s="140"/>
      <c r="C34" s="127" t="n">
        <f aca="false">IF(B34&lt;&gt;"",VLOOKUP(B34,ALTAS!$F$6:$I$205,4,FALSE()),0)</f>
        <v>0</v>
      </c>
      <c r="D34" s="128" t="n">
        <f aca="false">IF(B34&lt;&gt;"",VLOOKUP(B34,ALTAS!$F$6:$I$205,2,FALSE()),0)</f>
        <v>0</v>
      </c>
      <c r="E34" s="129"/>
      <c r="F34" s="129"/>
      <c r="G34" s="129"/>
      <c r="H34" s="129"/>
      <c r="I34" s="130" t="n">
        <f aca="false">PRODUCT(E34:H34)</f>
        <v>0</v>
      </c>
      <c r="J34" s="131" t="n">
        <f aca="false">IF(B34&lt;&gt;"",VLOOKUP(B34,ALTAS!$F$6:$L$205,7,FALSE()),0)</f>
        <v>0</v>
      </c>
      <c r="K34" s="131" t="n">
        <f aca="false">I34*J34</f>
        <v>0</v>
      </c>
      <c r="O34" s="132" t="str">
        <f aca="false">IF(P34&lt;&gt;0,VLOOKUP(P34,ALTAS!$F$6:$H$205,3,FALSE()),"VACIO")</f>
        <v>VACIO</v>
      </c>
      <c r="P34" s="133" t="n">
        <f aca="false">B34</f>
        <v>0</v>
      </c>
      <c r="Q34" s="134" t="n">
        <f aca="false">C34</f>
        <v>0</v>
      </c>
      <c r="R34" s="135" t="n">
        <f aca="false">D34</f>
        <v>0</v>
      </c>
      <c r="S34" s="135" t="n">
        <f aca="false">E34</f>
        <v>0</v>
      </c>
      <c r="T34" s="135" t="n">
        <f aca="false">F34</f>
        <v>0</v>
      </c>
      <c r="U34" s="135" t="n">
        <f aca="false">G34</f>
        <v>0</v>
      </c>
      <c r="V34" s="135" t="n">
        <f aca="false">H34</f>
        <v>0</v>
      </c>
      <c r="W34" s="135" t="n">
        <f aca="false">I34</f>
        <v>0</v>
      </c>
      <c r="X34" s="136" t="n">
        <f aca="false">J34</f>
        <v>0</v>
      </c>
      <c r="Y34" s="132" t="n">
        <f aca="false">K34</f>
        <v>0</v>
      </c>
      <c r="Z34" s="135" t="s">
        <v>164</v>
      </c>
      <c r="AA34" s="91" t="n">
        <v>0</v>
      </c>
      <c r="AB34" s="89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139"/>
      <c r="AL34" s="137" t="s">
        <v>3</v>
      </c>
      <c r="AM34" s="138" t="n">
        <v>28</v>
      </c>
      <c r="AN34" s="92"/>
      <c r="AO34" s="139" t="n">
        <f aca="false">IF($O34=AO$5,$Y34,0)</f>
        <v>0</v>
      </c>
      <c r="AP34" s="139" t="n">
        <f aca="false">IF($O34=AP$5,$Y34,0)</f>
        <v>0</v>
      </c>
      <c r="AQ34" s="139" t="n">
        <f aca="false">IF($O34=AQ$5,$Y34,0)</f>
        <v>0</v>
      </c>
      <c r="AR34" s="139" t="n">
        <f aca="false">IF($O34=AR$5,$Y34,0)</f>
        <v>0</v>
      </c>
      <c r="AS34" s="139" t="n">
        <f aca="false">IF($O34=AS$5,$Y34,0)</f>
        <v>0</v>
      </c>
      <c r="AT34" s="139" t="n">
        <f aca="false">IF($O34=AT$5,$Y34,0)</f>
        <v>0</v>
      </c>
      <c r="AU34" s="139" t="n">
        <f aca="false">IF($O34=AU$5,$Y34,0)</f>
        <v>0</v>
      </c>
      <c r="AV34" s="139" t="n">
        <f aca="false">IF($O34=AV$5,$Y34,0)</f>
        <v>0</v>
      </c>
      <c r="AW34" s="139" t="n">
        <f aca="false">IF($O34=AW$5,$Y34,0)</f>
        <v>0</v>
      </c>
      <c r="AX34" s="139" t="n">
        <f aca="false">IF($O34=AX$5,$Y34,0)</f>
        <v>0</v>
      </c>
      <c r="AY34" s="139" t="n">
        <f aca="false">IF($O34=AY$5,$Y34,0)</f>
        <v>0</v>
      </c>
      <c r="AZ34" s="0" t="n">
        <f aca="false">IF($O34=AZ$5,$Y34,0)</f>
        <v>0</v>
      </c>
      <c r="BA34" s="0" t="n">
        <f aca="false">IF($O34=BA$5,$Y34,0)</f>
        <v>0</v>
      </c>
      <c r="BB34" s="0" t="n">
        <f aca="false">IF($O34=BB$5,$Y34,0)</f>
        <v>0</v>
      </c>
      <c r="BC34" s="0" t="n">
        <f aca="false">IF($O34=BC$5,$Y34,0)</f>
        <v>0</v>
      </c>
      <c r="BD34" s="0" t="n">
        <f aca="false">IF($O34=BD$5,$Y34,0)</f>
        <v>0</v>
      </c>
      <c r="BE34" s="0" t="n">
        <f aca="false">IF($O34=BE$5,$Y34,0)</f>
        <v>0</v>
      </c>
      <c r="BF34" s="0" t="n">
        <f aca="false">IF($O34=BF$5,$Y34,0)</f>
        <v>0</v>
      </c>
      <c r="BG34" s="0" t="n">
        <f aca="false">IF($O34=BG$5,$Y34,0)</f>
        <v>0</v>
      </c>
      <c r="BH34" s="0" t="n">
        <f aca="false">IF($O34=BH$5,$Y34,0)</f>
        <v>0</v>
      </c>
      <c r="BI34" s="139" t="n">
        <f aca="false">IF($O34=BI$5,$Y34,0)</f>
        <v>0</v>
      </c>
      <c r="BJ34" s="139" t="n">
        <f aca="false">IF($O34=BJ$5,$Y34,0)</f>
        <v>0</v>
      </c>
      <c r="BK34" s="139" t="n">
        <f aca="false">IF($O34=BK$5,$Y34,0)</f>
        <v>0</v>
      </c>
      <c r="BL34" s="139" t="n">
        <f aca="false">IF($O34=BL$5,$Y34,0)</f>
        <v>0</v>
      </c>
      <c r="BM34" s="139" t="n">
        <f aca="false">IF($O34=BM$5,$Y34,0)</f>
        <v>0</v>
      </c>
      <c r="BN34" s="139" t="n">
        <f aca="false">IF($O34=BN$5,$Y34,0)</f>
        <v>0</v>
      </c>
      <c r="BO34" s="139" t="n">
        <f aca="false">IF($O34=BO$5,$Y34,0)</f>
        <v>0</v>
      </c>
      <c r="BP34" s="139" t="n">
        <f aca="false">IF($O34=BP$5,$Y34,0)</f>
        <v>0</v>
      </c>
      <c r="BQ34" s="139" t="n">
        <f aca="false">IF($O34=BQ$5,$Y34,0)</f>
        <v>0</v>
      </c>
      <c r="BR34" s="139" t="n">
        <f aca="false">IF($O34=BR$5,$Y34,0)</f>
        <v>0</v>
      </c>
      <c r="BS34" s="139" t="n">
        <f aca="false">IF($O34=BS$5,$Y34,0)</f>
        <v>0</v>
      </c>
      <c r="BT34" s="139" t="n">
        <f aca="false">IF($O34=BT$5,$Y34,0)</f>
        <v>0</v>
      </c>
      <c r="BU34" s="139" t="n">
        <f aca="false">IF($O34=BU$5,$Y34,0)</f>
        <v>0</v>
      </c>
      <c r="BV34" s="139" t="n">
        <f aca="false">IF($O34=BV$5,$Y34,0)</f>
        <v>0</v>
      </c>
      <c r="BW34" s="139" t="n">
        <f aca="false">IF($O34=BW$5,$Y34,0)</f>
        <v>0</v>
      </c>
      <c r="BX34" s="139" t="n">
        <f aca="false">IF($O34=BX$5,$Y34,0)</f>
        <v>0</v>
      </c>
      <c r="BY34" s="139" t="n">
        <f aca="false">IF($O34=BY$5,$Y34,0)</f>
        <v>0</v>
      </c>
      <c r="BZ34" s="139" t="n">
        <f aca="false">IF($O34=BZ$5,$Y34,0)</f>
        <v>0</v>
      </c>
      <c r="CA34" s="139" t="n">
        <f aca="false">IF($O34=CA$5,$Y34,0)</f>
        <v>0</v>
      </c>
      <c r="CB34" s="139" t="n">
        <f aca="false">IF($O34=CB$5,$Y34,0)</f>
        <v>0</v>
      </c>
      <c r="CC34" s="139" t="n">
        <f aca="false">IF($O34=CC$5,$Y34,0)</f>
        <v>0</v>
      </c>
      <c r="CD34" s="139" t="n">
        <f aca="false">IF($O34=CD$5,$Y34,0)</f>
        <v>0</v>
      </c>
      <c r="CE34" s="139" t="n">
        <f aca="false">IF($O34=CE$5,$Y34,0)</f>
        <v>0</v>
      </c>
      <c r="CF34" s="139" t="n">
        <f aca="false">IF($O34=CF$5,$Y34,0)</f>
        <v>0</v>
      </c>
      <c r="CG34" s="139" t="n">
        <f aca="false">IF($O34=CG$5,$Y34,0)</f>
        <v>0</v>
      </c>
      <c r="CH34" s="139" t="n">
        <f aca="false">IF($O34=CH$5,$Y34,0)</f>
        <v>0</v>
      </c>
      <c r="CI34" s="139" t="n">
        <f aca="false">IF($O34=CI$5,$Y34,0)</f>
        <v>0</v>
      </c>
      <c r="CJ34" s="139" t="n">
        <f aca="false">IF($O34=CJ$5,$Y34,0)</f>
        <v>0</v>
      </c>
      <c r="CK34" s="139" t="n">
        <f aca="false">IF($O34=CK$5,$Y34,0)</f>
        <v>0</v>
      </c>
      <c r="CL34" s="139" t="n">
        <f aca="false">IF($O34=CL$5,$Y34,0)</f>
        <v>0</v>
      </c>
    </row>
    <row r="35" customFormat="false" ht="12.75" hidden="false" customHeight="true" outlineLevel="0" collapsed="false">
      <c r="A35" s="125" t="n">
        <v>29</v>
      </c>
      <c r="B35" s="140"/>
      <c r="C35" s="127" t="n">
        <f aca="false">IF(B35&lt;&gt;"",VLOOKUP(B35,ALTAS!$F$6:$I$205,4,FALSE()),0)</f>
        <v>0</v>
      </c>
      <c r="D35" s="128" t="n">
        <f aca="false">IF(B35&lt;&gt;"",VLOOKUP(B35,ALTAS!$F$6:$I$205,2,FALSE()),0)</f>
        <v>0</v>
      </c>
      <c r="E35" s="129"/>
      <c r="F35" s="129"/>
      <c r="G35" s="129"/>
      <c r="H35" s="129"/>
      <c r="I35" s="130" t="n">
        <f aca="false">PRODUCT(E35:H35)</f>
        <v>0</v>
      </c>
      <c r="J35" s="131" t="n">
        <f aca="false">IF(B35&lt;&gt;"",VLOOKUP(B35,ALTAS!$F$6:$L$205,7,FALSE()),0)</f>
        <v>0</v>
      </c>
      <c r="K35" s="131" t="n">
        <f aca="false">I35*J35</f>
        <v>0</v>
      </c>
      <c r="O35" s="132" t="str">
        <f aca="false">IF(P35&lt;&gt;0,VLOOKUP(P35,ALTAS!$F$6:$H$205,3,FALSE()),"VACIO")</f>
        <v>VACIO</v>
      </c>
      <c r="P35" s="133" t="n">
        <f aca="false">B35</f>
        <v>0</v>
      </c>
      <c r="Q35" s="134" t="n">
        <f aca="false">C35</f>
        <v>0</v>
      </c>
      <c r="R35" s="135" t="n">
        <f aca="false">D35</f>
        <v>0</v>
      </c>
      <c r="S35" s="135" t="n">
        <f aca="false">E35</f>
        <v>0</v>
      </c>
      <c r="T35" s="135" t="n">
        <f aca="false">F35</f>
        <v>0</v>
      </c>
      <c r="U35" s="135" t="n">
        <f aca="false">G35</f>
        <v>0</v>
      </c>
      <c r="V35" s="135" t="n">
        <f aca="false">H35</f>
        <v>0</v>
      </c>
      <c r="W35" s="135" t="n">
        <f aca="false">I35</f>
        <v>0</v>
      </c>
      <c r="X35" s="136" t="n">
        <f aca="false">J35</f>
        <v>0</v>
      </c>
      <c r="Y35" s="132" t="n">
        <f aca="false">K35</f>
        <v>0</v>
      </c>
      <c r="Z35" s="135" t="s">
        <v>164</v>
      </c>
      <c r="AA35" s="91" t="n">
        <v>0</v>
      </c>
      <c r="AB35" s="89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139"/>
      <c r="AL35" s="137" t="s">
        <v>3</v>
      </c>
      <c r="AM35" s="138" t="n">
        <v>29</v>
      </c>
      <c r="AN35" s="92"/>
      <c r="AO35" s="139" t="n">
        <f aca="false">IF($O35=AO$5,$Y35,0)</f>
        <v>0</v>
      </c>
      <c r="AP35" s="139" t="n">
        <f aca="false">IF($O35=AP$5,$Y35,0)</f>
        <v>0</v>
      </c>
      <c r="AQ35" s="139" t="n">
        <f aca="false">IF($O35=AQ$5,$Y35,0)</f>
        <v>0</v>
      </c>
      <c r="AR35" s="139" t="n">
        <f aca="false">IF($O35=AR$5,$Y35,0)</f>
        <v>0</v>
      </c>
      <c r="AS35" s="139" t="n">
        <f aca="false">IF($O35=AS$5,$Y35,0)</f>
        <v>0</v>
      </c>
      <c r="AT35" s="139" t="n">
        <f aca="false">IF($O35=AT$5,$Y35,0)</f>
        <v>0</v>
      </c>
      <c r="AU35" s="139" t="n">
        <f aca="false">IF($O35=AU$5,$Y35,0)</f>
        <v>0</v>
      </c>
      <c r="AV35" s="139" t="n">
        <f aca="false">IF($O35=AV$5,$Y35,0)</f>
        <v>0</v>
      </c>
      <c r="AW35" s="139" t="n">
        <f aca="false">IF($O35=AW$5,$Y35,0)</f>
        <v>0</v>
      </c>
      <c r="AX35" s="139" t="n">
        <f aca="false">IF($O35=AX$5,$Y35,0)</f>
        <v>0</v>
      </c>
      <c r="AY35" s="139" t="n">
        <f aca="false">IF($O35=AY$5,$Y35,0)</f>
        <v>0</v>
      </c>
      <c r="AZ35" s="0" t="n">
        <f aca="false">IF($O35=AZ$5,$Y35,0)</f>
        <v>0</v>
      </c>
      <c r="BA35" s="0" t="n">
        <f aca="false">IF($O35=BA$5,$Y35,0)</f>
        <v>0</v>
      </c>
      <c r="BB35" s="0" t="n">
        <f aca="false">IF($O35=BB$5,$Y35,0)</f>
        <v>0</v>
      </c>
      <c r="BC35" s="0" t="n">
        <f aca="false">IF($O35=BC$5,$Y35,0)</f>
        <v>0</v>
      </c>
      <c r="BD35" s="0" t="n">
        <f aca="false">IF($O35=BD$5,$Y35,0)</f>
        <v>0</v>
      </c>
      <c r="BE35" s="0" t="n">
        <f aca="false">IF($O35=BE$5,$Y35,0)</f>
        <v>0</v>
      </c>
      <c r="BF35" s="0" t="n">
        <f aca="false">IF($O35=BF$5,$Y35,0)</f>
        <v>0</v>
      </c>
      <c r="BG35" s="0" t="n">
        <f aca="false">IF($O35=BG$5,$Y35,0)</f>
        <v>0</v>
      </c>
      <c r="BH35" s="0" t="n">
        <f aca="false">IF($O35=BH$5,$Y35,0)</f>
        <v>0</v>
      </c>
      <c r="BI35" s="139" t="n">
        <f aca="false">IF($O35=BI$5,$Y35,0)</f>
        <v>0</v>
      </c>
      <c r="BJ35" s="139" t="n">
        <f aca="false">IF($O35=BJ$5,$Y35,0)</f>
        <v>0</v>
      </c>
      <c r="BK35" s="139" t="n">
        <f aca="false">IF($O35=BK$5,$Y35,0)</f>
        <v>0</v>
      </c>
      <c r="BL35" s="139" t="n">
        <f aca="false">IF($O35=BL$5,$Y35,0)</f>
        <v>0</v>
      </c>
      <c r="BM35" s="139" t="n">
        <f aca="false">IF($O35=BM$5,$Y35,0)</f>
        <v>0</v>
      </c>
      <c r="BN35" s="139" t="n">
        <f aca="false">IF($O35=BN$5,$Y35,0)</f>
        <v>0</v>
      </c>
      <c r="BO35" s="139" t="n">
        <f aca="false">IF($O35=BO$5,$Y35,0)</f>
        <v>0</v>
      </c>
      <c r="BP35" s="139" t="n">
        <f aca="false">IF($O35=BP$5,$Y35,0)</f>
        <v>0</v>
      </c>
      <c r="BQ35" s="139" t="n">
        <f aca="false">IF($O35=BQ$5,$Y35,0)</f>
        <v>0</v>
      </c>
      <c r="BR35" s="139" t="n">
        <f aca="false">IF($O35=BR$5,$Y35,0)</f>
        <v>0</v>
      </c>
      <c r="BS35" s="139" t="n">
        <f aca="false">IF($O35=BS$5,$Y35,0)</f>
        <v>0</v>
      </c>
      <c r="BT35" s="139" t="n">
        <f aca="false">IF($O35=BT$5,$Y35,0)</f>
        <v>0</v>
      </c>
      <c r="BU35" s="139" t="n">
        <f aca="false">IF($O35=BU$5,$Y35,0)</f>
        <v>0</v>
      </c>
      <c r="BV35" s="139" t="n">
        <f aca="false">IF($O35=BV$5,$Y35,0)</f>
        <v>0</v>
      </c>
      <c r="BW35" s="139" t="n">
        <f aca="false">IF($O35=BW$5,$Y35,0)</f>
        <v>0</v>
      </c>
      <c r="BX35" s="139" t="n">
        <f aca="false">IF($O35=BX$5,$Y35,0)</f>
        <v>0</v>
      </c>
      <c r="BY35" s="139" t="n">
        <f aca="false">IF($O35=BY$5,$Y35,0)</f>
        <v>0</v>
      </c>
      <c r="BZ35" s="139" t="n">
        <f aca="false">IF($O35=BZ$5,$Y35,0)</f>
        <v>0</v>
      </c>
      <c r="CA35" s="139" t="n">
        <f aca="false">IF($O35=CA$5,$Y35,0)</f>
        <v>0</v>
      </c>
      <c r="CB35" s="139" t="n">
        <f aca="false">IF($O35=CB$5,$Y35,0)</f>
        <v>0</v>
      </c>
      <c r="CC35" s="139" t="n">
        <f aca="false">IF($O35=CC$5,$Y35,0)</f>
        <v>0</v>
      </c>
      <c r="CD35" s="139" t="n">
        <f aca="false">IF($O35=CD$5,$Y35,0)</f>
        <v>0</v>
      </c>
      <c r="CE35" s="139" t="n">
        <f aca="false">IF($O35=CE$5,$Y35,0)</f>
        <v>0</v>
      </c>
      <c r="CF35" s="139" t="n">
        <f aca="false">IF($O35=CF$5,$Y35,0)</f>
        <v>0</v>
      </c>
      <c r="CG35" s="139" t="n">
        <f aca="false">IF($O35=CG$5,$Y35,0)</f>
        <v>0</v>
      </c>
      <c r="CH35" s="139" t="n">
        <f aca="false">IF($O35=CH$5,$Y35,0)</f>
        <v>0</v>
      </c>
      <c r="CI35" s="139" t="n">
        <f aca="false">IF($O35=CI$5,$Y35,0)</f>
        <v>0</v>
      </c>
      <c r="CJ35" s="139" t="n">
        <f aca="false">IF($O35=CJ$5,$Y35,0)</f>
        <v>0</v>
      </c>
      <c r="CK35" s="139" t="n">
        <f aca="false">IF($O35=CK$5,$Y35,0)</f>
        <v>0</v>
      </c>
      <c r="CL35" s="139" t="n">
        <f aca="false">IF($O35=CL$5,$Y35,0)</f>
        <v>0</v>
      </c>
    </row>
    <row r="36" customFormat="false" ht="12.75" hidden="false" customHeight="true" outlineLevel="0" collapsed="false">
      <c r="A36" s="125" t="n">
        <v>30</v>
      </c>
      <c r="B36" s="140"/>
      <c r="C36" s="127" t="n">
        <f aca="false">IF(B36&lt;&gt;"",VLOOKUP(B36,ALTAS!$F$6:$I$205,4,FALSE()),0)</f>
        <v>0</v>
      </c>
      <c r="D36" s="128" t="n">
        <f aca="false">IF(B36&lt;&gt;"",VLOOKUP(B36,ALTAS!$F$6:$I$205,2,FALSE()),0)</f>
        <v>0</v>
      </c>
      <c r="E36" s="129"/>
      <c r="F36" s="129"/>
      <c r="G36" s="129"/>
      <c r="H36" s="129"/>
      <c r="I36" s="130" t="n">
        <f aca="false">PRODUCT(E36:H36)</f>
        <v>0</v>
      </c>
      <c r="J36" s="131" t="n">
        <f aca="false">IF(B36&lt;&gt;"",VLOOKUP(B36,ALTAS!$F$6:$L$205,7,FALSE()),0)</f>
        <v>0</v>
      </c>
      <c r="K36" s="131" t="n">
        <f aca="false">I36*J36</f>
        <v>0</v>
      </c>
      <c r="O36" s="132" t="str">
        <f aca="false">IF(P36&lt;&gt;0,VLOOKUP(P36,ALTAS!$F$6:$H$205,3,FALSE()),"VACIO")</f>
        <v>VACIO</v>
      </c>
      <c r="P36" s="133" t="n">
        <f aca="false">B36</f>
        <v>0</v>
      </c>
      <c r="Q36" s="134" t="n">
        <f aca="false">C36</f>
        <v>0</v>
      </c>
      <c r="R36" s="135" t="n">
        <f aca="false">D36</f>
        <v>0</v>
      </c>
      <c r="S36" s="135" t="n">
        <f aca="false">E36</f>
        <v>0</v>
      </c>
      <c r="T36" s="135" t="n">
        <f aca="false">F36</f>
        <v>0</v>
      </c>
      <c r="U36" s="135" t="n">
        <f aca="false">G36</f>
        <v>0</v>
      </c>
      <c r="V36" s="135" t="n">
        <f aca="false">H36</f>
        <v>0</v>
      </c>
      <c r="W36" s="135" t="n">
        <f aca="false">I36</f>
        <v>0</v>
      </c>
      <c r="X36" s="136" t="n">
        <f aca="false">J36</f>
        <v>0</v>
      </c>
      <c r="Y36" s="132" t="n">
        <f aca="false">K36</f>
        <v>0</v>
      </c>
      <c r="Z36" s="135" t="s">
        <v>164</v>
      </c>
      <c r="AA36" s="91" t="n">
        <v>0</v>
      </c>
      <c r="AB36" s="89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139"/>
      <c r="AL36" s="137" t="s">
        <v>3</v>
      </c>
      <c r="AM36" s="138" t="n">
        <v>30</v>
      </c>
      <c r="AN36" s="92"/>
      <c r="AO36" s="139" t="n">
        <f aca="false">IF($O36=AO$5,$Y36,0)</f>
        <v>0</v>
      </c>
      <c r="AP36" s="139" t="n">
        <f aca="false">IF($O36=AP$5,$Y36,0)</f>
        <v>0</v>
      </c>
      <c r="AQ36" s="139" t="n">
        <f aca="false">IF($O36=AQ$5,$Y36,0)</f>
        <v>0</v>
      </c>
      <c r="AR36" s="139" t="n">
        <f aca="false">IF($O36=AR$5,$Y36,0)</f>
        <v>0</v>
      </c>
      <c r="AS36" s="139" t="n">
        <f aca="false">IF($O36=AS$5,$Y36,0)</f>
        <v>0</v>
      </c>
      <c r="AT36" s="139" t="n">
        <f aca="false">IF($O36=AT$5,$Y36,0)</f>
        <v>0</v>
      </c>
      <c r="AU36" s="139" t="n">
        <f aca="false">IF($O36=AU$5,$Y36,0)</f>
        <v>0</v>
      </c>
      <c r="AV36" s="139" t="n">
        <f aca="false">IF($O36=AV$5,$Y36,0)</f>
        <v>0</v>
      </c>
      <c r="AW36" s="139" t="n">
        <f aca="false">IF($O36=AW$5,$Y36,0)</f>
        <v>0</v>
      </c>
      <c r="AX36" s="139" t="n">
        <f aca="false">IF($O36=AX$5,$Y36,0)</f>
        <v>0</v>
      </c>
      <c r="AY36" s="139" t="n">
        <f aca="false">IF($O36=AY$5,$Y36,0)</f>
        <v>0</v>
      </c>
      <c r="AZ36" s="0" t="n">
        <f aca="false">IF($O36=AZ$5,$Y36,0)</f>
        <v>0</v>
      </c>
      <c r="BA36" s="0" t="n">
        <f aca="false">IF($O36=BA$5,$Y36,0)</f>
        <v>0</v>
      </c>
      <c r="BB36" s="0" t="n">
        <f aca="false">IF($O36=BB$5,$Y36,0)</f>
        <v>0</v>
      </c>
      <c r="BC36" s="0" t="n">
        <f aca="false">IF($O36=BC$5,$Y36,0)</f>
        <v>0</v>
      </c>
      <c r="BD36" s="0" t="n">
        <f aca="false">IF($O36=BD$5,$Y36,0)</f>
        <v>0</v>
      </c>
      <c r="BE36" s="0" t="n">
        <f aca="false">IF($O36=BE$5,$Y36,0)</f>
        <v>0</v>
      </c>
      <c r="BF36" s="0" t="n">
        <f aca="false">IF($O36=BF$5,$Y36,0)</f>
        <v>0</v>
      </c>
      <c r="BG36" s="0" t="n">
        <f aca="false">IF($O36=BG$5,$Y36,0)</f>
        <v>0</v>
      </c>
      <c r="BH36" s="0" t="n">
        <f aca="false">IF($O36=BH$5,$Y36,0)</f>
        <v>0</v>
      </c>
      <c r="BI36" s="139" t="n">
        <f aca="false">IF($O36=BI$5,$Y36,0)</f>
        <v>0</v>
      </c>
      <c r="BJ36" s="139" t="n">
        <f aca="false">IF($O36=BJ$5,$Y36,0)</f>
        <v>0</v>
      </c>
      <c r="BK36" s="139" t="n">
        <f aca="false">IF($O36=BK$5,$Y36,0)</f>
        <v>0</v>
      </c>
      <c r="BL36" s="139" t="n">
        <f aca="false">IF($O36=BL$5,$Y36,0)</f>
        <v>0</v>
      </c>
      <c r="BM36" s="139" t="n">
        <f aca="false">IF($O36=BM$5,$Y36,0)</f>
        <v>0</v>
      </c>
      <c r="BN36" s="139" t="n">
        <f aca="false">IF($O36=BN$5,$Y36,0)</f>
        <v>0</v>
      </c>
      <c r="BO36" s="139" t="n">
        <f aca="false">IF($O36=BO$5,$Y36,0)</f>
        <v>0</v>
      </c>
      <c r="BP36" s="139" t="n">
        <f aca="false">IF($O36=BP$5,$Y36,0)</f>
        <v>0</v>
      </c>
      <c r="BQ36" s="139" t="n">
        <f aca="false">IF($O36=BQ$5,$Y36,0)</f>
        <v>0</v>
      </c>
      <c r="BR36" s="139" t="n">
        <f aca="false">IF($O36=BR$5,$Y36,0)</f>
        <v>0</v>
      </c>
      <c r="BS36" s="139" t="n">
        <f aca="false">IF($O36=BS$5,$Y36,0)</f>
        <v>0</v>
      </c>
      <c r="BT36" s="139" t="n">
        <f aca="false">IF($O36=BT$5,$Y36,0)</f>
        <v>0</v>
      </c>
      <c r="BU36" s="139" t="n">
        <f aca="false">IF($O36=BU$5,$Y36,0)</f>
        <v>0</v>
      </c>
      <c r="BV36" s="139" t="n">
        <f aca="false">IF($O36=BV$5,$Y36,0)</f>
        <v>0</v>
      </c>
      <c r="BW36" s="139" t="n">
        <f aca="false">IF($O36=BW$5,$Y36,0)</f>
        <v>0</v>
      </c>
      <c r="BX36" s="139" t="n">
        <f aca="false">IF($O36=BX$5,$Y36,0)</f>
        <v>0</v>
      </c>
      <c r="BY36" s="139" t="n">
        <f aca="false">IF($O36=BY$5,$Y36,0)</f>
        <v>0</v>
      </c>
      <c r="BZ36" s="139" t="n">
        <f aca="false">IF($O36=BZ$5,$Y36,0)</f>
        <v>0</v>
      </c>
      <c r="CA36" s="139" t="n">
        <f aca="false">IF($O36=CA$5,$Y36,0)</f>
        <v>0</v>
      </c>
      <c r="CB36" s="139" t="n">
        <f aca="false">IF($O36=CB$5,$Y36,0)</f>
        <v>0</v>
      </c>
      <c r="CC36" s="139" t="n">
        <f aca="false">IF($O36=CC$5,$Y36,0)</f>
        <v>0</v>
      </c>
      <c r="CD36" s="139" t="n">
        <f aca="false">IF($O36=CD$5,$Y36,0)</f>
        <v>0</v>
      </c>
      <c r="CE36" s="139" t="n">
        <f aca="false">IF($O36=CE$5,$Y36,0)</f>
        <v>0</v>
      </c>
      <c r="CF36" s="139" t="n">
        <f aca="false">IF($O36=CF$5,$Y36,0)</f>
        <v>0</v>
      </c>
      <c r="CG36" s="139" t="n">
        <f aca="false">IF($O36=CG$5,$Y36,0)</f>
        <v>0</v>
      </c>
      <c r="CH36" s="139" t="n">
        <f aca="false">IF($O36=CH$5,$Y36,0)</f>
        <v>0</v>
      </c>
      <c r="CI36" s="139" t="n">
        <f aca="false">IF($O36=CI$5,$Y36,0)</f>
        <v>0</v>
      </c>
      <c r="CJ36" s="139" t="n">
        <f aca="false">IF($O36=CJ$5,$Y36,0)</f>
        <v>0</v>
      </c>
      <c r="CK36" s="139" t="n">
        <f aca="false">IF($O36=CK$5,$Y36,0)</f>
        <v>0</v>
      </c>
      <c r="CL36" s="139" t="n">
        <f aca="false">IF($O36=CL$5,$Y36,0)</f>
        <v>0</v>
      </c>
    </row>
    <row r="37" customFormat="false" ht="12.75" hidden="false" customHeight="true" outlineLevel="0" collapsed="false">
      <c r="A37" s="125" t="n">
        <v>31</v>
      </c>
      <c r="B37" s="140"/>
      <c r="C37" s="127" t="n">
        <f aca="false">IF(B37&lt;&gt;"",VLOOKUP(B37,ALTAS!$F$6:$I$205,4,FALSE()),0)</f>
        <v>0</v>
      </c>
      <c r="D37" s="128" t="n">
        <f aca="false">IF(B37&lt;&gt;"",VLOOKUP(B37,ALTAS!$F$6:$I$205,2,FALSE()),0)</f>
        <v>0</v>
      </c>
      <c r="E37" s="129"/>
      <c r="F37" s="129"/>
      <c r="G37" s="129"/>
      <c r="H37" s="129"/>
      <c r="I37" s="130" t="n">
        <f aca="false">PRODUCT(E37:H37)</f>
        <v>0</v>
      </c>
      <c r="J37" s="131" t="n">
        <f aca="false">IF(B37&lt;&gt;"",VLOOKUP(B37,ALTAS!$F$6:$L$205,7,FALSE()),0)</f>
        <v>0</v>
      </c>
      <c r="K37" s="131" t="n">
        <f aca="false">I37*J37</f>
        <v>0</v>
      </c>
      <c r="O37" s="132" t="str">
        <f aca="false">IF(P37&lt;&gt;0,VLOOKUP(P37,ALTAS!$F$6:$H$205,3,FALSE()),"VACIO")</f>
        <v>VACIO</v>
      </c>
      <c r="P37" s="133" t="n">
        <f aca="false">B37</f>
        <v>0</v>
      </c>
      <c r="Q37" s="134" t="n">
        <f aca="false">C37</f>
        <v>0</v>
      </c>
      <c r="R37" s="135" t="n">
        <f aca="false">D37</f>
        <v>0</v>
      </c>
      <c r="S37" s="135" t="n">
        <f aca="false">E37</f>
        <v>0</v>
      </c>
      <c r="T37" s="135" t="n">
        <f aca="false">F37</f>
        <v>0</v>
      </c>
      <c r="U37" s="135" t="n">
        <f aca="false">G37</f>
        <v>0</v>
      </c>
      <c r="V37" s="135" t="n">
        <f aca="false">H37</f>
        <v>0</v>
      </c>
      <c r="W37" s="135" t="n">
        <f aca="false">I37</f>
        <v>0</v>
      </c>
      <c r="X37" s="136" t="n">
        <f aca="false">J37</f>
        <v>0</v>
      </c>
      <c r="Y37" s="132" t="n">
        <f aca="false">K37</f>
        <v>0</v>
      </c>
      <c r="Z37" s="135" t="s">
        <v>164</v>
      </c>
      <c r="AA37" s="91" t="n">
        <v>0</v>
      </c>
      <c r="AB37" s="89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139"/>
      <c r="AL37" s="137" t="s">
        <v>3</v>
      </c>
      <c r="AM37" s="138" t="n">
        <v>31</v>
      </c>
      <c r="AN37" s="92"/>
      <c r="AO37" s="139" t="n">
        <f aca="false">IF($O37=AO$5,$Y37,0)</f>
        <v>0</v>
      </c>
      <c r="AP37" s="139" t="n">
        <f aca="false">IF($O37=AP$5,$Y37,0)</f>
        <v>0</v>
      </c>
      <c r="AQ37" s="139" t="n">
        <f aca="false">IF($O37=AQ$5,$Y37,0)</f>
        <v>0</v>
      </c>
      <c r="AR37" s="139" t="n">
        <f aca="false">IF($O37=AR$5,$Y37,0)</f>
        <v>0</v>
      </c>
      <c r="AS37" s="139" t="n">
        <f aca="false">IF($O37=AS$5,$Y37,0)</f>
        <v>0</v>
      </c>
      <c r="AT37" s="139" t="n">
        <f aca="false">IF($O37=AT$5,$Y37,0)</f>
        <v>0</v>
      </c>
      <c r="AU37" s="139" t="n">
        <f aca="false">IF($O37=AU$5,$Y37,0)</f>
        <v>0</v>
      </c>
      <c r="AV37" s="139" t="n">
        <f aca="false">IF($O37=AV$5,$Y37,0)</f>
        <v>0</v>
      </c>
      <c r="AW37" s="139" t="n">
        <f aca="false">IF($O37=AW$5,$Y37,0)</f>
        <v>0</v>
      </c>
      <c r="AX37" s="139" t="n">
        <f aca="false">IF($O37=AX$5,$Y37,0)</f>
        <v>0</v>
      </c>
      <c r="AY37" s="139" t="n">
        <f aca="false">IF($O37=AY$5,$Y37,0)</f>
        <v>0</v>
      </c>
      <c r="AZ37" s="0" t="n">
        <f aca="false">IF($O37=AZ$5,$Y37,0)</f>
        <v>0</v>
      </c>
      <c r="BA37" s="0" t="n">
        <f aca="false">IF($O37=BA$5,$Y37,0)</f>
        <v>0</v>
      </c>
      <c r="BB37" s="0" t="n">
        <f aca="false">IF($O37=BB$5,$Y37,0)</f>
        <v>0</v>
      </c>
      <c r="BC37" s="0" t="n">
        <f aca="false">IF($O37=BC$5,$Y37,0)</f>
        <v>0</v>
      </c>
      <c r="BD37" s="0" t="n">
        <f aca="false">IF($O37=BD$5,$Y37,0)</f>
        <v>0</v>
      </c>
      <c r="BE37" s="0" t="n">
        <f aca="false">IF($O37=BE$5,$Y37,0)</f>
        <v>0</v>
      </c>
      <c r="BF37" s="0" t="n">
        <f aca="false">IF($O37=BF$5,$Y37,0)</f>
        <v>0</v>
      </c>
      <c r="BG37" s="0" t="n">
        <f aca="false">IF($O37=BG$5,$Y37,0)</f>
        <v>0</v>
      </c>
      <c r="BH37" s="0" t="n">
        <f aca="false">IF($O37=BH$5,$Y37,0)</f>
        <v>0</v>
      </c>
      <c r="BI37" s="139" t="n">
        <f aca="false">IF($O37=BI$5,$Y37,0)</f>
        <v>0</v>
      </c>
      <c r="BJ37" s="139" t="n">
        <f aca="false">IF($O37=BJ$5,$Y37,0)</f>
        <v>0</v>
      </c>
      <c r="BK37" s="139" t="n">
        <f aca="false">IF($O37=BK$5,$Y37,0)</f>
        <v>0</v>
      </c>
      <c r="BL37" s="139" t="n">
        <f aca="false">IF($O37=BL$5,$Y37,0)</f>
        <v>0</v>
      </c>
      <c r="BM37" s="139" t="n">
        <f aca="false">IF($O37=BM$5,$Y37,0)</f>
        <v>0</v>
      </c>
      <c r="BN37" s="139" t="n">
        <f aca="false">IF($O37=BN$5,$Y37,0)</f>
        <v>0</v>
      </c>
      <c r="BO37" s="139" t="n">
        <f aca="false">IF($O37=BO$5,$Y37,0)</f>
        <v>0</v>
      </c>
      <c r="BP37" s="139" t="n">
        <f aca="false">IF($O37=BP$5,$Y37,0)</f>
        <v>0</v>
      </c>
      <c r="BQ37" s="139" t="n">
        <f aca="false">IF($O37=BQ$5,$Y37,0)</f>
        <v>0</v>
      </c>
      <c r="BR37" s="139" t="n">
        <f aca="false">IF($O37=BR$5,$Y37,0)</f>
        <v>0</v>
      </c>
      <c r="BS37" s="139" t="n">
        <f aca="false">IF($O37=BS$5,$Y37,0)</f>
        <v>0</v>
      </c>
      <c r="BT37" s="139" t="n">
        <f aca="false">IF($O37=BT$5,$Y37,0)</f>
        <v>0</v>
      </c>
      <c r="BU37" s="139" t="n">
        <f aca="false">IF($O37=BU$5,$Y37,0)</f>
        <v>0</v>
      </c>
      <c r="BV37" s="139" t="n">
        <f aca="false">IF($O37=BV$5,$Y37,0)</f>
        <v>0</v>
      </c>
      <c r="BW37" s="139" t="n">
        <f aca="false">IF($O37=BW$5,$Y37,0)</f>
        <v>0</v>
      </c>
      <c r="BX37" s="139" t="n">
        <f aca="false">IF($O37=BX$5,$Y37,0)</f>
        <v>0</v>
      </c>
      <c r="BY37" s="139" t="n">
        <f aca="false">IF($O37=BY$5,$Y37,0)</f>
        <v>0</v>
      </c>
      <c r="BZ37" s="139" t="n">
        <f aca="false">IF($O37=BZ$5,$Y37,0)</f>
        <v>0</v>
      </c>
      <c r="CA37" s="139" t="n">
        <f aca="false">IF($O37=CA$5,$Y37,0)</f>
        <v>0</v>
      </c>
      <c r="CB37" s="139" t="n">
        <f aca="false">IF($O37=CB$5,$Y37,0)</f>
        <v>0</v>
      </c>
      <c r="CC37" s="139" t="n">
        <f aca="false">IF($O37=CC$5,$Y37,0)</f>
        <v>0</v>
      </c>
      <c r="CD37" s="139" t="n">
        <f aca="false">IF($O37=CD$5,$Y37,0)</f>
        <v>0</v>
      </c>
      <c r="CE37" s="139" t="n">
        <f aca="false">IF($O37=CE$5,$Y37,0)</f>
        <v>0</v>
      </c>
      <c r="CF37" s="139" t="n">
        <f aca="false">IF($O37=CF$5,$Y37,0)</f>
        <v>0</v>
      </c>
      <c r="CG37" s="139" t="n">
        <f aca="false">IF($O37=CG$5,$Y37,0)</f>
        <v>0</v>
      </c>
      <c r="CH37" s="139" t="n">
        <f aca="false">IF($O37=CH$5,$Y37,0)</f>
        <v>0</v>
      </c>
      <c r="CI37" s="139" t="n">
        <f aca="false">IF($O37=CI$5,$Y37,0)</f>
        <v>0</v>
      </c>
      <c r="CJ37" s="139" t="n">
        <f aca="false">IF($O37=CJ$5,$Y37,0)</f>
        <v>0</v>
      </c>
      <c r="CK37" s="139" t="n">
        <f aca="false">IF($O37=CK$5,$Y37,0)</f>
        <v>0</v>
      </c>
      <c r="CL37" s="139" t="n">
        <f aca="false">IF($O37=CL$5,$Y37,0)</f>
        <v>0</v>
      </c>
    </row>
    <row r="38" customFormat="false" ht="12.75" hidden="false" customHeight="true" outlineLevel="0" collapsed="false">
      <c r="A38" s="125" t="n">
        <v>32</v>
      </c>
      <c r="B38" s="140"/>
      <c r="C38" s="127" t="n">
        <f aca="false">IF(B38&lt;&gt;"",VLOOKUP(B38,ALTAS!$F$6:$I$205,4,FALSE()),0)</f>
        <v>0</v>
      </c>
      <c r="D38" s="128" t="n">
        <f aca="false">IF(B38&lt;&gt;"",VLOOKUP(B38,ALTAS!$F$6:$I$205,2,FALSE()),0)</f>
        <v>0</v>
      </c>
      <c r="E38" s="129"/>
      <c r="F38" s="129"/>
      <c r="G38" s="129"/>
      <c r="H38" s="129"/>
      <c r="I38" s="130" t="n">
        <f aca="false">PRODUCT(E38:H38)</f>
        <v>0</v>
      </c>
      <c r="J38" s="131" t="n">
        <f aca="false">IF(B38&lt;&gt;"",VLOOKUP(B38,ALTAS!$F$6:$L$205,7,FALSE()),0)</f>
        <v>0</v>
      </c>
      <c r="K38" s="131" t="n">
        <f aca="false">I38*J38</f>
        <v>0</v>
      </c>
      <c r="O38" s="132" t="str">
        <f aca="false">IF(P38&lt;&gt;0,VLOOKUP(P38,ALTAS!$F$6:$H$205,3,FALSE()),"VACIO")</f>
        <v>VACIO</v>
      </c>
      <c r="P38" s="133" t="n">
        <f aca="false">B38</f>
        <v>0</v>
      </c>
      <c r="Q38" s="134" t="n">
        <f aca="false">C38</f>
        <v>0</v>
      </c>
      <c r="R38" s="135" t="n">
        <f aca="false">D38</f>
        <v>0</v>
      </c>
      <c r="S38" s="135" t="n">
        <f aca="false">E38</f>
        <v>0</v>
      </c>
      <c r="T38" s="135" t="n">
        <f aca="false">F38</f>
        <v>0</v>
      </c>
      <c r="U38" s="135" t="n">
        <f aca="false">G38</f>
        <v>0</v>
      </c>
      <c r="V38" s="135" t="n">
        <f aca="false">H38</f>
        <v>0</v>
      </c>
      <c r="W38" s="135" t="n">
        <f aca="false">I38</f>
        <v>0</v>
      </c>
      <c r="X38" s="136" t="n">
        <f aca="false">J38</f>
        <v>0</v>
      </c>
      <c r="Y38" s="132" t="n">
        <f aca="false">K38</f>
        <v>0</v>
      </c>
      <c r="Z38" s="135" t="s">
        <v>164</v>
      </c>
      <c r="AA38" s="91" t="n">
        <v>0</v>
      </c>
      <c r="AB38" s="89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139"/>
      <c r="AL38" s="137" t="s">
        <v>3</v>
      </c>
      <c r="AM38" s="138" t="n">
        <v>32</v>
      </c>
      <c r="AN38" s="92"/>
      <c r="AO38" s="139" t="n">
        <f aca="false">IF($O38=AO$5,$Y38,0)</f>
        <v>0</v>
      </c>
      <c r="AP38" s="139" t="n">
        <f aca="false">IF($O38=AP$5,$Y38,0)</f>
        <v>0</v>
      </c>
      <c r="AQ38" s="139" t="n">
        <f aca="false">IF($O38=AQ$5,$Y38,0)</f>
        <v>0</v>
      </c>
      <c r="AR38" s="139" t="n">
        <f aca="false">IF($O38=AR$5,$Y38,0)</f>
        <v>0</v>
      </c>
      <c r="AS38" s="139" t="n">
        <f aca="false">IF($O38=AS$5,$Y38,0)</f>
        <v>0</v>
      </c>
      <c r="AT38" s="139" t="n">
        <f aca="false">IF($O38=AT$5,$Y38,0)</f>
        <v>0</v>
      </c>
      <c r="AU38" s="139" t="n">
        <f aca="false">IF($O38=AU$5,$Y38,0)</f>
        <v>0</v>
      </c>
      <c r="AV38" s="139" t="n">
        <f aca="false">IF($O38=AV$5,$Y38,0)</f>
        <v>0</v>
      </c>
      <c r="AW38" s="139" t="n">
        <f aca="false">IF($O38=AW$5,$Y38,0)</f>
        <v>0</v>
      </c>
      <c r="AX38" s="139" t="n">
        <f aca="false">IF($O38=AX$5,$Y38,0)</f>
        <v>0</v>
      </c>
      <c r="AY38" s="139" t="n">
        <f aca="false">IF($O38=AY$5,$Y38,0)</f>
        <v>0</v>
      </c>
      <c r="AZ38" s="0" t="n">
        <f aca="false">IF($O38=AZ$5,$Y38,0)</f>
        <v>0</v>
      </c>
      <c r="BA38" s="0" t="n">
        <f aca="false">IF($O38=BA$5,$Y38,0)</f>
        <v>0</v>
      </c>
      <c r="BB38" s="0" t="n">
        <f aca="false">IF($O38=BB$5,$Y38,0)</f>
        <v>0</v>
      </c>
      <c r="BC38" s="0" t="n">
        <f aca="false">IF($O38=BC$5,$Y38,0)</f>
        <v>0</v>
      </c>
      <c r="BD38" s="0" t="n">
        <f aca="false">IF($O38=BD$5,$Y38,0)</f>
        <v>0</v>
      </c>
      <c r="BE38" s="0" t="n">
        <f aca="false">IF($O38=BE$5,$Y38,0)</f>
        <v>0</v>
      </c>
      <c r="BF38" s="0" t="n">
        <f aca="false">IF($O38=BF$5,$Y38,0)</f>
        <v>0</v>
      </c>
      <c r="BG38" s="0" t="n">
        <f aca="false">IF($O38=BG$5,$Y38,0)</f>
        <v>0</v>
      </c>
      <c r="BH38" s="0" t="n">
        <f aca="false">IF($O38=BH$5,$Y38,0)</f>
        <v>0</v>
      </c>
      <c r="BI38" s="139" t="n">
        <f aca="false">IF($O38=BI$5,$Y38,0)</f>
        <v>0</v>
      </c>
      <c r="BJ38" s="139" t="n">
        <f aca="false">IF($O38=BJ$5,$Y38,0)</f>
        <v>0</v>
      </c>
      <c r="BK38" s="139" t="n">
        <f aca="false">IF($O38=BK$5,$Y38,0)</f>
        <v>0</v>
      </c>
      <c r="BL38" s="139" t="n">
        <f aca="false">IF($O38=BL$5,$Y38,0)</f>
        <v>0</v>
      </c>
      <c r="BM38" s="139" t="n">
        <f aca="false">IF($O38=BM$5,$Y38,0)</f>
        <v>0</v>
      </c>
      <c r="BN38" s="139" t="n">
        <f aca="false">IF($O38=BN$5,$Y38,0)</f>
        <v>0</v>
      </c>
      <c r="BO38" s="139" t="n">
        <f aca="false">IF($O38=BO$5,$Y38,0)</f>
        <v>0</v>
      </c>
      <c r="BP38" s="139" t="n">
        <f aca="false">IF($O38=BP$5,$Y38,0)</f>
        <v>0</v>
      </c>
      <c r="BQ38" s="139" t="n">
        <f aca="false">IF($O38=BQ$5,$Y38,0)</f>
        <v>0</v>
      </c>
      <c r="BR38" s="139" t="n">
        <f aca="false">IF($O38=BR$5,$Y38,0)</f>
        <v>0</v>
      </c>
      <c r="BS38" s="139" t="n">
        <f aca="false">IF($O38=BS$5,$Y38,0)</f>
        <v>0</v>
      </c>
      <c r="BT38" s="139" t="n">
        <f aca="false">IF($O38=BT$5,$Y38,0)</f>
        <v>0</v>
      </c>
      <c r="BU38" s="139" t="n">
        <f aca="false">IF($O38=BU$5,$Y38,0)</f>
        <v>0</v>
      </c>
      <c r="BV38" s="139" t="n">
        <f aca="false">IF($O38=BV$5,$Y38,0)</f>
        <v>0</v>
      </c>
      <c r="BW38" s="139" t="n">
        <f aca="false">IF($O38=BW$5,$Y38,0)</f>
        <v>0</v>
      </c>
      <c r="BX38" s="139" t="n">
        <f aca="false">IF($O38=BX$5,$Y38,0)</f>
        <v>0</v>
      </c>
      <c r="BY38" s="139" t="n">
        <f aca="false">IF($O38=BY$5,$Y38,0)</f>
        <v>0</v>
      </c>
      <c r="BZ38" s="139" t="n">
        <f aca="false">IF($O38=BZ$5,$Y38,0)</f>
        <v>0</v>
      </c>
      <c r="CA38" s="139" t="n">
        <f aca="false">IF($O38=CA$5,$Y38,0)</f>
        <v>0</v>
      </c>
      <c r="CB38" s="139" t="n">
        <f aca="false">IF($O38=CB$5,$Y38,0)</f>
        <v>0</v>
      </c>
      <c r="CC38" s="139" t="n">
        <f aca="false">IF($O38=CC$5,$Y38,0)</f>
        <v>0</v>
      </c>
      <c r="CD38" s="139" t="n">
        <f aca="false">IF($O38=CD$5,$Y38,0)</f>
        <v>0</v>
      </c>
      <c r="CE38" s="139" t="n">
        <f aca="false">IF($O38=CE$5,$Y38,0)</f>
        <v>0</v>
      </c>
      <c r="CF38" s="139" t="n">
        <f aca="false">IF($O38=CF$5,$Y38,0)</f>
        <v>0</v>
      </c>
      <c r="CG38" s="139" t="n">
        <f aca="false">IF($O38=CG$5,$Y38,0)</f>
        <v>0</v>
      </c>
      <c r="CH38" s="139" t="n">
        <f aca="false">IF($O38=CH$5,$Y38,0)</f>
        <v>0</v>
      </c>
      <c r="CI38" s="139" t="n">
        <f aca="false">IF($O38=CI$5,$Y38,0)</f>
        <v>0</v>
      </c>
      <c r="CJ38" s="139" t="n">
        <f aca="false">IF($O38=CJ$5,$Y38,0)</f>
        <v>0</v>
      </c>
      <c r="CK38" s="139" t="n">
        <f aca="false">IF($O38=CK$5,$Y38,0)</f>
        <v>0</v>
      </c>
      <c r="CL38" s="139" t="n">
        <f aca="false">IF($O38=CL$5,$Y38,0)</f>
        <v>0</v>
      </c>
    </row>
    <row r="39" customFormat="false" ht="12.75" hidden="false" customHeight="true" outlineLevel="0" collapsed="false">
      <c r="A39" s="125" t="n">
        <v>33</v>
      </c>
      <c r="B39" s="140"/>
      <c r="C39" s="127" t="n">
        <f aca="false">IF(B39&lt;&gt;"",VLOOKUP(B39,ALTAS!$F$6:$I$205,4,FALSE()),0)</f>
        <v>0</v>
      </c>
      <c r="D39" s="128" t="n">
        <f aca="false">IF(B39&lt;&gt;"",VLOOKUP(B39,ALTAS!$F$6:$I$205,2,FALSE()),0)</f>
        <v>0</v>
      </c>
      <c r="E39" s="129"/>
      <c r="F39" s="129"/>
      <c r="G39" s="129"/>
      <c r="H39" s="129"/>
      <c r="I39" s="130" t="n">
        <f aca="false">PRODUCT(E39:H39)</f>
        <v>0</v>
      </c>
      <c r="J39" s="131" t="n">
        <f aca="false">IF(B39&lt;&gt;"",VLOOKUP(B39,ALTAS!$F$6:$L$205,7,FALSE()),0)</f>
        <v>0</v>
      </c>
      <c r="K39" s="131" t="n">
        <f aca="false">I39*J39</f>
        <v>0</v>
      </c>
      <c r="O39" s="132" t="str">
        <f aca="false">IF(P39&lt;&gt;0,VLOOKUP(P39,ALTAS!$F$6:$H$205,3,FALSE()),"VACIO")</f>
        <v>VACIO</v>
      </c>
      <c r="P39" s="133" t="n">
        <f aca="false">B39</f>
        <v>0</v>
      </c>
      <c r="Q39" s="134" t="n">
        <f aca="false">C39</f>
        <v>0</v>
      </c>
      <c r="R39" s="135" t="n">
        <f aca="false">D39</f>
        <v>0</v>
      </c>
      <c r="S39" s="135" t="n">
        <f aca="false">E39</f>
        <v>0</v>
      </c>
      <c r="T39" s="135" t="n">
        <f aca="false">F39</f>
        <v>0</v>
      </c>
      <c r="U39" s="135" t="n">
        <f aca="false">G39</f>
        <v>0</v>
      </c>
      <c r="V39" s="135" t="n">
        <f aca="false">H39</f>
        <v>0</v>
      </c>
      <c r="W39" s="135" t="n">
        <f aca="false">I39</f>
        <v>0</v>
      </c>
      <c r="X39" s="136" t="n">
        <f aca="false">J39</f>
        <v>0</v>
      </c>
      <c r="Y39" s="132" t="n">
        <f aca="false">K39</f>
        <v>0</v>
      </c>
      <c r="Z39" s="135" t="s">
        <v>164</v>
      </c>
      <c r="AA39" s="91" t="n">
        <v>0</v>
      </c>
      <c r="AB39" s="89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139"/>
      <c r="AL39" s="137" t="s">
        <v>3</v>
      </c>
      <c r="AM39" s="138" t="n">
        <v>33</v>
      </c>
      <c r="AN39" s="92"/>
      <c r="AO39" s="139" t="n">
        <f aca="false">IF($O39=AO$5,$Y39,0)</f>
        <v>0</v>
      </c>
      <c r="AP39" s="139" t="n">
        <f aca="false">IF($O39=AP$5,$Y39,0)</f>
        <v>0</v>
      </c>
      <c r="AQ39" s="139" t="n">
        <f aca="false">IF($O39=AQ$5,$Y39,0)</f>
        <v>0</v>
      </c>
      <c r="AR39" s="139" t="n">
        <f aca="false">IF($O39=AR$5,$Y39,0)</f>
        <v>0</v>
      </c>
      <c r="AS39" s="139" t="n">
        <f aca="false">IF($O39=AS$5,$Y39,0)</f>
        <v>0</v>
      </c>
      <c r="AT39" s="139" t="n">
        <f aca="false">IF($O39=AT$5,$Y39,0)</f>
        <v>0</v>
      </c>
      <c r="AU39" s="139" t="n">
        <f aca="false">IF($O39=AU$5,$Y39,0)</f>
        <v>0</v>
      </c>
      <c r="AV39" s="139" t="n">
        <f aca="false">IF($O39=AV$5,$Y39,0)</f>
        <v>0</v>
      </c>
      <c r="AW39" s="139" t="n">
        <f aca="false">IF($O39=AW$5,$Y39,0)</f>
        <v>0</v>
      </c>
      <c r="AX39" s="139" t="n">
        <f aca="false">IF($O39=AX$5,$Y39,0)</f>
        <v>0</v>
      </c>
      <c r="AY39" s="139" t="n">
        <f aca="false">IF($O39=AY$5,$Y39,0)</f>
        <v>0</v>
      </c>
      <c r="AZ39" s="0" t="n">
        <f aca="false">IF($O39=AZ$5,$Y39,0)</f>
        <v>0</v>
      </c>
      <c r="BA39" s="0" t="n">
        <f aca="false">IF($O39=BA$5,$Y39,0)</f>
        <v>0</v>
      </c>
      <c r="BB39" s="0" t="n">
        <f aca="false">IF($O39=BB$5,$Y39,0)</f>
        <v>0</v>
      </c>
      <c r="BC39" s="0" t="n">
        <f aca="false">IF($O39=BC$5,$Y39,0)</f>
        <v>0</v>
      </c>
      <c r="BD39" s="0" t="n">
        <f aca="false">IF($O39=BD$5,$Y39,0)</f>
        <v>0</v>
      </c>
      <c r="BE39" s="0" t="n">
        <f aca="false">IF($O39=BE$5,$Y39,0)</f>
        <v>0</v>
      </c>
      <c r="BF39" s="0" t="n">
        <f aca="false">IF($O39=BF$5,$Y39,0)</f>
        <v>0</v>
      </c>
      <c r="BG39" s="0" t="n">
        <f aca="false">IF($O39=BG$5,$Y39,0)</f>
        <v>0</v>
      </c>
      <c r="BH39" s="0" t="n">
        <f aca="false">IF($O39=BH$5,$Y39,0)</f>
        <v>0</v>
      </c>
      <c r="BI39" s="139" t="n">
        <f aca="false">IF($O39=BI$5,$Y39,0)</f>
        <v>0</v>
      </c>
      <c r="BJ39" s="139" t="n">
        <f aca="false">IF($O39=BJ$5,$Y39,0)</f>
        <v>0</v>
      </c>
      <c r="BK39" s="139" t="n">
        <f aca="false">IF($O39=BK$5,$Y39,0)</f>
        <v>0</v>
      </c>
      <c r="BL39" s="139" t="n">
        <f aca="false">IF($O39=BL$5,$Y39,0)</f>
        <v>0</v>
      </c>
      <c r="BM39" s="139" t="n">
        <f aca="false">IF($O39=BM$5,$Y39,0)</f>
        <v>0</v>
      </c>
      <c r="BN39" s="139" t="n">
        <f aca="false">IF($O39=BN$5,$Y39,0)</f>
        <v>0</v>
      </c>
      <c r="BO39" s="139" t="n">
        <f aca="false">IF($O39=BO$5,$Y39,0)</f>
        <v>0</v>
      </c>
      <c r="BP39" s="139" t="n">
        <f aca="false">IF($O39=BP$5,$Y39,0)</f>
        <v>0</v>
      </c>
      <c r="BQ39" s="139" t="n">
        <f aca="false">IF($O39=BQ$5,$Y39,0)</f>
        <v>0</v>
      </c>
      <c r="BR39" s="139" t="n">
        <f aca="false">IF($O39=BR$5,$Y39,0)</f>
        <v>0</v>
      </c>
      <c r="BS39" s="139" t="n">
        <f aca="false">IF($O39=BS$5,$Y39,0)</f>
        <v>0</v>
      </c>
      <c r="BT39" s="139" t="n">
        <f aca="false">IF($O39=BT$5,$Y39,0)</f>
        <v>0</v>
      </c>
      <c r="BU39" s="139" t="n">
        <f aca="false">IF($O39=BU$5,$Y39,0)</f>
        <v>0</v>
      </c>
      <c r="BV39" s="139" t="n">
        <f aca="false">IF($O39=BV$5,$Y39,0)</f>
        <v>0</v>
      </c>
      <c r="BW39" s="139" t="n">
        <f aca="false">IF($O39=BW$5,$Y39,0)</f>
        <v>0</v>
      </c>
      <c r="BX39" s="139" t="n">
        <f aca="false">IF($O39=BX$5,$Y39,0)</f>
        <v>0</v>
      </c>
      <c r="BY39" s="139" t="n">
        <f aca="false">IF($O39=BY$5,$Y39,0)</f>
        <v>0</v>
      </c>
      <c r="BZ39" s="139" t="n">
        <f aca="false">IF($O39=BZ$5,$Y39,0)</f>
        <v>0</v>
      </c>
      <c r="CA39" s="139" t="n">
        <f aca="false">IF($O39=CA$5,$Y39,0)</f>
        <v>0</v>
      </c>
      <c r="CB39" s="139" t="n">
        <f aca="false">IF($O39=CB$5,$Y39,0)</f>
        <v>0</v>
      </c>
      <c r="CC39" s="139" t="n">
        <f aca="false">IF($O39=CC$5,$Y39,0)</f>
        <v>0</v>
      </c>
      <c r="CD39" s="139" t="n">
        <f aca="false">IF($O39=CD$5,$Y39,0)</f>
        <v>0</v>
      </c>
      <c r="CE39" s="139" t="n">
        <f aca="false">IF($O39=CE$5,$Y39,0)</f>
        <v>0</v>
      </c>
      <c r="CF39" s="139" t="n">
        <f aca="false">IF($O39=CF$5,$Y39,0)</f>
        <v>0</v>
      </c>
      <c r="CG39" s="139" t="n">
        <f aca="false">IF($O39=CG$5,$Y39,0)</f>
        <v>0</v>
      </c>
      <c r="CH39" s="139" t="n">
        <f aca="false">IF($O39=CH$5,$Y39,0)</f>
        <v>0</v>
      </c>
      <c r="CI39" s="139" t="n">
        <f aca="false">IF($O39=CI$5,$Y39,0)</f>
        <v>0</v>
      </c>
      <c r="CJ39" s="139" t="n">
        <f aca="false">IF($O39=CJ$5,$Y39,0)</f>
        <v>0</v>
      </c>
      <c r="CK39" s="139" t="n">
        <f aca="false">IF($O39=CK$5,$Y39,0)</f>
        <v>0</v>
      </c>
      <c r="CL39" s="139" t="n">
        <f aca="false">IF($O39=CL$5,$Y39,0)</f>
        <v>0</v>
      </c>
    </row>
    <row r="40" customFormat="false" ht="12.75" hidden="false" customHeight="true" outlineLevel="0" collapsed="false">
      <c r="A40" s="125" t="n">
        <v>34</v>
      </c>
      <c r="B40" s="140"/>
      <c r="C40" s="127" t="n">
        <f aca="false">IF(B40&lt;&gt;"",VLOOKUP(B40,ALTAS!$F$6:$I$205,4,FALSE()),0)</f>
        <v>0</v>
      </c>
      <c r="D40" s="128" t="n">
        <f aca="false">IF(B40&lt;&gt;"",VLOOKUP(B40,ALTAS!$F$6:$I$205,2,FALSE()),0)</f>
        <v>0</v>
      </c>
      <c r="E40" s="129"/>
      <c r="F40" s="129"/>
      <c r="G40" s="129"/>
      <c r="H40" s="129"/>
      <c r="I40" s="130" t="n">
        <f aca="false">PRODUCT(E40:H40)</f>
        <v>0</v>
      </c>
      <c r="J40" s="131" t="n">
        <f aca="false">IF(B40&lt;&gt;"",VLOOKUP(B40,ALTAS!$F$6:$L$205,7,FALSE()),0)</f>
        <v>0</v>
      </c>
      <c r="K40" s="131" t="n">
        <f aca="false">I40*J40</f>
        <v>0</v>
      </c>
      <c r="O40" s="132" t="str">
        <f aca="false">IF(P40&lt;&gt;0,VLOOKUP(P40,ALTAS!$F$6:$H$205,3,FALSE()),"VACIO")</f>
        <v>VACIO</v>
      </c>
      <c r="P40" s="133" t="n">
        <f aca="false">B40</f>
        <v>0</v>
      </c>
      <c r="Q40" s="134" t="n">
        <f aca="false">C40</f>
        <v>0</v>
      </c>
      <c r="R40" s="135" t="n">
        <f aca="false">D40</f>
        <v>0</v>
      </c>
      <c r="S40" s="135" t="n">
        <f aca="false">E40</f>
        <v>0</v>
      </c>
      <c r="T40" s="135" t="n">
        <f aca="false">F40</f>
        <v>0</v>
      </c>
      <c r="U40" s="135" t="n">
        <f aca="false">G40</f>
        <v>0</v>
      </c>
      <c r="V40" s="135" t="n">
        <f aca="false">H40</f>
        <v>0</v>
      </c>
      <c r="W40" s="135" t="n">
        <f aca="false">I40</f>
        <v>0</v>
      </c>
      <c r="X40" s="136" t="n">
        <f aca="false">J40</f>
        <v>0</v>
      </c>
      <c r="Y40" s="132" t="n">
        <f aca="false">K40</f>
        <v>0</v>
      </c>
      <c r="Z40" s="135" t="s">
        <v>164</v>
      </c>
      <c r="AA40" s="91" t="n">
        <v>0</v>
      </c>
      <c r="AB40" s="89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139"/>
      <c r="AL40" s="137" t="s">
        <v>3</v>
      </c>
      <c r="AM40" s="138" t="n">
        <v>34</v>
      </c>
      <c r="AN40" s="92"/>
      <c r="AO40" s="139" t="n">
        <f aca="false">IF($O40=AO$5,$Y40,0)</f>
        <v>0</v>
      </c>
      <c r="AP40" s="139" t="n">
        <f aca="false">IF($O40=AP$5,$Y40,0)</f>
        <v>0</v>
      </c>
      <c r="AQ40" s="139" t="n">
        <f aca="false">IF($O40=AQ$5,$Y40,0)</f>
        <v>0</v>
      </c>
      <c r="AR40" s="139" t="n">
        <f aca="false">IF($O40=AR$5,$Y40,0)</f>
        <v>0</v>
      </c>
      <c r="AS40" s="139" t="n">
        <f aca="false">IF($O40=AS$5,$Y40,0)</f>
        <v>0</v>
      </c>
      <c r="AT40" s="139" t="n">
        <f aca="false">IF($O40=AT$5,$Y40,0)</f>
        <v>0</v>
      </c>
      <c r="AU40" s="139" t="n">
        <f aca="false">IF($O40=AU$5,$Y40,0)</f>
        <v>0</v>
      </c>
      <c r="AV40" s="139" t="n">
        <f aca="false">IF($O40=AV$5,$Y40,0)</f>
        <v>0</v>
      </c>
      <c r="AW40" s="139" t="n">
        <f aca="false">IF($O40=AW$5,$Y40,0)</f>
        <v>0</v>
      </c>
      <c r="AX40" s="139" t="n">
        <f aca="false">IF($O40=AX$5,$Y40,0)</f>
        <v>0</v>
      </c>
      <c r="AY40" s="139" t="n">
        <f aca="false">IF($O40=AY$5,$Y40,0)</f>
        <v>0</v>
      </c>
      <c r="AZ40" s="0" t="n">
        <f aca="false">IF($O40=AZ$5,$Y40,0)</f>
        <v>0</v>
      </c>
      <c r="BA40" s="0" t="n">
        <f aca="false">IF($O40=BA$5,$Y40,0)</f>
        <v>0</v>
      </c>
      <c r="BB40" s="0" t="n">
        <f aca="false">IF($O40=BB$5,$Y40,0)</f>
        <v>0</v>
      </c>
      <c r="BC40" s="0" t="n">
        <f aca="false">IF($O40=BC$5,$Y40,0)</f>
        <v>0</v>
      </c>
      <c r="BD40" s="0" t="n">
        <f aca="false">IF($O40=BD$5,$Y40,0)</f>
        <v>0</v>
      </c>
      <c r="BE40" s="0" t="n">
        <f aca="false">IF($O40=BE$5,$Y40,0)</f>
        <v>0</v>
      </c>
      <c r="BF40" s="0" t="n">
        <f aca="false">IF($O40=BF$5,$Y40,0)</f>
        <v>0</v>
      </c>
      <c r="BG40" s="0" t="n">
        <f aca="false">IF($O40=BG$5,$Y40,0)</f>
        <v>0</v>
      </c>
      <c r="BH40" s="0" t="n">
        <f aca="false">IF($O40=BH$5,$Y40,0)</f>
        <v>0</v>
      </c>
      <c r="BI40" s="139" t="n">
        <f aca="false">IF($O40=BI$5,$Y40,0)</f>
        <v>0</v>
      </c>
      <c r="BJ40" s="139" t="n">
        <f aca="false">IF($O40=BJ$5,$Y40,0)</f>
        <v>0</v>
      </c>
      <c r="BK40" s="139" t="n">
        <f aca="false">IF($O40=BK$5,$Y40,0)</f>
        <v>0</v>
      </c>
      <c r="BL40" s="139" t="n">
        <f aca="false">IF($O40=BL$5,$Y40,0)</f>
        <v>0</v>
      </c>
      <c r="BM40" s="139" t="n">
        <f aca="false">IF($O40=BM$5,$Y40,0)</f>
        <v>0</v>
      </c>
      <c r="BN40" s="139" t="n">
        <f aca="false">IF($O40=BN$5,$Y40,0)</f>
        <v>0</v>
      </c>
      <c r="BO40" s="139" t="n">
        <f aca="false">IF($O40=BO$5,$Y40,0)</f>
        <v>0</v>
      </c>
      <c r="BP40" s="139" t="n">
        <f aca="false">IF($O40=BP$5,$Y40,0)</f>
        <v>0</v>
      </c>
      <c r="BQ40" s="139" t="n">
        <f aca="false">IF($O40=BQ$5,$Y40,0)</f>
        <v>0</v>
      </c>
      <c r="BR40" s="139" t="n">
        <f aca="false">IF($O40=BR$5,$Y40,0)</f>
        <v>0</v>
      </c>
      <c r="BS40" s="139" t="n">
        <f aca="false">IF($O40=BS$5,$Y40,0)</f>
        <v>0</v>
      </c>
      <c r="BT40" s="139" t="n">
        <f aca="false">IF($O40=BT$5,$Y40,0)</f>
        <v>0</v>
      </c>
      <c r="BU40" s="139" t="n">
        <f aca="false">IF($O40=BU$5,$Y40,0)</f>
        <v>0</v>
      </c>
      <c r="BV40" s="139" t="n">
        <f aca="false">IF($O40=BV$5,$Y40,0)</f>
        <v>0</v>
      </c>
      <c r="BW40" s="139" t="n">
        <f aca="false">IF($O40=BW$5,$Y40,0)</f>
        <v>0</v>
      </c>
      <c r="BX40" s="139" t="n">
        <f aca="false">IF($O40=BX$5,$Y40,0)</f>
        <v>0</v>
      </c>
      <c r="BY40" s="139" t="n">
        <f aca="false">IF($O40=BY$5,$Y40,0)</f>
        <v>0</v>
      </c>
      <c r="BZ40" s="139" t="n">
        <f aca="false">IF($O40=BZ$5,$Y40,0)</f>
        <v>0</v>
      </c>
      <c r="CA40" s="139" t="n">
        <f aca="false">IF($O40=CA$5,$Y40,0)</f>
        <v>0</v>
      </c>
      <c r="CB40" s="139" t="n">
        <f aca="false">IF($O40=CB$5,$Y40,0)</f>
        <v>0</v>
      </c>
      <c r="CC40" s="139" t="n">
        <f aca="false">IF($O40=CC$5,$Y40,0)</f>
        <v>0</v>
      </c>
      <c r="CD40" s="139" t="n">
        <f aca="false">IF($O40=CD$5,$Y40,0)</f>
        <v>0</v>
      </c>
      <c r="CE40" s="139" t="n">
        <f aca="false">IF($O40=CE$5,$Y40,0)</f>
        <v>0</v>
      </c>
      <c r="CF40" s="139" t="n">
        <f aca="false">IF($O40=CF$5,$Y40,0)</f>
        <v>0</v>
      </c>
      <c r="CG40" s="139" t="n">
        <f aca="false">IF($O40=CG$5,$Y40,0)</f>
        <v>0</v>
      </c>
      <c r="CH40" s="139" t="n">
        <f aca="false">IF($O40=CH$5,$Y40,0)</f>
        <v>0</v>
      </c>
      <c r="CI40" s="139" t="n">
        <f aca="false">IF($O40=CI$5,$Y40,0)</f>
        <v>0</v>
      </c>
      <c r="CJ40" s="139" t="n">
        <f aca="false">IF($O40=CJ$5,$Y40,0)</f>
        <v>0</v>
      </c>
      <c r="CK40" s="139" t="n">
        <f aca="false">IF($O40=CK$5,$Y40,0)</f>
        <v>0</v>
      </c>
      <c r="CL40" s="139" t="n">
        <f aca="false">IF($O40=CL$5,$Y40,0)</f>
        <v>0</v>
      </c>
    </row>
    <row r="41" customFormat="false" ht="12.75" hidden="false" customHeight="true" outlineLevel="0" collapsed="false">
      <c r="A41" s="125" t="n">
        <v>35</v>
      </c>
      <c r="B41" s="140"/>
      <c r="C41" s="127" t="n">
        <f aca="false">IF(B41&lt;&gt;"",VLOOKUP(B41,ALTAS!$F$6:$I$205,4,FALSE()),0)</f>
        <v>0</v>
      </c>
      <c r="D41" s="128" t="n">
        <f aca="false">IF(B41&lt;&gt;"",VLOOKUP(B41,ALTAS!$F$6:$I$205,2,FALSE()),0)</f>
        <v>0</v>
      </c>
      <c r="E41" s="129"/>
      <c r="F41" s="129"/>
      <c r="G41" s="129"/>
      <c r="H41" s="129"/>
      <c r="I41" s="130" t="n">
        <f aca="false">PRODUCT(E41:H41)</f>
        <v>0</v>
      </c>
      <c r="J41" s="131" t="n">
        <f aca="false">IF(B41&lt;&gt;"",VLOOKUP(B41,ALTAS!$F$6:$L$205,7,FALSE()),0)</f>
        <v>0</v>
      </c>
      <c r="K41" s="131" t="n">
        <f aca="false">I41*J41</f>
        <v>0</v>
      </c>
      <c r="O41" s="132" t="str">
        <f aca="false">IF(P41&lt;&gt;0,VLOOKUP(P41,ALTAS!$F$6:$H$205,3,FALSE()),"VACIO")</f>
        <v>VACIO</v>
      </c>
      <c r="P41" s="133" t="n">
        <f aca="false">B41</f>
        <v>0</v>
      </c>
      <c r="Q41" s="134" t="n">
        <f aca="false">C41</f>
        <v>0</v>
      </c>
      <c r="R41" s="135" t="n">
        <f aca="false">D41</f>
        <v>0</v>
      </c>
      <c r="S41" s="135" t="n">
        <f aca="false">E41</f>
        <v>0</v>
      </c>
      <c r="T41" s="135" t="n">
        <f aca="false">F41</f>
        <v>0</v>
      </c>
      <c r="U41" s="135" t="n">
        <f aca="false">G41</f>
        <v>0</v>
      </c>
      <c r="V41" s="135" t="n">
        <f aca="false">H41</f>
        <v>0</v>
      </c>
      <c r="W41" s="135" t="n">
        <f aca="false">I41</f>
        <v>0</v>
      </c>
      <c r="X41" s="136" t="n">
        <f aca="false">J41</f>
        <v>0</v>
      </c>
      <c r="Y41" s="132" t="n">
        <f aca="false">K41</f>
        <v>0</v>
      </c>
      <c r="Z41" s="135" t="s">
        <v>164</v>
      </c>
      <c r="AA41" s="91" t="n">
        <v>0</v>
      </c>
      <c r="AB41" s="89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139"/>
      <c r="AL41" s="137" t="s">
        <v>3</v>
      </c>
      <c r="AM41" s="138" t="n">
        <v>35</v>
      </c>
      <c r="AN41" s="92"/>
      <c r="AO41" s="139" t="n">
        <f aca="false">IF($O41=AO$5,$Y41,0)</f>
        <v>0</v>
      </c>
      <c r="AP41" s="139" t="n">
        <f aca="false">IF($O41=AP$5,$Y41,0)</f>
        <v>0</v>
      </c>
      <c r="AQ41" s="139" t="n">
        <f aca="false">IF($O41=AQ$5,$Y41,0)</f>
        <v>0</v>
      </c>
      <c r="AR41" s="139" t="n">
        <f aca="false">IF($O41=AR$5,$Y41,0)</f>
        <v>0</v>
      </c>
      <c r="AS41" s="139" t="n">
        <f aca="false">IF($O41=AS$5,$Y41,0)</f>
        <v>0</v>
      </c>
      <c r="AT41" s="139" t="n">
        <f aca="false">IF($O41=AT$5,$Y41,0)</f>
        <v>0</v>
      </c>
      <c r="AU41" s="139" t="n">
        <f aca="false">IF($O41=AU$5,$Y41,0)</f>
        <v>0</v>
      </c>
      <c r="AV41" s="139" t="n">
        <f aca="false">IF($O41=AV$5,$Y41,0)</f>
        <v>0</v>
      </c>
      <c r="AW41" s="139" t="n">
        <f aca="false">IF($O41=AW$5,$Y41,0)</f>
        <v>0</v>
      </c>
      <c r="AX41" s="139" t="n">
        <f aca="false">IF($O41=AX$5,$Y41,0)</f>
        <v>0</v>
      </c>
      <c r="AY41" s="139" t="n">
        <f aca="false">IF($O41=AY$5,$Y41,0)</f>
        <v>0</v>
      </c>
      <c r="AZ41" s="0" t="n">
        <f aca="false">IF($O41=AZ$5,$Y41,0)</f>
        <v>0</v>
      </c>
      <c r="BA41" s="0" t="n">
        <f aca="false">IF($O41=BA$5,$Y41,0)</f>
        <v>0</v>
      </c>
      <c r="BB41" s="0" t="n">
        <f aca="false">IF($O41=BB$5,$Y41,0)</f>
        <v>0</v>
      </c>
      <c r="BC41" s="0" t="n">
        <f aca="false">IF($O41=BC$5,$Y41,0)</f>
        <v>0</v>
      </c>
      <c r="BD41" s="0" t="n">
        <f aca="false">IF($O41=BD$5,$Y41,0)</f>
        <v>0</v>
      </c>
      <c r="BE41" s="0" t="n">
        <f aca="false">IF($O41=BE$5,$Y41,0)</f>
        <v>0</v>
      </c>
      <c r="BF41" s="0" t="n">
        <f aca="false">IF($O41=BF$5,$Y41,0)</f>
        <v>0</v>
      </c>
      <c r="BG41" s="0" t="n">
        <f aca="false">IF($O41=BG$5,$Y41,0)</f>
        <v>0</v>
      </c>
      <c r="BH41" s="0" t="n">
        <f aca="false">IF($O41=BH$5,$Y41,0)</f>
        <v>0</v>
      </c>
      <c r="BI41" s="139" t="n">
        <f aca="false">IF($O41=BI$5,$Y41,0)</f>
        <v>0</v>
      </c>
      <c r="BJ41" s="139" t="n">
        <f aca="false">IF($O41=BJ$5,$Y41,0)</f>
        <v>0</v>
      </c>
      <c r="BK41" s="139" t="n">
        <f aca="false">IF($O41=BK$5,$Y41,0)</f>
        <v>0</v>
      </c>
      <c r="BL41" s="139" t="n">
        <f aca="false">IF($O41=BL$5,$Y41,0)</f>
        <v>0</v>
      </c>
      <c r="BM41" s="139" t="n">
        <f aca="false">IF($O41=BM$5,$Y41,0)</f>
        <v>0</v>
      </c>
      <c r="BN41" s="139" t="n">
        <f aca="false">IF($O41=BN$5,$Y41,0)</f>
        <v>0</v>
      </c>
      <c r="BO41" s="139" t="n">
        <f aca="false">IF($O41=BO$5,$Y41,0)</f>
        <v>0</v>
      </c>
      <c r="BP41" s="139" t="n">
        <f aca="false">IF($O41=BP$5,$Y41,0)</f>
        <v>0</v>
      </c>
      <c r="BQ41" s="139" t="n">
        <f aca="false">IF($O41=BQ$5,$Y41,0)</f>
        <v>0</v>
      </c>
      <c r="BR41" s="139" t="n">
        <f aca="false">IF($O41=BR$5,$Y41,0)</f>
        <v>0</v>
      </c>
      <c r="BS41" s="139" t="n">
        <f aca="false">IF($O41=BS$5,$Y41,0)</f>
        <v>0</v>
      </c>
      <c r="BT41" s="139" t="n">
        <f aca="false">IF($O41=BT$5,$Y41,0)</f>
        <v>0</v>
      </c>
      <c r="BU41" s="139" t="n">
        <f aca="false">IF($O41=BU$5,$Y41,0)</f>
        <v>0</v>
      </c>
      <c r="BV41" s="139" t="n">
        <f aca="false">IF($O41=BV$5,$Y41,0)</f>
        <v>0</v>
      </c>
      <c r="BW41" s="139" t="n">
        <f aca="false">IF($O41=BW$5,$Y41,0)</f>
        <v>0</v>
      </c>
      <c r="BX41" s="139" t="n">
        <f aca="false">IF($O41=BX$5,$Y41,0)</f>
        <v>0</v>
      </c>
      <c r="BY41" s="139" t="n">
        <f aca="false">IF($O41=BY$5,$Y41,0)</f>
        <v>0</v>
      </c>
      <c r="BZ41" s="139" t="n">
        <f aca="false">IF($O41=BZ$5,$Y41,0)</f>
        <v>0</v>
      </c>
      <c r="CA41" s="139" t="n">
        <f aca="false">IF($O41=CA$5,$Y41,0)</f>
        <v>0</v>
      </c>
      <c r="CB41" s="139" t="n">
        <f aca="false">IF($O41=CB$5,$Y41,0)</f>
        <v>0</v>
      </c>
      <c r="CC41" s="139" t="n">
        <f aca="false">IF($O41=CC$5,$Y41,0)</f>
        <v>0</v>
      </c>
      <c r="CD41" s="139" t="n">
        <f aca="false">IF($O41=CD$5,$Y41,0)</f>
        <v>0</v>
      </c>
      <c r="CE41" s="139" t="n">
        <f aca="false">IF($O41=CE$5,$Y41,0)</f>
        <v>0</v>
      </c>
      <c r="CF41" s="139" t="n">
        <f aca="false">IF($O41=CF$5,$Y41,0)</f>
        <v>0</v>
      </c>
      <c r="CG41" s="139" t="n">
        <f aca="false">IF($O41=CG$5,$Y41,0)</f>
        <v>0</v>
      </c>
      <c r="CH41" s="139" t="n">
        <f aca="false">IF($O41=CH$5,$Y41,0)</f>
        <v>0</v>
      </c>
      <c r="CI41" s="139" t="n">
        <f aca="false">IF($O41=CI$5,$Y41,0)</f>
        <v>0</v>
      </c>
      <c r="CJ41" s="139" t="n">
        <f aca="false">IF($O41=CJ$5,$Y41,0)</f>
        <v>0</v>
      </c>
      <c r="CK41" s="139" t="n">
        <f aca="false">IF($O41=CK$5,$Y41,0)</f>
        <v>0</v>
      </c>
      <c r="CL41" s="139" t="n">
        <f aca="false">IF($O41=CL$5,$Y41,0)</f>
        <v>0</v>
      </c>
    </row>
    <row r="42" customFormat="false" ht="12.75" hidden="false" customHeight="true" outlineLevel="0" collapsed="false">
      <c r="A42" s="125" t="n">
        <v>36</v>
      </c>
      <c r="B42" s="140"/>
      <c r="C42" s="127" t="n">
        <f aca="false">IF(B42&lt;&gt;"",VLOOKUP(B42,ALTAS!$F$6:$I$205,4,FALSE()),0)</f>
        <v>0</v>
      </c>
      <c r="D42" s="128" t="n">
        <f aca="false">IF(B42&lt;&gt;"",VLOOKUP(B42,ALTAS!$F$6:$I$205,2,FALSE()),0)</f>
        <v>0</v>
      </c>
      <c r="E42" s="129"/>
      <c r="F42" s="129"/>
      <c r="G42" s="129"/>
      <c r="H42" s="129"/>
      <c r="I42" s="130" t="n">
        <f aca="false">PRODUCT(E42:H42)</f>
        <v>0</v>
      </c>
      <c r="J42" s="131" t="n">
        <f aca="false">IF(B42&lt;&gt;"",VLOOKUP(B42,ALTAS!$F$6:$L$205,7,FALSE()),0)</f>
        <v>0</v>
      </c>
      <c r="K42" s="131" t="n">
        <f aca="false">I42*J42</f>
        <v>0</v>
      </c>
      <c r="O42" s="132" t="str">
        <f aca="false">IF(P42&lt;&gt;0,VLOOKUP(P42,ALTAS!$F$6:$H$205,3,FALSE()),"VACIO")</f>
        <v>VACIO</v>
      </c>
      <c r="P42" s="133" t="n">
        <f aca="false">B42</f>
        <v>0</v>
      </c>
      <c r="Q42" s="134" t="n">
        <f aca="false">C42</f>
        <v>0</v>
      </c>
      <c r="R42" s="135" t="n">
        <f aca="false">D42</f>
        <v>0</v>
      </c>
      <c r="S42" s="135" t="n">
        <f aca="false">E42</f>
        <v>0</v>
      </c>
      <c r="T42" s="135" t="n">
        <f aca="false">F42</f>
        <v>0</v>
      </c>
      <c r="U42" s="135" t="n">
        <f aca="false">G42</f>
        <v>0</v>
      </c>
      <c r="V42" s="135" t="n">
        <f aca="false">H42</f>
        <v>0</v>
      </c>
      <c r="W42" s="135" t="n">
        <f aca="false">I42</f>
        <v>0</v>
      </c>
      <c r="X42" s="136" t="n">
        <f aca="false">J42</f>
        <v>0</v>
      </c>
      <c r="Y42" s="132" t="n">
        <f aca="false">K42</f>
        <v>0</v>
      </c>
      <c r="Z42" s="135" t="s">
        <v>164</v>
      </c>
      <c r="AA42" s="91" t="n">
        <v>0</v>
      </c>
      <c r="AB42" s="89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139"/>
      <c r="AL42" s="137" t="s">
        <v>3</v>
      </c>
      <c r="AM42" s="138" t="n">
        <v>36</v>
      </c>
      <c r="AN42" s="92"/>
      <c r="AO42" s="139" t="n">
        <f aca="false">IF($O42=AO$5,$Y42,0)</f>
        <v>0</v>
      </c>
      <c r="AP42" s="139" t="n">
        <f aca="false">IF($O42=AP$5,$Y42,0)</f>
        <v>0</v>
      </c>
      <c r="AQ42" s="139" t="n">
        <f aca="false">IF($O42=AQ$5,$Y42,0)</f>
        <v>0</v>
      </c>
      <c r="AR42" s="139" t="n">
        <f aca="false">IF($O42=AR$5,$Y42,0)</f>
        <v>0</v>
      </c>
      <c r="AS42" s="139" t="n">
        <f aca="false">IF($O42=AS$5,$Y42,0)</f>
        <v>0</v>
      </c>
      <c r="AT42" s="139" t="n">
        <f aca="false">IF($O42=AT$5,$Y42,0)</f>
        <v>0</v>
      </c>
      <c r="AU42" s="139" t="n">
        <f aca="false">IF($O42=AU$5,$Y42,0)</f>
        <v>0</v>
      </c>
      <c r="AV42" s="139" t="n">
        <f aca="false">IF($O42=AV$5,$Y42,0)</f>
        <v>0</v>
      </c>
      <c r="AW42" s="139" t="n">
        <f aca="false">IF($O42=AW$5,$Y42,0)</f>
        <v>0</v>
      </c>
      <c r="AX42" s="139" t="n">
        <f aca="false">IF($O42=AX$5,$Y42,0)</f>
        <v>0</v>
      </c>
      <c r="AY42" s="139" t="n">
        <f aca="false">IF($O42=AY$5,$Y42,0)</f>
        <v>0</v>
      </c>
      <c r="AZ42" s="0" t="n">
        <f aca="false">IF($O42=AZ$5,$Y42,0)</f>
        <v>0</v>
      </c>
      <c r="BA42" s="0" t="n">
        <f aca="false">IF($O42=BA$5,$Y42,0)</f>
        <v>0</v>
      </c>
      <c r="BB42" s="0" t="n">
        <f aca="false">IF($O42=BB$5,$Y42,0)</f>
        <v>0</v>
      </c>
      <c r="BC42" s="0" t="n">
        <f aca="false">IF($O42=BC$5,$Y42,0)</f>
        <v>0</v>
      </c>
      <c r="BD42" s="0" t="n">
        <f aca="false">IF($O42=BD$5,$Y42,0)</f>
        <v>0</v>
      </c>
      <c r="BE42" s="0" t="n">
        <f aca="false">IF($O42=BE$5,$Y42,0)</f>
        <v>0</v>
      </c>
      <c r="BF42" s="0" t="n">
        <f aca="false">IF($O42=BF$5,$Y42,0)</f>
        <v>0</v>
      </c>
      <c r="BG42" s="0" t="n">
        <f aca="false">IF($O42=BG$5,$Y42,0)</f>
        <v>0</v>
      </c>
      <c r="BH42" s="0" t="n">
        <f aca="false">IF($O42=BH$5,$Y42,0)</f>
        <v>0</v>
      </c>
      <c r="BI42" s="139" t="n">
        <f aca="false">IF($O42=BI$5,$Y42,0)</f>
        <v>0</v>
      </c>
      <c r="BJ42" s="139" t="n">
        <f aca="false">IF($O42=BJ$5,$Y42,0)</f>
        <v>0</v>
      </c>
      <c r="BK42" s="139" t="n">
        <f aca="false">IF($O42=BK$5,$Y42,0)</f>
        <v>0</v>
      </c>
      <c r="BL42" s="139" t="n">
        <f aca="false">IF($O42=BL$5,$Y42,0)</f>
        <v>0</v>
      </c>
      <c r="BM42" s="139" t="n">
        <f aca="false">IF($O42=BM$5,$Y42,0)</f>
        <v>0</v>
      </c>
      <c r="BN42" s="139" t="n">
        <f aca="false">IF($O42=BN$5,$Y42,0)</f>
        <v>0</v>
      </c>
      <c r="BO42" s="139" t="n">
        <f aca="false">IF($O42=BO$5,$Y42,0)</f>
        <v>0</v>
      </c>
      <c r="BP42" s="139" t="n">
        <f aca="false">IF($O42=BP$5,$Y42,0)</f>
        <v>0</v>
      </c>
      <c r="BQ42" s="139" t="n">
        <f aca="false">IF($O42=BQ$5,$Y42,0)</f>
        <v>0</v>
      </c>
      <c r="BR42" s="139" t="n">
        <f aca="false">IF($O42=BR$5,$Y42,0)</f>
        <v>0</v>
      </c>
      <c r="BS42" s="139" t="n">
        <f aca="false">IF($O42=BS$5,$Y42,0)</f>
        <v>0</v>
      </c>
      <c r="BT42" s="139" t="n">
        <f aca="false">IF($O42=BT$5,$Y42,0)</f>
        <v>0</v>
      </c>
      <c r="BU42" s="139" t="n">
        <f aca="false">IF($O42=BU$5,$Y42,0)</f>
        <v>0</v>
      </c>
      <c r="BV42" s="139" t="n">
        <f aca="false">IF($O42=BV$5,$Y42,0)</f>
        <v>0</v>
      </c>
      <c r="BW42" s="139" t="n">
        <f aca="false">IF($O42=BW$5,$Y42,0)</f>
        <v>0</v>
      </c>
      <c r="BX42" s="139" t="n">
        <f aca="false">IF($O42=BX$5,$Y42,0)</f>
        <v>0</v>
      </c>
      <c r="BY42" s="139" t="n">
        <f aca="false">IF($O42=BY$5,$Y42,0)</f>
        <v>0</v>
      </c>
      <c r="BZ42" s="139" t="n">
        <f aca="false">IF($O42=BZ$5,$Y42,0)</f>
        <v>0</v>
      </c>
      <c r="CA42" s="139" t="n">
        <f aca="false">IF($O42=CA$5,$Y42,0)</f>
        <v>0</v>
      </c>
      <c r="CB42" s="139" t="n">
        <f aca="false">IF($O42=CB$5,$Y42,0)</f>
        <v>0</v>
      </c>
      <c r="CC42" s="139" t="n">
        <f aca="false">IF($O42=CC$5,$Y42,0)</f>
        <v>0</v>
      </c>
      <c r="CD42" s="139" t="n">
        <f aca="false">IF($O42=CD$5,$Y42,0)</f>
        <v>0</v>
      </c>
      <c r="CE42" s="139" t="n">
        <f aca="false">IF($O42=CE$5,$Y42,0)</f>
        <v>0</v>
      </c>
      <c r="CF42" s="139" t="n">
        <f aca="false">IF($O42=CF$5,$Y42,0)</f>
        <v>0</v>
      </c>
      <c r="CG42" s="139" t="n">
        <f aca="false">IF($O42=CG$5,$Y42,0)</f>
        <v>0</v>
      </c>
      <c r="CH42" s="139" t="n">
        <f aca="false">IF($O42=CH$5,$Y42,0)</f>
        <v>0</v>
      </c>
      <c r="CI42" s="139" t="n">
        <f aca="false">IF($O42=CI$5,$Y42,0)</f>
        <v>0</v>
      </c>
      <c r="CJ42" s="139" t="n">
        <f aca="false">IF($O42=CJ$5,$Y42,0)</f>
        <v>0</v>
      </c>
      <c r="CK42" s="139" t="n">
        <f aca="false">IF($O42=CK$5,$Y42,0)</f>
        <v>0</v>
      </c>
      <c r="CL42" s="139" t="n">
        <f aca="false">IF($O42=CL$5,$Y42,0)</f>
        <v>0</v>
      </c>
    </row>
    <row r="43" customFormat="false" ht="12.75" hidden="false" customHeight="true" outlineLevel="0" collapsed="false">
      <c r="A43" s="125" t="n">
        <v>37</v>
      </c>
      <c r="B43" s="140"/>
      <c r="C43" s="127" t="n">
        <f aca="false">IF(B43&lt;&gt;"",VLOOKUP(B43,ALTAS!$F$6:$I$205,4,FALSE()),0)</f>
        <v>0</v>
      </c>
      <c r="D43" s="128" t="n">
        <f aca="false">IF(B43&lt;&gt;"",VLOOKUP(B43,ALTAS!$F$6:$I$205,2,FALSE()),0)</f>
        <v>0</v>
      </c>
      <c r="E43" s="129"/>
      <c r="F43" s="129"/>
      <c r="G43" s="129"/>
      <c r="H43" s="129"/>
      <c r="I43" s="130" t="n">
        <f aca="false">PRODUCT(E43:H43)</f>
        <v>0</v>
      </c>
      <c r="J43" s="131" t="n">
        <f aca="false">IF(B43&lt;&gt;"",VLOOKUP(B43,ALTAS!$F$6:$L$205,7,FALSE()),0)</f>
        <v>0</v>
      </c>
      <c r="K43" s="131" t="n">
        <f aca="false">I43*J43</f>
        <v>0</v>
      </c>
      <c r="O43" s="132" t="str">
        <f aca="false">IF(P43&lt;&gt;0,VLOOKUP(P43,ALTAS!$F$6:$H$205,3,FALSE()),"VACIO")</f>
        <v>VACIO</v>
      </c>
      <c r="P43" s="133" t="n">
        <f aca="false">B43</f>
        <v>0</v>
      </c>
      <c r="Q43" s="134" t="n">
        <f aca="false">C43</f>
        <v>0</v>
      </c>
      <c r="R43" s="135" t="n">
        <f aca="false">D43</f>
        <v>0</v>
      </c>
      <c r="S43" s="135" t="n">
        <f aca="false">E43</f>
        <v>0</v>
      </c>
      <c r="T43" s="135" t="n">
        <f aca="false">F43</f>
        <v>0</v>
      </c>
      <c r="U43" s="135" t="n">
        <f aca="false">G43</f>
        <v>0</v>
      </c>
      <c r="V43" s="135" t="n">
        <f aca="false">H43</f>
        <v>0</v>
      </c>
      <c r="W43" s="135" t="n">
        <f aca="false">I43</f>
        <v>0</v>
      </c>
      <c r="X43" s="136" t="n">
        <f aca="false">J43</f>
        <v>0</v>
      </c>
      <c r="Y43" s="132" t="n">
        <f aca="false">K43</f>
        <v>0</v>
      </c>
      <c r="Z43" s="135" t="s">
        <v>164</v>
      </c>
      <c r="AA43" s="91" t="n">
        <v>0</v>
      </c>
      <c r="AB43" s="89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139"/>
      <c r="AL43" s="137" t="s">
        <v>3</v>
      </c>
      <c r="AM43" s="138" t="n">
        <v>37</v>
      </c>
      <c r="AN43" s="92"/>
      <c r="AO43" s="139" t="n">
        <f aca="false">IF($O43=AO$5,$Y43,0)</f>
        <v>0</v>
      </c>
      <c r="AP43" s="139" t="n">
        <f aca="false">IF($O43=AP$5,$Y43,0)</f>
        <v>0</v>
      </c>
      <c r="AQ43" s="139" t="n">
        <f aca="false">IF($O43=AQ$5,$Y43,0)</f>
        <v>0</v>
      </c>
      <c r="AR43" s="139" t="n">
        <f aca="false">IF($O43=AR$5,$Y43,0)</f>
        <v>0</v>
      </c>
      <c r="AS43" s="139" t="n">
        <f aca="false">IF($O43=AS$5,$Y43,0)</f>
        <v>0</v>
      </c>
      <c r="AT43" s="139" t="n">
        <f aca="false">IF($O43=AT$5,$Y43,0)</f>
        <v>0</v>
      </c>
      <c r="AU43" s="139" t="n">
        <f aca="false">IF($O43=AU$5,$Y43,0)</f>
        <v>0</v>
      </c>
      <c r="AV43" s="139" t="n">
        <f aca="false">IF($O43=AV$5,$Y43,0)</f>
        <v>0</v>
      </c>
      <c r="AW43" s="139" t="n">
        <f aca="false">IF($O43=AW$5,$Y43,0)</f>
        <v>0</v>
      </c>
      <c r="AX43" s="139" t="n">
        <f aca="false">IF($O43=AX$5,$Y43,0)</f>
        <v>0</v>
      </c>
      <c r="AY43" s="139" t="n">
        <f aca="false">IF($O43=AY$5,$Y43,0)</f>
        <v>0</v>
      </c>
      <c r="AZ43" s="0" t="n">
        <f aca="false">IF($O43=AZ$5,$Y43,0)</f>
        <v>0</v>
      </c>
      <c r="BA43" s="0" t="n">
        <f aca="false">IF($O43=BA$5,$Y43,0)</f>
        <v>0</v>
      </c>
      <c r="BB43" s="0" t="n">
        <f aca="false">IF($O43=BB$5,$Y43,0)</f>
        <v>0</v>
      </c>
      <c r="BC43" s="0" t="n">
        <f aca="false">IF($O43=BC$5,$Y43,0)</f>
        <v>0</v>
      </c>
      <c r="BD43" s="0" t="n">
        <f aca="false">IF($O43=BD$5,$Y43,0)</f>
        <v>0</v>
      </c>
      <c r="BE43" s="0" t="n">
        <f aca="false">IF($O43=BE$5,$Y43,0)</f>
        <v>0</v>
      </c>
      <c r="BF43" s="0" t="n">
        <f aca="false">IF($O43=BF$5,$Y43,0)</f>
        <v>0</v>
      </c>
      <c r="BG43" s="0" t="n">
        <f aca="false">IF($O43=BG$5,$Y43,0)</f>
        <v>0</v>
      </c>
      <c r="BH43" s="0" t="n">
        <f aca="false">IF($O43=BH$5,$Y43,0)</f>
        <v>0</v>
      </c>
      <c r="BI43" s="139" t="n">
        <f aca="false">IF($O43=BI$5,$Y43,0)</f>
        <v>0</v>
      </c>
      <c r="BJ43" s="139" t="n">
        <f aca="false">IF($O43=BJ$5,$Y43,0)</f>
        <v>0</v>
      </c>
      <c r="BK43" s="139" t="n">
        <f aca="false">IF($O43=BK$5,$Y43,0)</f>
        <v>0</v>
      </c>
      <c r="BL43" s="139" t="n">
        <f aca="false">IF($O43=BL$5,$Y43,0)</f>
        <v>0</v>
      </c>
      <c r="BM43" s="139" t="n">
        <f aca="false">IF($O43=BM$5,$Y43,0)</f>
        <v>0</v>
      </c>
      <c r="BN43" s="139" t="n">
        <f aca="false">IF($O43=BN$5,$Y43,0)</f>
        <v>0</v>
      </c>
      <c r="BO43" s="139" t="n">
        <f aca="false">IF($O43=BO$5,$Y43,0)</f>
        <v>0</v>
      </c>
      <c r="BP43" s="139" t="n">
        <f aca="false">IF($O43=BP$5,$Y43,0)</f>
        <v>0</v>
      </c>
      <c r="BQ43" s="139" t="n">
        <f aca="false">IF($O43=BQ$5,$Y43,0)</f>
        <v>0</v>
      </c>
      <c r="BR43" s="139" t="n">
        <f aca="false">IF($O43=BR$5,$Y43,0)</f>
        <v>0</v>
      </c>
      <c r="BS43" s="139" t="n">
        <f aca="false">IF($O43=BS$5,$Y43,0)</f>
        <v>0</v>
      </c>
      <c r="BT43" s="139" t="n">
        <f aca="false">IF($O43=BT$5,$Y43,0)</f>
        <v>0</v>
      </c>
      <c r="BU43" s="139" t="n">
        <f aca="false">IF($O43=BU$5,$Y43,0)</f>
        <v>0</v>
      </c>
      <c r="BV43" s="139" t="n">
        <f aca="false">IF($O43=BV$5,$Y43,0)</f>
        <v>0</v>
      </c>
      <c r="BW43" s="139" t="n">
        <f aca="false">IF($O43=BW$5,$Y43,0)</f>
        <v>0</v>
      </c>
      <c r="BX43" s="139" t="n">
        <f aca="false">IF($O43=BX$5,$Y43,0)</f>
        <v>0</v>
      </c>
      <c r="BY43" s="139" t="n">
        <f aca="false">IF($O43=BY$5,$Y43,0)</f>
        <v>0</v>
      </c>
      <c r="BZ43" s="139" t="n">
        <f aca="false">IF($O43=BZ$5,$Y43,0)</f>
        <v>0</v>
      </c>
      <c r="CA43" s="139" t="n">
        <f aca="false">IF($O43=CA$5,$Y43,0)</f>
        <v>0</v>
      </c>
      <c r="CB43" s="139" t="n">
        <f aca="false">IF($O43=CB$5,$Y43,0)</f>
        <v>0</v>
      </c>
      <c r="CC43" s="139" t="n">
        <f aca="false">IF($O43=CC$5,$Y43,0)</f>
        <v>0</v>
      </c>
      <c r="CD43" s="139" t="n">
        <f aca="false">IF($O43=CD$5,$Y43,0)</f>
        <v>0</v>
      </c>
      <c r="CE43" s="139" t="n">
        <f aca="false">IF($O43=CE$5,$Y43,0)</f>
        <v>0</v>
      </c>
      <c r="CF43" s="139" t="n">
        <f aca="false">IF($O43=CF$5,$Y43,0)</f>
        <v>0</v>
      </c>
      <c r="CG43" s="139" t="n">
        <f aca="false">IF($O43=CG$5,$Y43,0)</f>
        <v>0</v>
      </c>
      <c r="CH43" s="139" t="n">
        <f aca="false">IF($O43=CH$5,$Y43,0)</f>
        <v>0</v>
      </c>
      <c r="CI43" s="139" t="n">
        <f aca="false">IF($O43=CI$5,$Y43,0)</f>
        <v>0</v>
      </c>
      <c r="CJ43" s="139" t="n">
        <f aca="false">IF($O43=CJ$5,$Y43,0)</f>
        <v>0</v>
      </c>
      <c r="CK43" s="139" t="n">
        <f aca="false">IF($O43=CK$5,$Y43,0)</f>
        <v>0</v>
      </c>
      <c r="CL43" s="139" t="n">
        <f aca="false">IF($O43=CL$5,$Y43,0)</f>
        <v>0</v>
      </c>
    </row>
    <row r="44" customFormat="false" ht="12.75" hidden="false" customHeight="true" outlineLevel="0" collapsed="false">
      <c r="A44" s="125" t="n">
        <v>38</v>
      </c>
      <c r="B44" s="140"/>
      <c r="C44" s="127" t="n">
        <f aca="false">IF(B44&lt;&gt;"",VLOOKUP(B44,ALTAS!$F$6:$I$205,4,FALSE()),0)</f>
        <v>0</v>
      </c>
      <c r="D44" s="128" t="n">
        <f aca="false">IF(B44&lt;&gt;"",VLOOKUP(B44,ALTAS!$F$6:$I$205,2,FALSE()),0)</f>
        <v>0</v>
      </c>
      <c r="E44" s="129"/>
      <c r="F44" s="129"/>
      <c r="G44" s="129"/>
      <c r="H44" s="129"/>
      <c r="I44" s="130" t="n">
        <f aca="false">PRODUCT(E44:H44)</f>
        <v>0</v>
      </c>
      <c r="J44" s="131" t="n">
        <f aca="false">IF(B44&lt;&gt;"",VLOOKUP(B44,ALTAS!$F$6:$L$205,7,FALSE()),0)</f>
        <v>0</v>
      </c>
      <c r="K44" s="131" t="n">
        <f aca="false">I44*J44</f>
        <v>0</v>
      </c>
      <c r="O44" s="132" t="str">
        <f aca="false">IF(P44&lt;&gt;0,VLOOKUP(P44,ALTAS!$F$6:$H$205,3,FALSE()),"VACIO")</f>
        <v>VACIO</v>
      </c>
      <c r="P44" s="133" t="n">
        <f aca="false">B44</f>
        <v>0</v>
      </c>
      <c r="Q44" s="134" t="n">
        <f aca="false">C44</f>
        <v>0</v>
      </c>
      <c r="R44" s="135" t="n">
        <f aca="false">D44</f>
        <v>0</v>
      </c>
      <c r="S44" s="135" t="n">
        <f aca="false">E44</f>
        <v>0</v>
      </c>
      <c r="T44" s="135" t="n">
        <f aca="false">F44</f>
        <v>0</v>
      </c>
      <c r="U44" s="135" t="n">
        <f aca="false">G44</f>
        <v>0</v>
      </c>
      <c r="V44" s="135" t="n">
        <f aca="false">H44</f>
        <v>0</v>
      </c>
      <c r="W44" s="135" t="n">
        <f aca="false">I44</f>
        <v>0</v>
      </c>
      <c r="X44" s="136" t="n">
        <f aca="false">J44</f>
        <v>0</v>
      </c>
      <c r="Y44" s="132" t="n">
        <f aca="false">K44</f>
        <v>0</v>
      </c>
      <c r="Z44" s="135" t="s">
        <v>164</v>
      </c>
      <c r="AA44" s="91" t="n">
        <v>0</v>
      </c>
      <c r="AB44" s="89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139"/>
      <c r="AL44" s="137" t="s">
        <v>3</v>
      </c>
      <c r="AM44" s="138" t="n">
        <v>38</v>
      </c>
      <c r="AN44" s="92"/>
      <c r="AO44" s="139" t="n">
        <f aca="false">IF($O44=AO$5,$Y44,0)</f>
        <v>0</v>
      </c>
      <c r="AP44" s="139" t="n">
        <f aca="false">IF($O44=AP$5,$Y44,0)</f>
        <v>0</v>
      </c>
      <c r="AQ44" s="139" t="n">
        <f aca="false">IF($O44=AQ$5,$Y44,0)</f>
        <v>0</v>
      </c>
      <c r="AR44" s="139" t="n">
        <f aca="false">IF($O44=AR$5,$Y44,0)</f>
        <v>0</v>
      </c>
      <c r="AS44" s="139" t="n">
        <f aca="false">IF($O44=AS$5,$Y44,0)</f>
        <v>0</v>
      </c>
      <c r="AT44" s="139" t="n">
        <f aca="false">IF($O44=AT$5,$Y44,0)</f>
        <v>0</v>
      </c>
      <c r="AU44" s="139" t="n">
        <f aca="false">IF($O44=AU$5,$Y44,0)</f>
        <v>0</v>
      </c>
      <c r="AV44" s="139" t="n">
        <f aca="false">IF($O44=AV$5,$Y44,0)</f>
        <v>0</v>
      </c>
      <c r="AW44" s="139" t="n">
        <f aca="false">IF($O44=AW$5,$Y44,0)</f>
        <v>0</v>
      </c>
      <c r="AX44" s="139" t="n">
        <f aca="false">IF($O44=AX$5,$Y44,0)</f>
        <v>0</v>
      </c>
      <c r="AY44" s="139" t="n">
        <f aca="false">IF($O44=AY$5,$Y44,0)</f>
        <v>0</v>
      </c>
      <c r="AZ44" s="0" t="n">
        <f aca="false">IF($O44=AZ$5,$Y44,0)</f>
        <v>0</v>
      </c>
      <c r="BA44" s="0" t="n">
        <f aca="false">IF($O44=BA$5,$Y44,0)</f>
        <v>0</v>
      </c>
      <c r="BB44" s="0" t="n">
        <f aca="false">IF($O44=BB$5,$Y44,0)</f>
        <v>0</v>
      </c>
      <c r="BC44" s="0" t="n">
        <f aca="false">IF($O44=BC$5,$Y44,0)</f>
        <v>0</v>
      </c>
      <c r="BD44" s="0" t="n">
        <f aca="false">IF($O44=BD$5,$Y44,0)</f>
        <v>0</v>
      </c>
      <c r="BE44" s="0" t="n">
        <f aca="false">IF($O44=BE$5,$Y44,0)</f>
        <v>0</v>
      </c>
      <c r="BF44" s="0" t="n">
        <f aca="false">IF($O44=BF$5,$Y44,0)</f>
        <v>0</v>
      </c>
      <c r="BG44" s="0" t="n">
        <f aca="false">IF($O44=BG$5,$Y44,0)</f>
        <v>0</v>
      </c>
      <c r="BH44" s="0" t="n">
        <f aca="false">IF($O44=BH$5,$Y44,0)</f>
        <v>0</v>
      </c>
      <c r="BI44" s="139" t="n">
        <f aca="false">IF($O44=BI$5,$Y44,0)</f>
        <v>0</v>
      </c>
      <c r="BJ44" s="139" t="n">
        <f aca="false">IF($O44=BJ$5,$Y44,0)</f>
        <v>0</v>
      </c>
      <c r="BK44" s="139" t="n">
        <f aca="false">IF($O44=BK$5,$Y44,0)</f>
        <v>0</v>
      </c>
      <c r="BL44" s="139" t="n">
        <f aca="false">IF($O44=BL$5,$Y44,0)</f>
        <v>0</v>
      </c>
      <c r="BM44" s="139" t="n">
        <f aca="false">IF($O44=BM$5,$Y44,0)</f>
        <v>0</v>
      </c>
      <c r="BN44" s="139" t="n">
        <f aca="false">IF($O44=BN$5,$Y44,0)</f>
        <v>0</v>
      </c>
      <c r="BO44" s="139" t="n">
        <f aca="false">IF($O44=BO$5,$Y44,0)</f>
        <v>0</v>
      </c>
      <c r="BP44" s="139" t="n">
        <f aca="false">IF($O44=BP$5,$Y44,0)</f>
        <v>0</v>
      </c>
      <c r="BQ44" s="139" t="n">
        <f aca="false">IF($O44=BQ$5,$Y44,0)</f>
        <v>0</v>
      </c>
      <c r="BR44" s="139" t="n">
        <f aca="false">IF($O44=BR$5,$Y44,0)</f>
        <v>0</v>
      </c>
      <c r="BS44" s="139" t="n">
        <f aca="false">IF($O44=BS$5,$Y44,0)</f>
        <v>0</v>
      </c>
      <c r="BT44" s="139" t="n">
        <f aca="false">IF($O44=BT$5,$Y44,0)</f>
        <v>0</v>
      </c>
      <c r="BU44" s="139" t="n">
        <f aca="false">IF($O44=BU$5,$Y44,0)</f>
        <v>0</v>
      </c>
      <c r="BV44" s="139" t="n">
        <f aca="false">IF($O44=BV$5,$Y44,0)</f>
        <v>0</v>
      </c>
      <c r="BW44" s="139" t="n">
        <f aca="false">IF($O44=BW$5,$Y44,0)</f>
        <v>0</v>
      </c>
      <c r="BX44" s="139" t="n">
        <f aca="false">IF($O44=BX$5,$Y44,0)</f>
        <v>0</v>
      </c>
      <c r="BY44" s="139" t="n">
        <f aca="false">IF($O44=BY$5,$Y44,0)</f>
        <v>0</v>
      </c>
      <c r="BZ44" s="139" t="n">
        <f aca="false">IF($O44=BZ$5,$Y44,0)</f>
        <v>0</v>
      </c>
      <c r="CA44" s="139" t="n">
        <f aca="false">IF($O44=CA$5,$Y44,0)</f>
        <v>0</v>
      </c>
      <c r="CB44" s="139" t="n">
        <f aca="false">IF($O44=CB$5,$Y44,0)</f>
        <v>0</v>
      </c>
      <c r="CC44" s="139" t="n">
        <f aca="false">IF($O44=CC$5,$Y44,0)</f>
        <v>0</v>
      </c>
      <c r="CD44" s="139" t="n">
        <f aca="false">IF($O44=CD$5,$Y44,0)</f>
        <v>0</v>
      </c>
      <c r="CE44" s="139" t="n">
        <f aca="false">IF($O44=CE$5,$Y44,0)</f>
        <v>0</v>
      </c>
      <c r="CF44" s="139" t="n">
        <f aca="false">IF($O44=CF$5,$Y44,0)</f>
        <v>0</v>
      </c>
      <c r="CG44" s="139" t="n">
        <f aca="false">IF($O44=CG$5,$Y44,0)</f>
        <v>0</v>
      </c>
      <c r="CH44" s="139" t="n">
        <f aca="false">IF($O44=CH$5,$Y44,0)</f>
        <v>0</v>
      </c>
      <c r="CI44" s="139" t="n">
        <f aca="false">IF($O44=CI$5,$Y44,0)</f>
        <v>0</v>
      </c>
      <c r="CJ44" s="139" t="n">
        <f aca="false">IF($O44=CJ$5,$Y44,0)</f>
        <v>0</v>
      </c>
      <c r="CK44" s="139" t="n">
        <f aca="false">IF($O44=CK$5,$Y44,0)</f>
        <v>0</v>
      </c>
      <c r="CL44" s="139" t="n">
        <f aca="false">IF($O44=CL$5,$Y44,0)</f>
        <v>0</v>
      </c>
    </row>
    <row r="45" customFormat="false" ht="12.75" hidden="false" customHeight="true" outlineLevel="0" collapsed="false">
      <c r="A45" s="125" t="n">
        <v>39</v>
      </c>
      <c r="B45" s="140"/>
      <c r="C45" s="127" t="n">
        <f aca="false">IF(B45&lt;&gt;"",VLOOKUP(B45,ALTAS!$F$6:$I$205,4,FALSE()),0)</f>
        <v>0</v>
      </c>
      <c r="D45" s="128" t="n">
        <f aca="false">IF(B45&lt;&gt;"",VLOOKUP(B45,ALTAS!$F$6:$I$205,2,FALSE()),0)</f>
        <v>0</v>
      </c>
      <c r="E45" s="129"/>
      <c r="F45" s="129"/>
      <c r="G45" s="129"/>
      <c r="H45" s="129"/>
      <c r="I45" s="130" t="n">
        <f aca="false">PRODUCT(E45:H45)</f>
        <v>0</v>
      </c>
      <c r="J45" s="131" t="n">
        <f aca="false">IF(B45&lt;&gt;"",VLOOKUP(B45,ALTAS!$F$6:$L$205,7,FALSE()),0)</f>
        <v>0</v>
      </c>
      <c r="K45" s="131" t="n">
        <f aca="false">I45*J45</f>
        <v>0</v>
      </c>
      <c r="O45" s="132" t="str">
        <f aca="false">IF(P45&lt;&gt;0,VLOOKUP(P45,ALTAS!$F$6:$H$205,3,FALSE()),"VACIO")</f>
        <v>VACIO</v>
      </c>
      <c r="P45" s="133" t="n">
        <f aca="false">B45</f>
        <v>0</v>
      </c>
      <c r="Q45" s="134" t="n">
        <f aca="false">C45</f>
        <v>0</v>
      </c>
      <c r="R45" s="135" t="n">
        <f aca="false">D45</f>
        <v>0</v>
      </c>
      <c r="S45" s="135" t="n">
        <f aca="false">E45</f>
        <v>0</v>
      </c>
      <c r="T45" s="135" t="n">
        <f aca="false">F45</f>
        <v>0</v>
      </c>
      <c r="U45" s="135" t="n">
        <f aca="false">G45</f>
        <v>0</v>
      </c>
      <c r="V45" s="135" t="n">
        <f aca="false">H45</f>
        <v>0</v>
      </c>
      <c r="W45" s="135" t="n">
        <f aca="false">I45</f>
        <v>0</v>
      </c>
      <c r="X45" s="136" t="n">
        <f aca="false">J45</f>
        <v>0</v>
      </c>
      <c r="Y45" s="132" t="n">
        <f aca="false">K45</f>
        <v>0</v>
      </c>
      <c r="Z45" s="135" t="s">
        <v>164</v>
      </c>
      <c r="AA45" s="91" t="n">
        <v>0</v>
      </c>
      <c r="AB45" s="89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139"/>
      <c r="AL45" s="137" t="s">
        <v>3</v>
      </c>
      <c r="AM45" s="138" t="n">
        <v>39</v>
      </c>
      <c r="AN45" s="92"/>
      <c r="AO45" s="139" t="n">
        <f aca="false">IF($O45=AO$5,$Y45,0)</f>
        <v>0</v>
      </c>
      <c r="AP45" s="139" t="n">
        <f aca="false">IF($O45=AP$5,$Y45,0)</f>
        <v>0</v>
      </c>
      <c r="AQ45" s="139" t="n">
        <f aca="false">IF($O45=AQ$5,$Y45,0)</f>
        <v>0</v>
      </c>
      <c r="AR45" s="139" t="n">
        <f aca="false">IF($O45=AR$5,$Y45,0)</f>
        <v>0</v>
      </c>
      <c r="AS45" s="139" t="n">
        <f aca="false">IF($O45=AS$5,$Y45,0)</f>
        <v>0</v>
      </c>
      <c r="AT45" s="139" t="n">
        <f aca="false">IF($O45=AT$5,$Y45,0)</f>
        <v>0</v>
      </c>
      <c r="AU45" s="139" t="n">
        <f aca="false">IF($O45=AU$5,$Y45,0)</f>
        <v>0</v>
      </c>
      <c r="AV45" s="139" t="n">
        <f aca="false">IF($O45=AV$5,$Y45,0)</f>
        <v>0</v>
      </c>
      <c r="AW45" s="139" t="n">
        <f aca="false">IF($O45=AW$5,$Y45,0)</f>
        <v>0</v>
      </c>
      <c r="AX45" s="139" t="n">
        <f aca="false">IF($O45=AX$5,$Y45,0)</f>
        <v>0</v>
      </c>
      <c r="AY45" s="139" t="n">
        <f aca="false">IF($O45=AY$5,$Y45,0)</f>
        <v>0</v>
      </c>
      <c r="AZ45" s="0" t="n">
        <f aca="false">IF($O45=AZ$5,$Y45,0)</f>
        <v>0</v>
      </c>
      <c r="BA45" s="0" t="n">
        <f aca="false">IF($O45=BA$5,$Y45,0)</f>
        <v>0</v>
      </c>
      <c r="BB45" s="0" t="n">
        <f aca="false">IF($O45=BB$5,$Y45,0)</f>
        <v>0</v>
      </c>
      <c r="BC45" s="0" t="n">
        <f aca="false">IF($O45=BC$5,$Y45,0)</f>
        <v>0</v>
      </c>
      <c r="BD45" s="0" t="n">
        <f aca="false">IF($O45=BD$5,$Y45,0)</f>
        <v>0</v>
      </c>
      <c r="BE45" s="0" t="n">
        <f aca="false">IF($O45=BE$5,$Y45,0)</f>
        <v>0</v>
      </c>
      <c r="BF45" s="0" t="n">
        <f aca="false">IF($O45=BF$5,$Y45,0)</f>
        <v>0</v>
      </c>
      <c r="BG45" s="0" t="n">
        <f aca="false">IF($O45=BG$5,$Y45,0)</f>
        <v>0</v>
      </c>
      <c r="BH45" s="0" t="n">
        <f aca="false">IF($O45=BH$5,$Y45,0)</f>
        <v>0</v>
      </c>
      <c r="BI45" s="139" t="n">
        <f aca="false">IF($O45=BI$5,$Y45,0)</f>
        <v>0</v>
      </c>
      <c r="BJ45" s="139" t="n">
        <f aca="false">IF($O45=BJ$5,$Y45,0)</f>
        <v>0</v>
      </c>
      <c r="BK45" s="139" t="n">
        <f aca="false">IF($O45=BK$5,$Y45,0)</f>
        <v>0</v>
      </c>
      <c r="BL45" s="139" t="n">
        <f aca="false">IF($O45=BL$5,$Y45,0)</f>
        <v>0</v>
      </c>
      <c r="BM45" s="139" t="n">
        <f aca="false">IF($O45=BM$5,$Y45,0)</f>
        <v>0</v>
      </c>
      <c r="BN45" s="139" t="n">
        <f aca="false">IF($O45=BN$5,$Y45,0)</f>
        <v>0</v>
      </c>
      <c r="BO45" s="139" t="n">
        <f aca="false">IF($O45=BO$5,$Y45,0)</f>
        <v>0</v>
      </c>
      <c r="BP45" s="139" t="n">
        <f aca="false">IF($O45=BP$5,$Y45,0)</f>
        <v>0</v>
      </c>
      <c r="BQ45" s="139" t="n">
        <f aca="false">IF($O45=BQ$5,$Y45,0)</f>
        <v>0</v>
      </c>
      <c r="BR45" s="139" t="n">
        <f aca="false">IF($O45=BR$5,$Y45,0)</f>
        <v>0</v>
      </c>
      <c r="BS45" s="139" t="n">
        <f aca="false">IF($O45=BS$5,$Y45,0)</f>
        <v>0</v>
      </c>
      <c r="BT45" s="139" t="n">
        <f aca="false">IF($O45=BT$5,$Y45,0)</f>
        <v>0</v>
      </c>
      <c r="BU45" s="139" t="n">
        <f aca="false">IF($O45=BU$5,$Y45,0)</f>
        <v>0</v>
      </c>
      <c r="BV45" s="139" t="n">
        <f aca="false">IF($O45=BV$5,$Y45,0)</f>
        <v>0</v>
      </c>
      <c r="BW45" s="139" t="n">
        <f aca="false">IF($O45=BW$5,$Y45,0)</f>
        <v>0</v>
      </c>
      <c r="BX45" s="139" t="n">
        <f aca="false">IF($O45=BX$5,$Y45,0)</f>
        <v>0</v>
      </c>
      <c r="BY45" s="139" t="n">
        <f aca="false">IF($O45=BY$5,$Y45,0)</f>
        <v>0</v>
      </c>
      <c r="BZ45" s="139" t="n">
        <f aca="false">IF($O45=BZ$5,$Y45,0)</f>
        <v>0</v>
      </c>
      <c r="CA45" s="139" t="n">
        <f aca="false">IF($O45=CA$5,$Y45,0)</f>
        <v>0</v>
      </c>
      <c r="CB45" s="139" t="n">
        <f aca="false">IF($O45=CB$5,$Y45,0)</f>
        <v>0</v>
      </c>
      <c r="CC45" s="139" t="n">
        <f aca="false">IF($O45=CC$5,$Y45,0)</f>
        <v>0</v>
      </c>
      <c r="CD45" s="139" t="n">
        <f aca="false">IF($O45=CD$5,$Y45,0)</f>
        <v>0</v>
      </c>
      <c r="CE45" s="139" t="n">
        <f aca="false">IF($O45=CE$5,$Y45,0)</f>
        <v>0</v>
      </c>
      <c r="CF45" s="139" t="n">
        <f aca="false">IF($O45=CF$5,$Y45,0)</f>
        <v>0</v>
      </c>
      <c r="CG45" s="139" t="n">
        <f aca="false">IF($O45=CG$5,$Y45,0)</f>
        <v>0</v>
      </c>
      <c r="CH45" s="139" t="n">
        <f aca="false">IF($O45=CH$5,$Y45,0)</f>
        <v>0</v>
      </c>
      <c r="CI45" s="139" t="n">
        <f aca="false">IF($O45=CI$5,$Y45,0)</f>
        <v>0</v>
      </c>
      <c r="CJ45" s="139" t="n">
        <f aca="false">IF($O45=CJ$5,$Y45,0)</f>
        <v>0</v>
      </c>
      <c r="CK45" s="139" t="n">
        <f aca="false">IF($O45=CK$5,$Y45,0)</f>
        <v>0</v>
      </c>
      <c r="CL45" s="139" t="n">
        <f aca="false">IF($O45=CL$5,$Y45,0)</f>
        <v>0</v>
      </c>
    </row>
    <row r="46" customFormat="false" ht="12.75" hidden="false" customHeight="true" outlineLevel="0" collapsed="false">
      <c r="A46" s="125" t="n">
        <v>40</v>
      </c>
      <c r="B46" s="140"/>
      <c r="C46" s="127" t="n">
        <f aca="false">IF(B46&lt;&gt;"",VLOOKUP(B46,ALTAS!$F$6:$I$205,4,FALSE()),0)</f>
        <v>0</v>
      </c>
      <c r="D46" s="128" t="n">
        <f aca="false">IF(B46&lt;&gt;"",VLOOKUP(B46,ALTAS!$F$6:$I$205,2,FALSE()),0)</f>
        <v>0</v>
      </c>
      <c r="E46" s="129"/>
      <c r="F46" s="129"/>
      <c r="G46" s="129"/>
      <c r="H46" s="129"/>
      <c r="I46" s="130" t="n">
        <f aca="false">PRODUCT(E46:H46)</f>
        <v>0</v>
      </c>
      <c r="J46" s="131" t="n">
        <f aca="false">IF(B46&lt;&gt;"",VLOOKUP(B46,ALTAS!$F$6:$L$205,7,FALSE()),0)</f>
        <v>0</v>
      </c>
      <c r="K46" s="131" t="n">
        <f aca="false">I46*J46</f>
        <v>0</v>
      </c>
      <c r="O46" s="132" t="str">
        <f aca="false">IF(P46&lt;&gt;0,VLOOKUP(P46,ALTAS!$F$6:$H$205,3,FALSE()),"VACIO")</f>
        <v>VACIO</v>
      </c>
      <c r="P46" s="133" t="n">
        <f aca="false">B46</f>
        <v>0</v>
      </c>
      <c r="Q46" s="134" t="n">
        <f aca="false">C46</f>
        <v>0</v>
      </c>
      <c r="R46" s="135" t="n">
        <f aca="false">D46</f>
        <v>0</v>
      </c>
      <c r="S46" s="135" t="n">
        <f aca="false">E46</f>
        <v>0</v>
      </c>
      <c r="T46" s="135" t="n">
        <f aca="false">F46</f>
        <v>0</v>
      </c>
      <c r="U46" s="135" t="n">
        <f aca="false">G46</f>
        <v>0</v>
      </c>
      <c r="V46" s="135" t="n">
        <f aca="false">H46</f>
        <v>0</v>
      </c>
      <c r="W46" s="135" t="n">
        <f aca="false">I46</f>
        <v>0</v>
      </c>
      <c r="X46" s="136" t="n">
        <f aca="false">J46</f>
        <v>0</v>
      </c>
      <c r="Y46" s="132" t="n">
        <f aca="false">K46</f>
        <v>0</v>
      </c>
      <c r="Z46" s="135" t="s">
        <v>164</v>
      </c>
      <c r="AA46" s="91" t="n">
        <v>0</v>
      </c>
      <c r="AB46" s="89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139"/>
      <c r="AL46" s="137" t="s">
        <v>3</v>
      </c>
      <c r="AM46" s="138" t="n">
        <v>40</v>
      </c>
      <c r="AN46" s="92"/>
      <c r="AO46" s="139" t="n">
        <f aca="false">IF($O46=AO$5,$Y46,0)</f>
        <v>0</v>
      </c>
      <c r="AP46" s="139" t="n">
        <f aca="false">IF($O46=AP$5,$Y46,0)</f>
        <v>0</v>
      </c>
      <c r="AQ46" s="139" t="n">
        <f aca="false">IF($O46=AQ$5,$Y46,0)</f>
        <v>0</v>
      </c>
      <c r="AR46" s="139" t="n">
        <f aca="false">IF($O46=AR$5,$Y46,0)</f>
        <v>0</v>
      </c>
      <c r="AS46" s="139" t="n">
        <f aca="false">IF($O46=AS$5,$Y46,0)</f>
        <v>0</v>
      </c>
      <c r="AT46" s="139" t="n">
        <f aca="false">IF($O46=AT$5,$Y46,0)</f>
        <v>0</v>
      </c>
      <c r="AU46" s="139" t="n">
        <f aca="false">IF($O46=AU$5,$Y46,0)</f>
        <v>0</v>
      </c>
      <c r="AV46" s="139" t="n">
        <f aca="false">IF($O46=AV$5,$Y46,0)</f>
        <v>0</v>
      </c>
      <c r="AW46" s="139" t="n">
        <f aca="false">IF($O46=AW$5,$Y46,0)</f>
        <v>0</v>
      </c>
      <c r="AX46" s="139" t="n">
        <f aca="false">IF($O46=AX$5,$Y46,0)</f>
        <v>0</v>
      </c>
      <c r="AY46" s="139" t="n">
        <f aca="false">IF($O46=AY$5,$Y46,0)</f>
        <v>0</v>
      </c>
      <c r="AZ46" s="0" t="n">
        <f aca="false">IF($O46=AZ$5,$Y46,0)</f>
        <v>0</v>
      </c>
      <c r="BA46" s="0" t="n">
        <f aca="false">IF($O46=BA$5,$Y46,0)</f>
        <v>0</v>
      </c>
      <c r="BB46" s="0" t="n">
        <f aca="false">IF($O46=BB$5,$Y46,0)</f>
        <v>0</v>
      </c>
      <c r="BC46" s="0" t="n">
        <f aca="false">IF($O46=BC$5,$Y46,0)</f>
        <v>0</v>
      </c>
      <c r="BD46" s="0" t="n">
        <f aca="false">IF($O46=BD$5,$Y46,0)</f>
        <v>0</v>
      </c>
      <c r="BE46" s="0" t="n">
        <f aca="false">IF($O46=BE$5,$Y46,0)</f>
        <v>0</v>
      </c>
      <c r="BF46" s="0" t="n">
        <f aca="false">IF($O46=BF$5,$Y46,0)</f>
        <v>0</v>
      </c>
      <c r="BG46" s="0" t="n">
        <f aca="false">IF($O46=BG$5,$Y46,0)</f>
        <v>0</v>
      </c>
      <c r="BH46" s="0" t="n">
        <f aca="false">IF($O46=BH$5,$Y46,0)</f>
        <v>0</v>
      </c>
      <c r="BI46" s="139" t="n">
        <f aca="false">IF($O46=BI$5,$Y46,0)</f>
        <v>0</v>
      </c>
      <c r="BJ46" s="139" t="n">
        <f aca="false">IF($O46=BJ$5,$Y46,0)</f>
        <v>0</v>
      </c>
      <c r="BK46" s="139" t="n">
        <f aca="false">IF($O46=BK$5,$Y46,0)</f>
        <v>0</v>
      </c>
      <c r="BL46" s="139" t="n">
        <f aca="false">IF($O46=BL$5,$Y46,0)</f>
        <v>0</v>
      </c>
      <c r="BM46" s="139" t="n">
        <f aca="false">IF($O46=BM$5,$Y46,0)</f>
        <v>0</v>
      </c>
      <c r="BN46" s="139" t="n">
        <f aca="false">IF($O46=BN$5,$Y46,0)</f>
        <v>0</v>
      </c>
      <c r="BO46" s="139" t="n">
        <f aca="false">IF($O46=BO$5,$Y46,0)</f>
        <v>0</v>
      </c>
      <c r="BP46" s="139" t="n">
        <f aca="false">IF($O46=BP$5,$Y46,0)</f>
        <v>0</v>
      </c>
      <c r="BQ46" s="139" t="n">
        <f aca="false">IF($O46=BQ$5,$Y46,0)</f>
        <v>0</v>
      </c>
      <c r="BR46" s="139" t="n">
        <f aca="false">IF($O46=BR$5,$Y46,0)</f>
        <v>0</v>
      </c>
      <c r="BS46" s="139" t="n">
        <f aca="false">IF($O46=BS$5,$Y46,0)</f>
        <v>0</v>
      </c>
      <c r="BT46" s="139" t="n">
        <f aca="false">IF($O46=BT$5,$Y46,0)</f>
        <v>0</v>
      </c>
      <c r="BU46" s="139" t="n">
        <f aca="false">IF($O46=BU$5,$Y46,0)</f>
        <v>0</v>
      </c>
      <c r="BV46" s="139" t="n">
        <f aca="false">IF($O46=BV$5,$Y46,0)</f>
        <v>0</v>
      </c>
      <c r="BW46" s="139" t="n">
        <f aca="false">IF($O46=BW$5,$Y46,0)</f>
        <v>0</v>
      </c>
      <c r="BX46" s="139" t="n">
        <f aca="false">IF($O46=BX$5,$Y46,0)</f>
        <v>0</v>
      </c>
      <c r="BY46" s="139" t="n">
        <f aca="false">IF($O46=BY$5,$Y46,0)</f>
        <v>0</v>
      </c>
      <c r="BZ46" s="139" t="n">
        <f aca="false">IF($O46=BZ$5,$Y46,0)</f>
        <v>0</v>
      </c>
      <c r="CA46" s="139" t="n">
        <f aca="false">IF($O46=CA$5,$Y46,0)</f>
        <v>0</v>
      </c>
      <c r="CB46" s="139" t="n">
        <f aca="false">IF($O46=CB$5,$Y46,0)</f>
        <v>0</v>
      </c>
      <c r="CC46" s="139" t="n">
        <f aca="false">IF($O46=CC$5,$Y46,0)</f>
        <v>0</v>
      </c>
      <c r="CD46" s="139" t="n">
        <f aca="false">IF($O46=CD$5,$Y46,0)</f>
        <v>0</v>
      </c>
      <c r="CE46" s="139" t="n">
        <f aca="false">IF($O46=CE$5,$Y46,0)</f>
        <v>0</v>
      </c>
      <c r="CF46" s="139" t="n">
        <f aca="false">IF($O46=CF$5,$Y46,0)</f>
        <v>0</v>
      </c>
      <c r="CG46" s="139" t="n">
        <f aca="false">IF($O46=CG$5,$Y46,0)</f>
        <v>0</v>
      </c>
      <c r="CH46" s="139" t="n">
        <f aca="false">IF($O46=CH$5,$Y46,0)</f>
        <v>0</v>
      </c>
      <c r="CI46" s="139" t="n">
        <f aca="false">IF($O46=CI$5,$Y46,0)</f>
        <v>0</v>
      </c>
      <c r="CJ46" s="139" t="n">
        <f aca="false">IF($O46=CJ$5,$Y46,0)</f>
        <v>0</v>
      </c>
      <c r="CK46" s="139" t="n">
        <f aca="false">IF($O46=CK$5,$Y46,0)</f>
        <v>0</v>
      </c>
      <c r="CL46" s="139" t="n">
        <f aca="false">IF($O46=CL$5,$Y46,0)</f>
        <v>0</v>
      </c>
    </row>
    <row r="47" customFormat="false" ht="12.75" hidden="false" customHeight="true" outlineLevel="0" collapsed="false">
      <c r="A47" s="125" t="n">
        <v>41</v>
      </c>
      <c r="B47" s="140"/>
      <c r="C47" s="127" t="n">
        <f aca="false">IF(B47&lt;&gt;"",VLOOKUP(B47,ALTAS!$F$6:$I$205,4,FALSE()),0)</f>
        <v>0</v>
      </c>
      <c r="D47" s="128" t="n">
        <f aca="false">IF(B47&lt;&gt;"",VLOOKUP(B47,ALTAS!$F$6:$I$205,2,FALSE()),0)</f>
        <v>0</v>
      </c>
      <c r="E47" s="129"/>
      <c r="F47" s="129"/>
      <c r="G47" s="129"/>
      <c r="H47" s="129"/>
      <c r="I47" s="130" t="n">
        <f aca="false">PRODUCT(E47:H47)</f>
        <v>0</v>
      </c>
      <c r="J47" s="131" t="n">
        <f aca="false">IF(B47&lt;&gt;"",VLOOKUP(B47,ALTAS!$F$6:$L$205,7,FALSE()),0)</f>
        <v>0</v>
      </c>
      <c r="K47" s="131" t="n">
        <f aca="false">I47*J47</f>
        <v>0</v>
      </c>
      <c r="O47" s="132" t="str">
        <f aca="false">IF(P47&lt;&gt;0,VLOOKUP(P47,ALTAS!$F$6:$H$205,3,FALSE()),"VACIO")</f>
        <v>VACIO</v>
      </c>
      <c r="P47" s="133" t="n">
        <f aca="false">B47</f>
        <v>0</v>
      </c>
      <c r="Q47" s="134" t="n">
        <f aca="false">C47</f>
        <v>0</v>
      </c>
      <c r="R47" s="135" t="n">
        <f aca="false">D47</f>
        <v>0</v>
      </c>
      <c r="S47" s="135" t="n">
        <f aca="false">E47</f>
        <v>0</v>
      </c>
      <c r="T47" s="135" t="n">
        <f aca="false">F47</f>
        <v>0</v>
      </c>
      <c r="U47" s="135" t="n">
        <f aca="false">G47</f>
        <v>0</v>
      </c>
      <c r="V47" s="135" t="n">
        <f aca="false">H47</f>
        <v>0</v>
      </c>
      <c r="W47" s="135" t="n">
        <f aca="false">I47</f>
        <v>0</v>
      </c>
      <c r="X47" s="136" t="n">
        <f aca="false">J47</f>
        <v>0</v>
      </c>
      <c r="Y47" s="132" t="n">
        <f aca="false">K47</f>
        <v>0</v>
      </c>
      <c r="Z47" s="135" t="s">
        <v>164</v>
      </c>
      <c r="AA47" s="91" t="n">
        <v>0</v>
      </c>
      <c r="AB47" s="89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139"/>
      <c r="AL47" s="137" t="s">
        <v>3</v>
      </c>
      <c r="AM47" s="138" t="n">
        <v>41</v>
      </c>
      <c r="AN47" s="92"/>
      <c r="AO47" s="139" t="n">
        <f aca="false">IF($O47=AO$5,$Y47,0)</f>
        <v>0</v>
      </c>
      <c r="AP47" s="139" t="n">
        <f aca="false">IF($O47=AP$5,$Y47,0)</f>
        <v>0</v>
      </c>
      <c r="AQ47" s="139" t="n">
        <f aca="false">IF($O47=AQ$5,$Y47,0)</f>
        <v>0</v>
      </c>
      <c r="AR47" s="139" t="n">
        <f aca="false">IF($O47=AR$5,$Y47,0)</f>
        <v>0</v>
      </c>
      <c r="AS47" s="139" t="n">
        <f aca="false">IF($O47=AS$5,$Y47,0)</f>
        <v>0</v>
      </c>
      <c r="AT47" s="139" t="n">
        <f aca="false">IF($O47=AT$5,$Y47,0)</f>
        <v>0</v>
      </c>
      <c r="AU47" s="139" t="n">
        <f aca="false">IF($O47=AU$5,$Y47,0)</f>
        <v>0</v>
      </c>
      <c r="AV47" s="139" t="n">
        <f aca="false">IF($O47=AV$5,$Y47,0)</f>
        <v>0</v>
      </c>
      <c r="AW47" s="139" t="n">
        <f aca="false">IF($O47=AW$5,$Y47,0)</f>
        <v>0</v>
      </c>
      <c r="AX47" s="139" t="n">
        <f aca="false">IF($O47=AX$5,$Y47,0)</f>
        <v>0</v>
      </c>
      <c r="AY47" s="139" t="n">
        <f aca="false">IF($O47=AY$5,$Y47,0)</f>
        <v>0</v>
      </c>
      <c r="AZ47" s="0" t="n">
        <f aca="false">IF($O47=AZ$5,$Y47,0)</f>
        <v>0</v>
      </c>
      <c r="BA47" s="0" t="n">
        <f aca="false">IF($O47=BA$5,$Y47,0)</f>
        <v>0</v>
      </c>
      <c r="BB47" s="0" t="n">
        <f aca="false">IF($O47=BB$5,$Y47,0)</f>
        <v>0</v>
      </c>
      <c r="BC47" s="0" t="n">
        <f aca="false">IF($O47=BC$5,$Y47,0)</f>
        <v>0</v>
      </c>
      <c r="BD47" s="0" t="n">
        <f aca="false">IF($O47=BD$5,$Y47,0)</f>
        <v>0</v>
      </c>
      <c r="BE47" s="0" t="n">
        <f aca="false">IF($O47=BE$5,$Y47,0)</f>
        <v>0</v>
      </c>
      <c r="BF47" s="0" t="n">
        <f aca="false">IF($O47=BF$5,$Y47,0)</f>
        <v>0</v>
      </c>
      <c r="BG47" s="0" t="n">
        <f aca="false">IF($O47=BG$5,$Y47,0)</f>
        <v>0</v>
      </c>
      <c r="BH47" s="0" t="n">
        <f aca="false">IF($O47=BH$5,$Y47,0)</f>
        <v>0</v>
      </c>
      <c r="BI47" s="139" t="n">
        <f aca="false">IF($O47=BI$5,$Y47,0)</f>
        <v>0</v>
      </c>
      <c r="BJ47" s="139" t="n">
        <f aca="false">IF($O47=BJ$5,$Y47,0)</f>
        <v>0</v>
      </c>
      <c r="BK47" s="139" t="n">
        <f aca="false">IF($O47=BK$5,$Y47,0)</f>
        <v>0</v>
      </c>
      <c r="BL47" s="139" t="n">
        <f aca="false">IF($O47=BL$5,$Y47,0)</f>
        <v>0</v>
      </c>
      <c r="BM47" s="139" t="n">
        <f aca="false">IF($O47=BM$5,$Y47,0)</f>
        <v>0</v>
      </c>
      <c r="BN47" s="139" t="n">
        <f aca="false">IF($O47=BN$5,$Y47,0)</f>
        <v>0</v>
      </c>
      <c r="BO47" s="139" t="n">
        <f aca="false">IF($O47=BO$5,$Y47,0)</f>
        <v>0</v>
      </c>
      <c r="BP47" s="139" t="n">
        <f aca="false">IF($O47=BP$5,$Y47,0)</f>
        <v>0</v>
      </c>
      <c r="BQ47" s="139" t="n">
        <f aca="false">IF($O47=BQ$5,$Y47,0)</f>
        <v>0</v>
      </c>
      <c r="BR47" s="139" t="n">
        <f aca="false">IF($O47=BR$5,$Y47,0)</f>
        <v>0</v>
      </c>
      <c r="BS47" s="139" t="n">
        <f aca="false">IF($O47=BS$5,$Y47,0)</f>
        <v>0</v>
      </c>
      <c r="BT47" s="139" t="n">
        <f aca="false">IF($O47=BT$5,$Y47,0)</f>
        <v>0</v>
      </c>
      <c r="BU47" s="139" t="n">
        <f aca="false">IF($O47=BU$5,$Y47,0)</f>
        <v>0</v>
      </c>
      <c r="BV47" s="139" t="n">
        <f aca="false">IF($O47=BV$5,$Y47,0)</f>
        <v>0</v>
      </c>
      <c r="BW47" s="139" t="n">
        <f aca="false">IF($O47=BW$5,$Y47,0)</f>
        <v>0</v>
      </c>
      <c r="BX47" s="139" t="n">
        <f aca="false">IF($O47=BX$5,$Y47,0)</f>
        <v>0</v>
      </c>
      <c r="BY47" s="139" t="n">
        <f aca="false">IF($O47=BY$5,$Y47,0)</f>
        <v>0</v>
      </c>
      <c r="BZ47" s="139" t="n">
        <f aca="false">IF($O47=BZ$5,$Y47,0)</f>
        <v>0</v>
      </c>
      <c r="CA47" s="139" t="n">
        <f aca="false">IF($O47=CA$5,$Y47,0)</f>
        <v>0</v>
      </c>
      <c r="CB47" s="139" t="n">
        <f aca="false">IF($O47=CB$5,$Y47,0)</f>
        <v>0</v>
      </c>
      <c r="CC47" s="139" t="n">
        <f aca="false">IF($O47=CC$5,$Y47,0)</f>
        <v>0</v>
      </c>
      <c r="CD47" s="139" t="n">
        <f aca="false">IF($O47=CD$5,$Y47,0)</f>
        <v>0</v>
      </c>
      <c r="CE47" s="139" t="n">
        <f aca="false">IF($O47=CE$5,$Y47,0)</f>
        <v>0</v>
      </c>
      <c r="CF47" s="139" t="n">
        <f aca="false">IF($O47=CF$5,$Y47,0)</f>
        <v>0</v>
      </c>
      <c r="CG47" s="139" t="n">
        <f aca="false">IF($O47=CG$5,$Y47,0)</f>
        <v>0</v>
      </c>
      <c r="CH47" s="139" t="n">
        <f aca="false">IF($O47=CH$5,$Y47,0)</f>
        <v>0</v>
      </c>
      <c r="CI47" s="139" t="n">
        <f aca="false">IF($O47=CI$5,$Y47,0)</f>
        <v>0</v>
      </c>
      <c r="CJ47" s="139" t="n">
        <f aca="false">IF($O47=CJ$5,$Y47,0)</f>
        <v>0</v>
      </c>
      <c r="CK47" s="139" t="n">
        <f aca="false">IF($O47=CK$5,$Y47,0)</f>
        <v>0</v>
      </c>
      <c r="CL47" s="139" t="n">
        <f aca="false">IF($O47=CL$5,$Y47,0)</f>
        <v>0</v>
      </c>
    </row>
    <row r="48" customFormat="false" ht="12.75" hidden="false" customHeight="true" outlineLevel="0" collapsed="false">
      <c r="A48" s="125" t="n">
        <v>42</v>
      </c>
      <c r="B48" s="140"/>
      <c r="C48" s="127" t="n">
        <f aca="false">IF(B48&lt;&gt;"",VLOOKUP(B48,ALTAS!$F$6:$I$205,4,FALSE()),0)</f>
        <v>0</v>
      </c>
      <c r="D48" s="128" t="n">
        <f aca="false">IF(B48&lt;&gt;"",VLOOKUP(B48,ALTAS!$F$6:$I$205,2,FALSE()),0)</f>
        <v>0</v>
      </c>
      <c r="E48" s="129"/>
      <c r="F48" s="129"/>
      <c r="G48" s="129"/>
      <c r="H48" s="129"/>
      <c r="I48" s="130" t="n">
        <f aca="false">PRODUCT(E48:H48)</f>
        <v>0</v>
      </c>
      <c r="J48" s="131" t="n">
        <f aca="false">IF(B48&lt;&gt;"",VLOOKUP(B48,ALTAS!$F$6:$L$205,7,FALSE()),0)</f>
        <v>0</v>
      </c>
      <c r="K48" s="131" t="n">
        <f aca="false">I48*J48</f>
        <v>0</v>
      </c>
      <c r="O48" s="132" t="str">
        <f aca="false">IF(P48&lt;&gt;0,VLOOKUP(P48,ALTAS!$F$6:$H$205,3,FALSE()),"VACIO")</f>
        <v>VACIO</v>
      </c>
      <c r="P48" s="133" t="n">
        <f aca="false">B48</f>
        <v>0</v>
      </c>
      <c r="Q48" s="134" t="n">
        <f aca="false">C48</f>
        <v>0</v>
      </c>
      <c r="R48" s="135" t="n">
        <f aca="false">D48</f>
        <v>0</v>
      </c>
      <c r="S48" s="135" t="n">
        <f aca="false">E48</f>
        <v>0</v>
      </c>
      <c r="T48" s="135" t="n">
        <f aca="false">F48</f>
        <v>0</v>
      </c>
      <c r="U48" s="135" t="n">
        <f aca="false">G48</f>
        <v>0</v>
      </c>
      <c r="V48" s="135" t="n">
        <f aca="false">H48</f>
        <v>0</v>
      </c>
      <c r="W48" s="135" t="n">
        <f aca="false">I48</f>
        <v>0</v>
      </c>
      <c r="X48" s="136" t="n">
        <f aca="false">J48</f>
        <v>0</v>
      </c>
      <c r="Y48" s="132" t="n">
        <f aca="false">K48</f>
        <v>0</v>
      </c>
      <c r="Z48" s="135" t="s">
        <v>164</v>
      </c>
      <c r="AA48" s="91" t="n">
        <v>0</v>
      </c>
      <c r="AB48" s="89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139"/>
      <c r="AL48" s="137" t="s">
        <v>3</v>
      </c>
      <c r="AM48" s="138" t="n">
        <v>42</v>
      </c>
      <c r="AN48" s="92"/>
      <c r="AO48" s="139" t="n">
        <f aca="false">IF($O48=AO$5,$Y48,0)</f>
        <v>0</v>
      </c>
      <c r="AP48" s="139" t="n">
        <f aca="false">IF($O48=AP$5,$Y48,0)</f>
        <v>0</v>
      </c>
      <c r="AQ48" s="139" t="n">
        <f aca="false">IF($O48=AQ$5,$Y48,0)</f>
        <v>0</v>
      </c>
      <c r="AR48" s="139" t="n">
        <f aca="false">IF($O48=AR$5,$Y48,0)</f>
        <v>0</v>
      </c>
      <c r="AS48" s="139" t="n">
        <f aca="false">IF($O48=AS$5,$Y48,0)</f>
        <v>0</v>
      </c>
      <c r="AT48" s="139" t="n">
        <f aca="false">IF($O48=AT$5,$Y48,0)</f>
        <v>0</v>
      </c>
      <c r="AU48" s="139" t="n">
        <f aca="false">IF($O48=AU$5,$Y48,0)</f>
        <v>0</v>
      </c>
      <c r="AV48" s="139" t="n">
        <f aca="false">IF($O48=AV$5,$Y48,0)</f>
        <v>0</v>
      </c>
      <c r="AW48" s="139" t="n">
        <f aca="false">IF($O48=AW$5,$Y48,0)</f>
        <v>0</v>
      </c>
      <c r="AX48" s="139" t="n">
        <f aca="false">IF($O48=AX$5,$Y48,0)</f>
        <v>0</v>
      </c>
      <c r="AY48" s="139" t="n">
        <f aca="false">IF($O48=AY$5,$Y48,0)</f>
        <v>0</v>
      </c>
      <c r="AZ48" s="0" t="n">
        <f aca="false">IF($O48=AZ$5,$Y48,0)</f>
        <v>0</v>
      </c>
      <c r="BA48" s="0" t="n">
        <f aca="false">IF($O48=BA$5,$Y48,0)</f>
        <v>0</v>
      </c>
      <c r="BB48" s="0" t="n">
        <f aca="false">IF($O48=BB$5,$Y48,0)</f>
        <v>0</v>
      </c>
      <c r="BC48" s="0" t="n">
        <f aca="false">IF($O48=BC$5,$Y48,0)</f>
        <v>0</v>
      </c>
      <c r="BD48" s="0" t="n">
        <f aca="false">IF($O48=BD$5,$Y48,0)</f>
        <v>0</v>
      </c>
      <c r="BE48" s="0" t="n">
        <f aca="false">IF($O48=BE$5,$Y48,0)</f>
        <v>0</v>
      </c>
      <c r="BF48" s="0" t="n">
        <f aca="false">IF($O48=BF$5,$Y48,0)</f>
        <v>0</v>
      </c>
      <c r="BG48" s="0" t="n">
        <f aca="false">IF($O48=BG$5,$Y48,0)</f>
        <v>0</v>
      </c>
      <c r="BH48" s="0" t="n">
        <f aca="false">IF($O48=BH$5,$Y48,0)</f>
        <v>0</v>
      </c>
      <c r="BI48" s="139" t="n">
        <f aca="false">IF($O48=BI$5,$Y48,0)</f>
        <v>0</v>
      </c>
      <c r="BJ48" s="139" t="n">
        <f aca="false">IF($O48=BJ$5,$Y48,0)</f>
        <v>0</v>
      </c>
      <c r="BK48" s="139" t="n">
        <f aca="false">IF($O48=BK$5,$Y48,0)</f>
        <v>0</v>
      </c>
      <c r="BL48" s="139" t="n">
        <f aca="false">IF($O48=BL$5,$Y48,0)</f>
        <v>0</v>
      </c>
      <c r="BM48" s="139" t="n">
        <f aca="false">IF($O48=BM$5,$Y48,0)</f>
        <v>0</v>
      </c>
      <c r="BN48" s="139" t="n">
        <f aca="false">IF($O48=BN$5,$Y48,0)</f>
        <v>0</v>
      </c>
      <c r="BO48" s="139" t="n">
        <f aca="false">IF($O48=BO$5,$Y48,0)</f>
        <v>0</v>
      </c>
      <c r="BP48" s="139" t="n">
        <f aca="false">IF($O48=BP$5,$Y48,0)</f>
        <v>0</v>
      </c>
      <c r="BQ48" s="139" t="n">
        <f aca="false">IF($O48=BQ$5,$Y48,0)</f>
        <v>0</v>
      </c>
      <c r="BR48" s="139" t="n">
        <f aca="false">IF($O48=BR$5,$Y48,0)</f>
        <v>0</v>
      </c>
      <c r="BS48" s="139" t="n">
        <f aca="false">IF($O48=BS$5,$Y48,0)</f>
        <v>0</v>
      </c>
      <c r="BT48" s="139" t="n">
        <f aca="false">IF($O48=BT$5,$Y48,0)</f>
        <v>0</v>
      </c>
      <c r="BU48" s="139" t="n">
        <f aca="false">IF($O48=BU$5,$Y48,0)</f>
        <v>0</v>
      </c>
      <c r="BV48" s="139" t="n">
        <f aca="false">IF($O48=BV$5,$Y48,0)</f>
        <v>0</v>
      </c>
      <c r="BW48" s="139" t="n">
        <f aca="false">IF($O48=BW$5,$Y48,0)</f>
        <v>0</v>
      </c>
      <c r="BX48" s="139" t="n">
        <f aca="false">IF($O48=BX$5,$Y48,0)</f>
        <v>0</v>
      </c>
      <c r="BY48" s="139" t="n">
        <f aca="false">IF($O48=BY$5,$Y48,0)</f>
        <v>0</v>
      </c>
      <c r="BZ48" s="139" t="n">
        <f aca="false">IF($O48=BZ$5,$Y48,0)</f>
        <v>0</v>
      </c>
      <c r="CA48" s="139" t="n">
        <f aca="false">IF($O48=CA$5,$Y48,0)</f>
        <v>0</v>
      </c>
      <c r="CB48" s="139" t="n">
        <f aca="false">IF($O48=CB$5,$Y48,0)</f>
        <v>0</v>
      </c>
      <c r="CC48" s="139" t="n">
        <f aca="false">IF($O48=CC$5,$Y48,0)</f>
        <v>0</v>
      </c>
      <c r="CD48" s="139" t="n">
        <f aca="false">IF($O48=CD$5,$Y48,0)</f>
        <v>0</v>
      </c>
      <c r="CE48" s="139" t="n">
        <f aca="false">IF($O48=CE$5,$Y48,0)</f>
        <v>0</v>
      </c>
      <c r="CF48" s="139" t="n">
        <f aca="false">IF($O48=CF$5,$Y48,0)</f>
        <v>0</v>
      </c>
      <c r="CG48" s="139" t="n">
        <f aca="false">IF($O48=CG$5,$Y48,0)</f>
        <v>0</v>
      </c>
      <c r="CH48" s="139" t="n">
        <f aca="false">IF($O48=CH$5,$Y48,0)</f>
        <v>0</v>
      </c>
      <c r="CI48" s="139" t="n">
        <f aca="false">IF($O48=CI$5,$Y48,0)</f>
        <v>0</v>
      </c>
      <c r="CJ48" s="139" t="n">
        <f aca="false">IF($O48=CJ$5,$Y48,0)</f>
        <v>0</v>
      </c>
      <c r="CK48" s="139" t="n">
        <f aca="false">IF($O48=CK$5,$Y48,0)</f>
        <v>0</v>
      </c>
      <c r="CL48" s="139" t="n">
        <f aca="false">IF($O48=CL$5,$Y48,0)</f>
        <v>0</v>
      </c>
    </row>
    <row r="49" customFormat="false" ht="12.75" hidden="false" customHeight="true" outlineLevel="0" collapsed="false">
      <c r="A49" s="125" t="n">
        <v>43</v>
      </c>
      <c r="B49" s="140"/>
      <c r="C49" s="127" t="n">
        <f aca="false">IF(B49&lt;&gt;"",VLOOKUP(B49,ALTAS!$F$6:$I$205,4,FALSE()),0)</f>
        <v>0</v>
      </c>
      <c r="D49" s="128" t="n">
        <f aca="false">IF(B49&lt;&gt;"",VLOOKUP(B49,ALTAS!$F$6:$I$205,2,FALSE()),0)</f>
        <v>0</v>
      </c>
      <c r="E49" s="129"/>
      <c r="F49" s="129"/>
      <c r="G49" s="129"/>
      <c r="H49" s="129"/>
      <c r="I49" s="130" t="n">
        <f aca="false">PRODUCT(E49:H49)</f>
        <v>0</v>
      </c>
      <c r="J49" s="131" t="n">
        <f aca="false">IF(B49&lt;&gt;"",VLOOKUP(B49,ALTAS!$F$6:$L$205,7,FALSE()),0)</f>
        <v>0</v>
      </c>
      <c r="K49" s="131" t="n">
        <f aca="false">I49*J49</f>
        <v>0</v>
      </c>
      <c r="O49" s="132" t="str">
        <f aca="false">IF(P49&lt;&gt;0,VLOOKUP(P49,ALTAS!$F$6:$H$205,3,FALSE()),"VACIO")</f>
        <v>VACIO</v>
      </c>
      <c r="P49" s="133" t="n">
        <f aca="false">B49</f>
        <v>0</v>
      </c>
      <c r="Q49" s="134" t="n">
        <f aca="false">C49</f>
        <v>0</v>
      </c>
      <c r="R49" s="135" t="n">
        <f aca="false">D49</f>
        <v>0</v>
      </c>
      <c r="S49" s="135" t="n">
        <f aca="false">E49</f>
        <v>0</v>
      </c>
      <c r="T49" s="135" t="n">
        <f aca="false">F49</f>
        <v>0</v>
      </c>
      <c r="U49" s="135" t="n">
        <f aca="false">G49</f>
        <v>0</v>
      </c>
      <c r="V49" s="135" t="n">
        <f aca="false">H49</f>
        <v>0</v>
      </c>
      <c r="W49" s="135" t="n">
        <f aca="false">I49</f>
        <v>0</v>
      </c>
      <c r="X49" s="136" t="n">
        <f aca="false">J49</f>
        <v>0</v>
      </c>
      <c r="Y49" s="132" t="n">
        <f aca="false">K49</f>
        <v>0</v>
      </c>
      <c r="Z49" s="135" t="s">
        <v>164</v>
      </c>
      <c r="AA49" s="91" t="n">
        <v>0</v>
      </c>
      <c r="AB49" s="89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139"/>
      <c r="AL49" s="137" t="s">
        <v>3</v>
      </c>
      <c r="AM49" s="138" t="n">
        <v>43</v>
      </c>
      <c r="AN49" s="92"/>
      <c r="AO49" s="139" t="n">
        <f aca="false">IF($O49=AO$5,$Y49,0)</f>
        <v>0</v>
      </c>
      <c r="AP49" s="139" t="n">
        <f aca="false">IF($O49=AP$5,$Y49,0)</f>
        <v>0</v>
      </c>
      <c r="AQ49" s="139" t="n">
        <f aca="false">IF($O49=AQ$5,$Y49,0)</f>
        <v>0</v>
      </c>
      <c r="AR49" s="139" t="n">
        <f aca="false">IF($O49=AR$5,$Y49,0)</f>
        <v>0</v>
      </c>
      <c r="AS49" s="139" t="n">
        <f aca="false">IF($O49=AS$5,$Y49,0)</f>
        <v>0</v>
      </c>
      <c r="AT49" s="139" t="n">
        <f aca="false">IF($O49=AT$5,$Y49,0)</f>
        <v>0</v>
      </c>
      <c r="AU49" s="139" t="n">
        <f aca="false">IF($O49=AU$5,$Y49,0)</f>
        <v>0</v>
      </c>
      <c r="AV49" s="139" t="n">
        <f aca="false">IF($O49=AV$5,$Y49,0)</f>
        <v>0</v>
      </c>
      <c r="AW49" s="139" t="n">
        <f aca="false">IF($O49=AW$5,$Y49,0)</f>
        <v>0</v>
      </c>
      <c r="AX49" s="139" t="n">
        <f aca="false">IF($O49=AX$5,$Y49,0)</f>
        <v>0</v>
      </c>
      <c r="AY49" s="139" t="n">
        <f aca="false">IF($O49=AY$5,$Y49,0)</f>
        <v>0</v>
      </c>
      <c r="AZ49" s="0" t="n">
        <f aca="false">IF($O49=AZ$5,$Y49,0)</f>
        <v>0</v>
      </c>
      <c r="BA49" s="0" t="n">
        <f aca="false">IF($O49=BA$5,$Y49,0)</f>
        <v>0</v>
      </c>
      <c r="BB49" s="0" t="n">
        <f aca="false">IF($O49=BB$5,$Y49,0)</f>
        <v>0</v>
      </c>
      <c r="BC49" s="0" t="n">
        <f aca="false">IF($O49=BC$5,$Y49,0)</f>
        <v>0</v>
      </c>
      <c r="BD49" s="0" t="n">
        <f aca="false">IF($O49=BD$5,$Y49,0)</f>
        <v>0</v>
      </c>
      <c r="BE49" s="0" t="n">
        <f aca="false">IF($O49=BE$5,$Y49,0)</f>
        <v>0</v>
      </c>
      <c r="BF49" s="0" t="n">
        <f aca="false">IF($O49=BF$5,$Y49,0)</f>
        <v>0</v>
      </c>
      <c r="BG49" s="0" t="n">
        <f aca="false">IF($O49=BG$5,$Y49,0)</f>
        <v>0</v>
      </c>
      <c r="BH49" s="0" t="n">
        <f aca="false">IF($O49=BH$5,$Y49,0)</f>
        <v>0</v>
      </c>
      <c r="BI49" s="139" t="n">
        <f aca="false">IF($O49=BI$5,$Y49,0)</f>
        <v>0</v>
      </c>
      <c r="BJ49" s="139" t="n">
        <f aca="false">IF($O49=BJ$5,$Y49,0)</f>
        <v>0</v>
      </c>
      <c r="BK49" s="139" t="n">
        <f aca="false">IF($O49=BK$5,$Y49,0)</f>
        <v>0</v>
      </c>
      <c r="BL49" s="139" t="n">
        <f aca="false">IF($O49=BL$5,$Y49,0)</f>
        <v>0</v>
      </c>
      <c r="BM49" s="139" t="n">
        <f aca="false">IF($O49=BM$5,$Y49,0)</f>
        <v>0</v>
      </c>
      <c r="BN49" s="139" t="n">
        <f aca="false">IF($O49=BN$5,$Y49,0)</f>
        <v>0</v>
      </c>
      <c r="BO49" s="139" t="n">
        <f aca="false">IF($O49=BO$5,$Y49,0)</f>
        <v>0</v>
      </c>
      <c r="BP49" s="139" t="n">
        <f aca="false">IF($O49=BP$5,$Y49,0)</f>
        <v>0</v>
      </c>
      <c r="BQ49" s="139" t="n">
        <f aca="false">IF($O49=BQ$5,$Y49,0)</f>
        <v>0</v>
      </c>
      <c r="BR49" s="139" t="n">
        <f aca="false">IF($O49=BR$5,$Y49,0)</f>
        <v>0</v>
      </c>
      <c r="BS49" s="139" t="n">
        <f aca="false">IF($O49=BS$5,$Y49,0)</f>
        <v>0</v>
      </c>
      <c r="BT49" s="139" t="n">
        <f aca="false">IF($O49=BT$5,$Y49,0)</f>
        <v>0</v>
      </c>
      <c r="BU49" s="139" t="n">
        <f aca="false">IF($O49=BU$5,$Y49,0)</f>
        <v>0</v>
      </c>
      <c r="BV49" s="139" t="n">
        <f aca="false">IF($O49=BV$5,$Y49,0)</f>
        <v>0</v>
      </c>
      <c r="BW49" s="139" t="n">
        <f aca="false">IF($O49=BW$5,$Y49,0)</f>
        <v>0</v>
      </c>
      <c r="BX49" s="139" t="n">
        <f aca="false">IF($O49=BX$5,$Y49,0)</f>
        <v>0</v>
      </c>
      <c r="BY49" s="139" t="n">
        <f aca="false">IF($O49=BY$5,$Y49,0)</f>
        <v>0</v>
      </c>
      <c r="BZ49" s="139" t="n">
        <f aca="false">IF($O49=BZ$5,$Y49,0)</f>
        <v>0</v>
      </c>
      <c r="CA49" s="139" t="n">
        <f aca="false">IF($O49=CA$5,$Y49,0)</f>
        <v>0</v>
      </c>
      <c r="CB49" s="139" t="n">
        <f aca="false">IF($O49=CB$5,$Y49,0)</f>
        <v>0</v>
      </c>
      <c r="CC49" s="139" t="n">
        <f aca="false">IF($O49=CC$5,$Y49,0)</f>
        <v>0</v>
      </c>
      <c r="CD49" s="139" t="n">
        <f aca="false">IF($O49=CD$5,$Y49,0)</f>
        <v>0</v>
      </c>
      <c r="CE49" s="139" t="n">
        <f aca="false">IF($O49=CE$5,$Y49,0)</f>
        <v>0</v>
      </c>
      <c r="CF49" s="139" t="n">
        <f aca="false">IF($O49=CF$5,$Y49,0)</f>
        <v>0</v>
      </c>
      <c r="CG49" s="139" t="n">
        <f aca="false">IF($O49=CG$5,$Y49,0)</f>
        <v>0</v>
      </c>
      <c r="CH49" s="139" t="n">
        <f aca="false">IF($O49=CH$5,$Y49,0)</f>
        <v>0</v>
      </c>
      <c r="CI49" s="139" t="n">
        <f aca="false">IF($O49=CI$5,$Y49,0)</f>
        <v>0</v>
      </c>
      <c r="CJ49" s="139" t="n">
        <f aca="false">IF($O49=CJ$5,$Y49,0)</f>
        <v>0</v>
      </c>
      <c r="CK49" s="139" t="n">
        <f aca="false">IF($O49=CK$5,$Y49,0)</f>
        <v>0</v>
      </c>
      <c r="CL49" s="139" t="n">
        <f aca="false">IF($O49=CL$5,$Y49,0)</f>
        <v>0</v>
      </c>
    </row>
    <row r="50" customFormat="false" ht="12.75" hidden="false" customHeight="true" outlineLevel="0" collapsed="false">
      <c r="A50" s="125" t="n">
        <v>44</v>
      </c>
      <c r="B50" s="140"/>
      <c r="C50" s="127" t="n">
        <f aca="false">IF(B50&lt;&gt;"",VLOOKUP(B50,ALTAS!$F$6:$I$205,4,FALSE()),0)</f>
        <v>0</v>
      </c>
      <c r="D50" s="128" t="n">
        <f aca="false">IF(B50&lt;&gt;"",VLOOKUP(B50,ALTAS!$F$6:$I$205,2,FALSE()),0)</f>
        <v>0</v>
      </c>
      <c r="E50" s="129"/>
      <c r="F50" s="129"/>
      <c r="G50" s="129"/>
      <c r="H50" s="129"/>
      <c r="I50" s="130" t="n">
        <f aca="false">PRODUCT(E50:H50)</f>
        <v>0</v>
      </c>
      <c r="J50" s="131" t="n">
        <f aca="false">IF(B50&lt;&gt;"",VLOOKUP(B50,ALTAS!$F$6:$L$205,7,FALSE()),0)</f>
        <v>0</v>
      </c>
      <c r="K50" s="131" t="n">
        <f aca="false">I50*J50</f>
        <v>0</v>
      </c>
      <c r="O50" s="132" t="str">
        <f aca="false">IF(P50&lt;&gt;0,VLOOKUP(P50,ALTAS!$F$6:$H$205,3,FALSE()),"VACIO")</f>
        <v>VACIO</v>
      </c>
      <c r="P50" s="133" t="n">
        <f aca="false">B50</f>
        <v>0</v>
      </c>
      <c r="Q50" s="134" t="n">
        <f aca="false">C50</f>
        <v>0</v>
      </c>
      <c r="R50" s="135" t="n">
        <f aca="false">D50</f>
        <v>0</v>
      </c>
      <c r="S50" s="135" t="n">
        <f aca="false">E50</f>
        <v>0</v>
      </c>
      <c r="T50" s="135" t="n">
        <f aca="false">F50</f>
        <v>0</v>
      </c>
      <c r="U50" s="135" t="n">
        <f aca="false">G50</f>
        <v>0</v>
      </c>
      <c r="V50" s="135" t="n">
        <f aca="false">H50</f>
        <v>0</v>
      </c>
      <c r="W50" s="135" t="n">
        <f aca="false">I50</f>
        <v>0</v>
      </c>
      <c r="X50" s="136" t="n">
        <f aca="false">J50</f>
        <v>0</v>
      </c>
      <c r="Y50" s="132" t="n">
        <f aca="false">K50</f>
        <v>0</v>
      </c>
      <c r="Z50" s="135" t="s">
        <v>164</v>
      </c>
      <c r="AA50" s="91" t="n">
        <v>0</v>
      </c>
      <c r="AB50" s="89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139"/>
      <c r="AL50" s="137" t="s">
        <v>3</v>
      </c>
      <c r="AM50" s="138" t="n">
        <v>44</v>
      </c>
      <c r="AN50" s="92"/>
      <c r="AO50" s="139" t="n">
        <f aca="false">IF($O50=AO$5,$Y50,0)</f>
        <v>0</v>
      </c>
      <c r="AP50" s="139" t="n">
        <f aca="false">IF($O50=AP$5,$Y50,0)</f>
        <v>0</v>
      </c>
      <c r="AQ50" s="139" t="n">
        <f aca="false">IF($O50=AQ$5,$Y50,0)</f>
        <v>0</v>
      </c>
      <c r="AR50" s="139" t="n">
        <f aca="false">IF($O50=AR$5,$Y50,0)</f>
        <v>0</v>
      </c>
      <c r="AS50" s="139" t="n">
        <f aca="false">IF($O50=AS$5,$Y50,0)</f>
        <v>0</v>
      </c>
      <c r="AT50" s="139" t="n">
        <f aca="false">IF($O50=AT$5,$Y50,0)</f>
        <v>0</v>
      </c>
      <c r="AU50" s="139" t="n">
        <f aca="false">IF($O50=AU$5,$Y50,0)</f>
        <v>0</v>
      </c>
      <c r="AV50" s="139" t="n">
        <f aca="false">IF($O50=AV$5,$Y50,0)</f>
        <v>0</v>
      </c>
      <c r="AW50" s="139" t="n">
        <f aca="false">IF($O50=AW$5,$Y50,0)</f>
        <v>0</v>
      </c>
      <c r="AX50" s="139" t="n">
        <f aca="false">IF($O50=AX$5,$Y50,0)</f>
        <v>0</v>
      </c>
      <c r="AY50" s="139" t="n">
        <f aca="false">IF($O50=AY$5,$Y50,0)</f>
        <v>0</v>
      </c>
      <c r="AZ50" s="0" t="n">
        <f aca="false">IF($O50=AZ$5,$Y50,0)</f>
        <v>0</v>
      </c>
      <c r="BA50" s="0" t="n">
        <f aca="false">IF($O50=BA$5,$Y50,0)</f>
        <v>0</v>
      </c>
      <c r="BB50" s="0" t="n">
        <f aca="false">IF($O50=BB$5,$Y50,0)</f>
        <v>0</v>
      </c>
      <c r="BC50" s="0" t="n">
        <f aca="false">IF($O50=BC$5,$Y50,0)</f>
        <v>0</v>
      </c>
      <c r="BD50" s="0" t="n">
        <f aca="false">IF($O50=BD$5,$Y50,0)</f>
        <v>0</v>
      </c>
      <c r="BE50" s="0" t="n">
        <f aca="false">IF($O50=BE$5,$Y50,0)</f>
        <v>0</v>
      </c>
      <c r="BF50" s="0" t="n">
        <f aca="false">IF($O50=BF$5,$Y50,0)</f>
        <v>0</v>
      </c>
      <c r="BG50" s="0" t="n">
        <f aca="false">IF($O50=BG$5,$Y50,0)</f>
        <v>0</v>
      </c>
      <c r="BH50" s="0" t="n">
        <f aca="false">IF($O50=BH$5,$Y50,0)</f>
        <v>0</v>
      </c>
      <c r="BI50" s="139" t="n">
        <f aca="false">IF($O50=BI$5,$Y50,0)</f>
        <v>0</v>
      </c>
      <c r="BJ50" s="139" t="n">
        <f aca="false">IF($O50=BJ$5,$Y50,0)</f>
        <v>0</v>
      </c>
      <c r="BK50" s="139" t="n">
        <f aca="false">IF($O50=BK$5,$Y50,0)</f>
        <v>0</v>
      </c>
      <c r="BL50" s="139" t="n">
        <f aca="false">IF($O50=BL$5,$Y50,0)</f>
        <v>0</v>
      </c>
      <c r="BM50" s="139" t="n">
        <f aca="false">IF($O50=BM$5,$Y50,0)</f>
        <v>0</v>
      </c>
      <c r="BN50" s="139" t="n">
        <f aca="false">IF($O50=BN$5,$Y50,0)</f>
        <v>0</v>
      </c>
      <c r="BO50" s="139" t="n">
        <f aca="false">IF($O50=BO$5,$Y50,0)</f>
        <v>0</v>
      </c>
      <c r="BP50" s="139" t="n">
        <f aca="false">IF($O50=BP$5,$Y50,0)</f>
        <v>0</v>
      </c>
      <c r="BQ50" s="139" t="n">
        <f aca="false">IF($O50=BQ$5,$Y50,0)</f>
        <v>0</v>
      </c>
      <c r="BR50" s="139" t="n">
        <f aca="false">IF($O50=BR$5,$Y50,0)</f>
        <v>0</v>
      </c>
      <c r="BS50" s="139" t="n">
        <f aca="false">IF($O50=BS$5,$Y50,0)</f>
        <v>0</v>
      </c>
      <c r="BT50" s="139" t="n">
        <f aca="false">IF($O50=BT$5,$Y50,0)</f>
        <v>0</v>
      </c>
      <c r="BU50" s="139" t="n">
        <f aca="false">IF($O50=BU$5,$Y50,0)</f>
        <v>0</v>
      </c>
      <c r="BV50" s="139" t="n">
        <f aca="false">IF($O50=BV$5,$Y50,0)</f>
        <v>0</v>
      </c>
      <c r="BW50" s="139" t="n">
        <f aca="false">IF($O50=BW$5,$Y50,0)</f>
        <v>0</v>
      </c>
      <c r="BX50" s="139" t="n">
        <f aca="false">IF($O50=BX$5,$Y50,0)</f>
        <v>0</v>
      </c>
      <c r="BY50" s="139" t="n">
        <f aca="false">IF($O50=BY$5,$Y50,0)</f>
        <v>0</v>
      </c>
      <c r="BZ50" s="139" t="n">
        <f aca="false">IF($O50=BZ$5,$Y50,0)</f>
        <v>0</v>
      </c>
      <c r="CA50" s="139" t="n">
        <f aca="false">IF($O50=CA$5,$Y50,0)</f>
        <v>0</v>
      </c>
      <c r="CB50" s="139" t="n">
        <f aca="false">IF($O50=CB$5,$Y50,0)</f>
        <v>0</v>
      </c>
      <c r="CC50" s="139" t="n">
        <f aca="false">IF($O50=CC$5,$Y50,0)</f>
        <v>0</v>
      </c>
      <c r="CD50" s="139" t="n">
        <f aca="false">IF($O50=CD$5,$Y50,0)</f>
        <v>0</v>
      </c>
      <c r="CE50" s="139" t="n">
        <f aca="false">IF($O50=CE$5,$Y50,0)</f>
        <v>0</v>
      </c>
      <c r="CF50" s="139" t="n">
        <f aca="false">IF($O50=CF$5,$Y50,0)</f>
        <v>0</v>
      </c>
      <c r="CG50" s="139" t="n">
        <f aca="false">IF($O50=CG$5,$Y50,0)</f>
        <v>0</v>
      </c>
      <c r="CH50" s="139" t="n">
        <f aca="false">IF($O50=CH$5,$Y50,0)</f>
        <v>0</v>
      </c>
      <c r="CI50" s="139" t="n">
        <f aca="false">IF($O50=CI$5,$Y50,0)</f>
        <v>0</v>
      </c>
      <c r="CJ50" s="139" t="n">
        <f aca="false">IF($O50=CJ$5,$Y50,0)</f>
        <v>0</v>
      </c>
      <c r="CK50" s="139" t="n">
        <f aca="false">IF($O50=CK$5,$Y50,0)</f>
        <v>0</v>
      </c>
      <c r="CL50" s="139" t="n">
        <f aca="false">IF($O50=CL$5,$Y50,0)</f>
        <v>0</v>
      </c>
    </row>
    <row r="51" customFormat="false" ht="12.75" hidden="false" customHeight="true" outlineLevel="0" collapsed="false">
      <c r="A51" s="125" t="n">
        <v>45</v>
      </c>
      <c r="B51" s="140"/>
      <c r="C51" s="127" t="n">
        <f aca="false">IF(B51&lt;&gt;"",VLOOKUP(B51,ALTAS!$F$6:$I$205,4,FALSE()),0)</f>
        <v>0</v>
      </c>
      <c r="D51" s="128" t="n">
        <f aca="false">IF(B51&lt;&gt;"",VLOOKUP(B51,ALTAS!$F$6:$I$205,2,FALSE()),0)</f>
        <v>0</v>
      </c>
      <c r="E51" s="129"/>
      <c r="F51" s="129"/>
      <c r="G51" s="129"/>
      <c r="H51" s="129"/>
      <c r="I51" s="130" t="n">
        <f aca="false">PRODUCT(E51:H51)</f>
        <v>0</v>
      </c>
      <c r="J51" s="131" t="n">
        <f aca="false">IF(B51&lt;&gt;"",VLOOKUP(B51,ALTAS!$F$6:$L$205,7,FALSE()),0)</f>
        <v>0</v>
      </c>
      <c r="K51" s="131" t="n">
        <f aca="false">I51*J51</f>
        <v>0</v>
      </c>
      <c r="O51" s="132" t="str">
        <f aca="false">IF(P51&lt;&gt;0,VLOOKUP(P51,ALTAS!$F$6:$H$205,3,FALSE()),"VACIO")</f>
        <v>VACIO</v>
      </c>
      <c r="P51" s="133" t="n">
        <f aca="false">B51</f>
        <v>0</v>
      </c>
      <c r="Q51" s="134" t="n">
        <f aca="false">C51</f>
        <v>0</v>
      </c>
      <c r="R51" s="135" t="n">
        <f aca="false">D51</f>
        <v>0</v>
      </c>
      <c r="S51" s="135" t="n">
        <f aca="false">E51</f>
        <v>0</v>
      </c>
      <c r="T51" s="135" t="n">
        <f aca="false">F51</f>
        <v>0</v>
      </c>
      <c r="U51" s="135" t="n">
        <f aca="false">G51</f>
        <v>0</v>
      </c>
      <c r="V51" s="135" t="n">
        <f aca="false">H51</f>
        <v>0</v>
      </c>
      <c r="W51" s="135" t="n">
        <f aca="false">I51</f>
        <v>0</v>
      </c>
      <c r="X51" s="136" t="n">
        <f aca="false">J51</f>
        <v>0</v>
      </c>
      <c r="Y51" s="132" t="n">
        <f aca="false">K51</f>
        <v>0</v>
      </c>
      <c r="Z51" s="135" t="s">
        <v>164</v>
      </c>
      <c r="AA51" s="91" t="n">
        <v>0</v>
      </c>
      <c r="AB51" s="89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139"/>
      <c r="AL51" s="137" t="s">
        <v>3</v>
      </c>
      <c r="AM51" s="138" t="n">
        <v>45</v>
      </c>
      <c r="AN51" s="92"/>
      <c r="AO51" s="139" t="n">
        <f aca="false">IF($O51=AO$5,$Y51,0)</f>
        <v>0</v>
      </c>
      <c r="AP51" s="139" t="n">
        <f aca="false">IF($O51=AP$5,$Y51,0)</f>
        <v>0</v>
      </c>
      <c r="AQ51" s="139" t="n">
        <f aca="false">IF($O51=AQ$5,$Y51,0)</f>
        <v>0</v>
      </c>
      <c r="AR51" s="139" t="n">
        <f aca="false">IF($O51=AR$5,$Y51,0)</f>
        <v>0</v>
      </c>
      <c r="AS51" s="139" t="n">
        <f aca="false">IF($O51=AS$5,$Y51,0)</f>
        <v>0</v>
      </c>
      <c r="AT51" s="139" t="n">
        <f aca="false">IF($O51=AT$5,$Y51,0)</f>
        <v>0</v>
      </c>
      <c r="AU51" s="139" t="n">
        <f aca="false">IF($O51=AU$5,$Y51,0)</f>
        <v>0</v>
      </c>
      <c r="AV51" s="139" t="n">
        <f aca="false">IF($O51=AV$5,$Y51,0)</f>
        <v>0</v>
      </c>
      <c r="AW51" s="139" t="n">
        <f aca="false">IF($O51=AW$5,$Y51,0)</f>
        <v>0</v>
      </c>
      <c r="AX51" s="139" t="n">
        <f aca="false">IF($O51=AX$5,$Y51,0)</f>
        <v>0</v>
      </c>
      <c r="AY51" s="139" t="n">
        <f aca="false">IF($O51=AY$5,$Y51,0)</f>
        <v>0</v>
      </c>
      <c r="AZ51" s="0" t="n">
        <f aca="false">IF($O51=AZ$5,$Y51,0)</f>
        <v>0</v>
      </c>
      <c r="BA51" s="0" t="n">
        <f aca="false">IF($O51=BA$5,$Y51,0)</f>
        <v>0</v>
      </c>
      <c r="BB51" s="0" t="n">
        <f aca="false">IF($O51=BB$5,$Y51,0)</f>
        <v>0</v>
      </c>
      <c r="BC51" s="0" t="n">
        <f aca="false">IF($O51=BC$5,$Y51,0)</f>
        <v>0</v>
      </c>
      <c r="BD51" s="0" t="n">
        <f aca="false">IF($O51=BD$5,$Y51,0)</f>
        <v>0</v>
      </c>
      <c r="BE51" s="0" t="n">
        <f aca="false">IF($O51=BE$5,$Y51,0)</f>
        <v>0</v>
      </c>
      <c r="BF51" s="0" t="n">
        <f aca="false">IF($O51=BF$5,$Y51,0)</f>
        <v>0</v>
      </c>
      <c r="BG51" s="0" t="n">
        <f aca="false">IF($O51=BG$5,$Y51,0)</f>
        <v>0</v>
      </c>
      <c r="BH51" s="0" t="n">
        <f aca="false">IF($O51=BH$5,$Y51,0)</f>
        <v>0</v>
      </c>
      <c r="BI51" s="139" t="n">
        <f aca="false">IF($O51=BI$5,$Y51,0)</f>
        <v>0</v>
      </c>
      <c r="BJ51" s="139" t="n">
        <f aca="false">IF($O51=BJ$5,$Y51,0)</f>
        <v>0</v>
      </c>
      <c r="BK51" s="139" t="n">
        <f aca="false">IF($O51=BK$5,$Y51,0)</f>
        <v>0</v>
      </c>
      <c r="BL51" s="139" t="n">
        <f aca="false">IF($O51=BL$5,$Y51,0)</f>
        <v>0</v>
      </c>
      <c r="BM51" s="139" t="n">
        <f aca="false">IF($O51=BM$5,$Y51,0)</f>
        <v>0</v>
      </c>
      <c r="BN51" s="139" t="n">
        <f aca="false">IF($O51=BN$5,$Y51,0)</f>
        <v>0</v>
      </c>
      <c r="BO51" s="139" t="n">
        <f aca="false">IF($O51=BO$5,$Y51,0)</f>
        <v>0</v>
      </c>
      <c r="BP51" s="139" t="n">
        <f aca="false">IF($O51=BP$5,$Y51,0)</f>
        <v>0</v>
      </c>
      <c r="BQ51" s="139" t="n">
        <f aca="false">IF($O51=BQ$5,$Y51,0)</f>
        <v>0</v>
      </c>
      <c r="BR51" s="139" t="n">
        <f aca="false">IF($O51=BR$5,$Y51,0)</f>
        <v>0</v>
      </c>
      <c r="BS51" s="139" t="n">
        <f aca="false">IF($O51=BS$5,$Y51,0)</f>
        <v>0</v>
      </c>
      <c r="BT51" s="139" t="n">
        <f aca="false">IF($O51=BT$5,$Y51,0)</f>
        <v>0</v>
      </c>
      <c r="BU51" s="139" t="n">
        <f aca="false">IF($O51=BU$5,$Y51,0)</f>
        <v>0</v>
      </c>
      <c r="BV51" s="139" t="n">
        <f aca="false">IF($O51=BV$5,$Y51,0)</f>
        <v>0</v>
      </c>
      <c r="BW51" s="139" t="n">
        <f aca="false">IF($O51=BW$5,$Y51,0)</f>
        <v>0</v>
      </c>
      <c r="BX51" s="139" t="n">
        <f aca="false">IF($O51=BX$5,$Y51,0)</f>
        <v>0</v>
      </c>
      <c r="BY51" s="139" t="n">
        <f aca="false">IF($O51=BY$5,$Y51,0)</f>
        <v>0</v>
      </c>
      <c r="BZ51" s="139" t="n">
        <f aca="false">IF($O51=BZ$5,$Y51,0)</f>
        <v>0</v>
      </c>
      <c r="CA51" s="139" t="n">
        <f aca="false">IF($O51=CA$5,$Y51,0)</f>
        <v>0</v>
      </c>
      <c r="CB51" s="139" t="n">
        <f aca="false">IF($O51=CB$5,$Y51,0)</f>
        <v>0</v>
      </c>
      <c r="CC51" s="139" t="n">
        <f aca="false">IF($O51=CC$5,$Y51,0)</f>
        <v>0</v>
      </c>
      <c r="CD51" s="139" t="n">
        <f aca="false">IF($O51=CD$5,$Y51,0)</f>
        <v>0</v>
      </c>
      <c r="CE51" s="139" t="n">
        <f aca="false">IF($O51=CE$5,$Y51,0)</f>
        <v>0</v>
      </c>
      <c r="CF51" s="139" t="n">
        <f aca="false">IF($O51=CF$5,$Y51,0)</f>
        <v>0</v>
      </c>
      <c r="CG51" s="139" t="n">
        <f aca="false">IF($O51=CG$5,$Y51,0)</f>
        <v>0</v>
      </c>
      <c r="CH51" s="139" t="n">
        <f aca="false">IF($O51=CH$5,$Y51,0)</f>
        <v>0</v>
      </c>
      <c r="CI51" s="139" t="n">
        <f aca="false">IF($O51=CI$5,$Y51,0)</f>
        <v>0</v>
      </c>
      <c r="CJ51" s="139" t="n">
        <f aca="false">IF($O51=CJ$5,$Y51,0)</f>
        <v>0</v>
      </c>
      <c r="CK51" s="139" t="n">
        <f aca="false">IF($O51=CK$5,$Y51,0)</f>
        <v>0</v>
      </c>
      <c r="CL51" s="139" t="n">
        <f aca="false">IF($O51=CL$5,$Y51,0)</f>
        <v>0</v>
      </c>
    </row>
    <row r="52" customFormat="false" ht="12.75" hidden="false" customHeight="true" outlineLevel="0" collapsed="false">
      <c r="A52" s="125" t="n">
        <v>46</v>
      </c>
      <c r="B52" s="140"/>
      <c r="C52" s="127" t="n">
        <f aca="false">IF(B52&lt;&gt;"",VLOOKUP(B52,ALTAS!$F$6:$I$205,4,FALSE()),0)</f>
        <v>0</v>
      </c>
      <c r="D52" s="128" t="n">
        <f aca="false">IF(B52&lt;&gt;"",VLOOKUP(B52,ALTAS!$F$6:$I$205,2,FALSE()),0)</f>
        <v>0</v>
      </c>
      <c r="E52" s="129"/>
      <c r="F52" s="129"/>
      <c r="G52" s="129"/>
      <c r="H52" s="129"/>
      <c r="I52" s="130" t="n">
        <f aca="false">PRODUCT(E52:H52)</f>
        <v>0</v>
      </c>
      <c r="J52" s="131" t="n">
        <f aca="false">IF(B52&lt;&gt;"",VLOOKUP(B52,ALTAS!$F$6:$L$205,7,FALSE()),0)</f>
        <v>0</v>
      </c>
      <c r="K52" s="131" t="n">
        <f aca="false">I52*J52</f>
        <v>0</v>
      </c>
      <c r="O52" s="132" t="str">
        <f aca="false">IF(P52&lt;&gt;0,VLOOKUP(P52,ALTAS!$F$6:$H$205,3,FALSE()),"VACIO")</f>
        <v>VACIO</v>
      </c>
      <c r="P52" s="133" t="n">
        <f aca="false">B52</f>
        <v>0</v>
      </c>
      <c r="Q52" s="134" t="n">
        <f aca="false">C52</f>
        <v>0</v>
      </c>
      <c r="R52" s="135" t="n">
        <f aca="false">D52</f>
        <v>0</v>
      </c>
      <c r="S52" s="135" t="n">
        <f aca="false">E52</f>
        <v>0</v>
      </c>
      <c r="T52" s="135" t="n">
        <f aca="false">F52</f>
        <v>0</v>
      </c>
      <c r="U52" s="135" t="n">
        <f aca="false">G52</f>
        <v>0</v>
      </c>
      <c r="V52" s="135" t="n">
        <f aca="false">H52</f>
        <v>0</v>
      </c>
      <c r="W52" s="135" t="n">
        <f aca="false">I52</f>
        <v>0</v>
      </c>
      <c r="X52" s="136" t="n">
        <f aca="false">J52</f>
        <v>0</v>
      </c>
      <c r="Y52" s="132" t="n">
        <f aca="false">K52</f>
        <v>0</v>
      </c>
      <c r="Z52" s="135" t="s">
        <v>164</v>
      </c>
      <c r="AA52" s="91" t="n">
        <v>0</v>
      </c>
      <c r="AB52" s="89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139"/>
      <c r="AL52" s="137" t="s">
        <v>3</v>
      </c>
      <c r="AM52" s="138" t="n">
        <v>46</v>
      </c>
      <c r="AN52" s="92"/>
      <c r="AO52" s="139" t="n">
        <f aca="false">IF($O52=AO$5,$Y52,0)</f>
        <v>0</v>
      </c>
      <c r="AP52" s="139" t="n">
        <f aca="false">IF($O52=AP$5,$Y52,0)</f>
        <v>0</v>
      </c>
      <c r="AQ52" s="139" t="n">
        <f aca="false">IF($O52=AQ$5,$Y52,0)</f>
        <v>0</v>
      </c>
      <c r="AR52" s="139" t="n">
        <f aca="false">IF($O52=AR$5,$Y52,0)</f>
        <v>0</v>
      </c>
      <c r="AS52" s="139" t="n">
        <f aca="false">IF($O52=AS$5,$Y52,0)</f>
        <v>0</v>
      </c>
      <c r="AT52" s="139" t="n">
        <f aca="false">IF($O52=AT$5,$Y52,0)</f>
        <v>0</v>
      </c>
      <c r="AU52" s="139" t="n">
        <f aca="false">IF($O52=AU$5,$Y52,0)</f>
        <v>0</v>
      </c>
      <c r="AV52" s="139" t="n">
        <f aca="false">IF($O52=AV$5,$Y52,0)</f>
        <v>0</v>
      </c>
      <c r="AW52" s="139" t="n">
        <f aca="false">IF($O52=AW$5,$Y52,0)</f>
        <v>0</v>
      </c>
      <c r="AX52" s="139" t="n">
        <f aca="false">IF($O52=AX$5,$Y52,0)</f>
        <v>0</v>
      </c>
      <c r="AY52" s="139" t="n">
        <f aca="false">IF($O52=AY$5,$Y52,0)</f>
        <v>0</v>
      </c>
      <c r="AZ52" s="0" t="n">
        <f aca="false">IF($O52=AZ$5,$Y52,0)</f>
        <v>0</v>
      </c>
      <c r="BA52" s="0" t="n">
        <f aca="false">IF($O52=BA$5,$Y52,0)</f>
        <v>0</v>
      </c>
      <c r="BB52" s="0" t="n">
        <f aca="false">IF($O52=BB$5,$Y52,0)</f>
        <v>0</v>
      </c>
      <c r="BC52" s="0" t="n">
        <f aca="false">IF($O52=BC$5,$Y52,0)</f>
        <v>0</v>
      </c>
      <c r="BD52" s="0" t="n">
        <f aca="false">IF($O52=BD$5,$Y52,0)</f>
        <v>0</v>
      </c>
      <c r="BE52" s="0" t="n">
        <f aca="false">IF($O52=BE$5,$Y52,0)</f>
        <v>0</v>
      </c>
      <c r="BF52" s="0" t="n">
        <f aca="false">IF($O52=BF$5,$Y52,0)</f>
        <v>0</v>
      </c>
      <c r="BG52" s="0" t="n">
        <f aca="false">IF($O52=BG$5,$Y52,0)</f>
        <v>0</v>
      </c>
      <c r="BH52" s="0" t="n">
        <f aca="false">IF($O52=BH$5,$Y52,0)</f>
        <v>0</v>
      </c>
      <c r="BI52" s="139" t="n">
        <f aca="false">IF($O52=BI$5,$Y52,0)</f>
        <v>0</v>
      </c>
      <c r="BJ52" s="139" t="n">
        <f aca="false">IF($O52=BJ$5,$Y52,0)</f>
        <v>0</v>
      </c>
      <c r="BK52" s="139" t="n">
        <f aca="false">IF($O52=BK$5,$Y52,0)</f>
        <v>0</v>
      </c>
      <c r="BL52" s="139" t="n">
        <f aca="false">IF($O52=BL$5,$Y52,0)</f>
        <v>0</v>
      </c>
      <c r="BM52" s="139" t="n">
        <f aca="false">IF($O52=BM$5,$Y52,0)</f>
        <v>0</v>
      </c>
      <c r="BN52" s="139" t="n">
        <f aca="false">IF($O52=BN$5,$Y52,0)</f>
        <v>0</v>
      </c>
      <c r="BO52" s="139" t="n">
        <f aca="false">IF($O52=BO$5,$Y52,0)</f>
        <v>0</v>
      </c>
      <c r="BP52" s="139" t="n">
        <f aca="false">IF($O52=BP$5,$Y52,0)</f>
        <v>0</v>
      </c>
      <c r="BQ52" s="139" t="n">
        <f aca="false">IF($O52=BQ$5,$Y52,0)</f>
        <v>0</v>
      </c>
      <c r="BR52" s="139" t="n">
        <f aca="false">IF($O52=BR$5,$Y52,0)</f>
        <v>0</v>
      </c>
      <c r="BS52" s="139" t="n">
        <f aca="false">IF($O52=BS$5,$Y52,0)</f>
        <v>0</v>
      </c>
      <c r="BT52" s="139" t="n">
        <f aca="false">IF($O52=BT$5,$Y52,0)</f>
        <v>0</v>
      </c>
      <c r="BU52" s="139" t="n">
        <f aca="false">IF($O52=BU$5,$Y52,0)</f>
        <v>0</v>
      </c>
      <c r="BV52" s="139" t="n">
        <f aca="false">IF($O52=BV$5,$Y52,0)</f>
        <v>0</v>
      </c>
      <c r="BW52" s="139" t="n">
        <f aca="false">IF($O52=BW$5,$Y52,0)</f>
        <v>0</v>
      </c>
      <c r="BX52" s="139" t="n">
        <f aca="false">IF($O52=BX$5,$Y52,0)</f>
        <v>0</v>
      </c>
      <c r="BY52" s="139" t="n">
        <f aca="false">IF($O52=BY$5,$Y52,0)</f>
        <v>0</v>
      </c>
      <c r="BZ52" s="139" t="n">
        <f aca="false">IF($O52=BZ$5,$Y52,0)</f>
        <v>0</v>
      </c>
      <c r="CA52" s="139" t="n">
        <f aca="false">IF($O52=CA$5,$Y52,0)</f>
        <v>0</v>
      </c>
      <c r="CB52" s="139" t="n">
        <f aca="false">IF($O52=CB$5,$Y52,0)</f>
        <v>0</v>
      </c>
      <c r="CC52" s="139" t="n">
        <f aca="false">IF($O52=CC$5,$Y52,0)</f>
        <v>0</v>
      </c>
      <c r="CD52" s="139" t="n">
        <f aca="false">IF($O52=CD$5,$Y52,0)</f>
        <v>0</v>
      </c>
      <c r="CE52" s="139" t="n">
        <f aca="false">IF($O52=CE$5,$Y52,0)</f>
        <v>0</v>
      </c>
      <c r="CF52" s="139" t="n">
        <f aca="false">IF($O52=CF$5,$Y52,0)</f>
        <v>0</v>
      </c>
      <c r="CG52" s="139" t="n">
        <f aca="false">IF($O52=CG$5,$Y52,0)</f>
        <v>0</v>
      </c>
      <c r="CH52" s="139" t="n">
        <f aca="false">IF($O52=CH$5,$Y52,0)</f>
        <v>0</v>
      </c>
      <c r="CI52" s="139" t="n">
        <f aca="false">IF($O52=CI$5,$Y52,0)</f>
        <v>0</v>
      </c>
      <c r="CJ52" s="139" t="n">
        <f aca="false">IF($O52=CJ$5,$Y52,0)</f>
        <v>0</v>
      </c>
      <c r="CK52" s="139" t="n">
        <f aca="false">IF($O52=CK$5,$Y52,0)</f>
        <v>0</v>
      </c>
      <c r="CL52" s="139" t="n">
        <f aca="false">IF($O52=CL$5,$Y52,0)</f>
        <v>0</v>
      </c>
    </row>
    <row r="53" customFormat="false" ht="12.75" hidden="false" customHeight="true" outlineLevel="0" collapsed="false">
      <c r="A53" s="125" t="n">
        <v>47</v>
      </c>
      <c r="B53" s="140"/>
      <c r="C53" s="127" t="n">
        <f aca="false">IF(B53&lt;&gt;"",VLOOKUP(B53,ALTAS!$F$6:$I$205,4,FALSE()),0)</f>
        <v>0</v>
      </c>
      <c r="D53" s="128" t="n">
        <f aca="false">IF(B53&lt;&gt;"",VLOOKUP(B53,ALTAS!$F$6:$I$205,2,FALSE()),0)</f>
        <v>0</v>
      </c>
      <c r="E53" s="129"/>
      <c r="F53" s="129"/>
      <c r="G53" s="129"/>
      <c r="H53" s="129"/>
      <c r="I53" s="130" t="n">
        <f aca="false">PRODUCT(E53:H53)</f>
        <v>0</v>
      </c>
      <c r="J53" s="131" t="n">
        <f aca="false">IF(B53&lt;&gt;"",VLOOKUP(B53,ALTAS!$F$6:$L$205,7,FALSE()),0)</f>
        <v>0</v>
      </c>
      <c r="K53" s="131" t="n">
        <f aca="false">I53*J53</f>
        <v>0</v>
      </c>
      <c r="O53" s="132" t="str">
        <f aca="false">IF(P53&lt;&gt;0,VLOOKUP(P53,ALTAS!$F$6:$H$205,3,FALSE()),"VACIO")</f>
        <v>VACIO</v>
      </c>
      <c r="P53" s="133" t="n">
        <f aca="false">B53</f>
        <v>0</v>
      </c>
      <c r="Q53" s="134" t="n">
        <f aca="false">C53</f>
        <v>0</v>
      </c>
      <c r="R53" s="135" t="n">
        <f aca="false">D53</f>
        <v>0</v>
      </c>
      <c r="S53" s="135" t="n">
        <f aca="false">E53</f>
        <v>0</v>
      </c>
      <c r="T53" s="135" t="n">
        <f aca="false">F53</f>
        <v>0</v>
      </c>
      <c r="U53" s="135" t="n">
        <f aca="false">G53</f>
        <v>0</v>
      </c>
      <c r="V53" s="135" t="n">
        <f aca="false">H53</f>
        <v>0</v>
      </c>
      <c r="W53" s="135" t="n">
        <f aca="false">I53</f>
        <v>0</v>
      </c>
      <c r="X53" s="136" t="n">
        <f aca="false">J53</f>
        <v>0</v>
      </c>
      <c r="Y53" s="132" t="n">
        <f aca="false">K53</f>
        <v>0</v>
      </c>
      <c r="Z53" s="135" t="s">
        <v>164</v>
      </c>
      <c r="AA53" s="91" t="n">
        <v>0</v>
      </c>
      <c r="AB53" s="89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139"/>
      <c r="AL53" s="137" t="s">
        <v>3</v>
      </c>
      <c r="AM53" s="138" t="n">
        <v>47</v>
      </c>
      <c r="AN53" s="92"/>
      <c r="AO53" s="139" t="n">
        <f aca="false">IF($O53=AO$5,$Y53,0)</f>
        <v>0</v>
      </c>
      <c r="AP53" s="139" t="n">
        <f aca="false">IF($O53=AP$5,$Y53,0)</f>
        <v>0</v>
      </c>
      <c r="AQ53" s="139" t="n">
        <f aca="false">IF($O53=AQ$5,$Y53,0)</f>
        <v>0</v>
      </c>
      <c r="AR53" s="139" t="n">
        <f aca="false">IF($O53=AR$5,$Y53,0)</f>
        <v>0</v>
      </c>
      <c r="AS53" s="139" t="n">
        <f aca="false">IF($O53=AS$5,$Y53,0)</f>
        <v>0</v>
      </c>
      <c r="AT53" s="139" t="n">
        <f aca="false">IF($O53=AT$5,$Y53,0)</f>
        <v>0</v>
      </c>
      <c r="AU53" s="139" t="n">
        <f aca="false">IF($O53=AU$5,$Y53,0)</f>
        <v>0</v>
      </c>
      <c r="AV53" s="139" t="n">
        <f aca="false">IF($O53=AV$5,$Y53,0)</f>
        <v>0</v>
      </c>
      <c r="AW53" s="139" t="n">
        <f aca="false">IF($O53=AW$5,$Y53,0)</f>
        <v>0</v>
      </c>
      <c r="AX53" s="139" t="n">
        <f aca="false">IF($O53=AX$5,$Y53,0)</f>
        <v>0</v>
      </c>
      <c r="AY53" s="139" t="n">
        <f aca="false">IF($O53=AY$5,$Y53,0)</f>
        <v>0</v>
      </c>
      <c r="AZ53" s="0" t="n">
        <f aca="false">IF($O53=AZ$5,$Y53,0)</f>
        <v>0</v>
      </c>
      <c r="BA53" s="0" t="n">
        <f aca="false">IF($O53=BA$5,$Y53,0)</f>
        <v>0</v>
      </c>
      <c r="BB53" s="0" t="n">
        <f aca="false">IF($O53=BB$5,$Y53,0)</f>
        <v>0</v>
      </c>
      <c r="BC53" s="0" t="n">
        <f aca="false">IF($O53=BC$5,$Y53,0)</f>
        <v>0</v>
      </c>
      <c r="BD53" s="0" t="n">
        <f aca="false">IF($O53=BD$5,$Y53,0)</f>
        <v>0</v>
      </c>
      <c r="BE53" s="0" t="n">
        <f aca="false">IF($O53=BE$5,$Y53,0)</f>
        <v>0</v>
      </c>
      <c r="BF53" s="0" t="n">
        <f aca="false">IF($O53=BF$5,$Y53,0)</f>
        <v>0</v>
      </c>
      <c r="BG53" s="0" t="n">
        <f aca="false">IF($O53=BG$5,$Y53,0)</f>
        <v>0</v>
      </c>
      <c r="BH53" s="0" t="n">
        <f aca="false">IF($O53=BH$5,$Y53,0)</f>
        <v>0</v>
      </c>
      <c r="BI53" s="139" t="n">
        <f aca="false">IF($O53=BI$5,$Y53,0)</f>
        <v>0</v>
      </c>
      <c r="BJ53" s="139" t="n">
        <f aca="false">IF($O53=BJ$5,$Y53,0)</f>
        <v>0</v>
      </c>
      <c r="BK53" s="139" t="n">
        <f aca="false">IF($O53=BK$5,$Y53,0)</f>
        <v>0</v>
      </c>
      <c r="BL53" s="139" t="n">
        <f aca="false">IF($O53=BL$5,$Y53,0)</f>
        <v>0</v>
      </c>
      <c r="BM53" s="139" t="n">
        <f aca="false">IF($O53=BM$5,$Y53,0)</f>
        <v>0</v>
      </c>
      <c r="BN53" s="139" t="n">
        <f aca="false">IF($O53=BN$5,$Y53,0)</f>
        <v>0</v>
      </c>
      <c r="BO53" s="139" t="n">
        <f aca="false">IF($O53=BO$5,$Y53,0)</f>
        <v>0</v>
      </c>
      <c r="BP53" s="139" t="n">
        <f aca="false">IF($O53=BP$5,$Y53,0)</f>
        <v>0</v>
      </c>
      <c r="BQ53" s="139" t="n">
        <f aca="false">IF($O53=BQ$5,$Y53,0)</f>
        <v>0</v>
      </c>
      <c r="BR53" s="139" t="n">
        <f aca="false">IF($O53=BR$5,$Y53,0)</f>
        <v>0</v>
      </c>
      <c r="BS53" s="139" t="n">
        <f aca="false">IF($O53=BS$5,$Y53,0)</f>
        <v>0</v>
      </c>
      <c r="BT53" s="139" t="n">
        <f aca="false">IF($O53=BT$5,$Y53,0)</f>
        <v>0</v>
      </c>
      <c r="BU53" s="139" t="n">
        <f aca="false">IF($O53=BU$5,$Y53,0)</f>
        <v>0</v>
      </c>
      <c r="BV53" s="139" t="n">
        <f aca="false">IF($O53=BV$5,$Y53,0)</f>
        <v>0</v>
      </c>
      <c r="BW53" s="139" t="n">
        <f aca="false">IF($O53=BW$5,$Y53,0)</f>
        <v>0</v>
      </c>
      <c r="BX53" s="139" t="n">
        <f aca="false">IF($O53=BX$5,$Y53,0)</f>
        <v>0</v>
      </c>
      <c r="BY53" s="139" t="n">
        <f aca="false">IF($O53=BY$5,$Y53,0)</f>
        <v>0</v>
      </c>
      <c r="BZ53" s="139" t="n">
        <f aca="false">IF($O53=BZ$5,$Y53,0)</f>
        <v>0</v>
      </c>
      <c r="CA53" s="139" t="n">
        <f aca="false">IF($O53=CA$5,$Y53,0)</f>
        <v>0</v>
      </c>
      <c r="CB53" s="139" t="n">
        <f aca="false">IF($O53=CB$5,$Y53,0)</f>
        <v>0</v>
      </c>
      <c r="CC53" s="139" t="n">
        <f aca="false">IF($O53=CC$5,$Y53,0)</f>
        <v>0</v>
      </c>
      <c r="CD53" s="139" t="n">
        <f aca="false">IF($O53=CD$5,$Y53,0)</f>
        <v>0</v>
      </c>
      <c r="CE53" s="139" t="n">
        <f aca="false">IF($O53=CE$5,$Y53,0)</f>
        <v>0</v>
      </c>
      <c r="CF53" s="139" t="n">
        <f aca="false">IF($O53=CF$5,$Y53,0)</f>
        <v>0</v>
      </c>
      <c r="CG53" s="139" t="n">
        <f aca="false">IF($O53=CG$5,$Y53,0)</f>
        <v>0</v>
      </c>
      <c r="CH53" s="139" t="n">
        <f aca="false">IF($O53=CH$5,$Y53,0)</f>
        <v>0</v>
      </c>
      <c r="CI53" s="139" t="n">
        <f aca="false">IF($O53=CI$5,$Y53,0)</f>
        <v>0</v>
      </c>
      <c r="CJ53" s="139" t="n">
        <f aca="false">IF($O53=CJ$5,$Y53,0)</f>
        <v>0</v>
      </c>
      <c r="CK53" s="139" t="n">
        <f aca="false">IF($O53=CK$5,$Y53,0)</f>
        <v>0</v>
      </c>
      <c r="CL53" s="139" t="n">
        <f aca="false">IF($O53=CL$5,$Y53,0)</f>
        <v>0</v>
      </c>
    </row>
    <row r="54" customFormat="false" ht="12.75" hidden="false" customHeight="true" outlineLevel="0" collapsed="false">
      <c r="A54" s="125" t="n">
        <v>48</v>
      </c>
      <c r="B54" s="140"/>
      <c r="C54" s="127" t="n">
        <f aca="false">IF(B54&lt;&gt;"",VLOOKUP(B54,ALTAS!$F$6:$I$205,4,FALSE()),0)</f>
        <v>0</v>
      </c>
      <c r="D54" s="128" t="n">
        <f aca="false">IF(B54&lt;&gt;"",VLOOKUP(B54,ALTAS!$F$6:$I$205,2,FALSE()),0)</f>
        <v>0</v>
      </c>
      <c r="E54" s="129"/>
      <c r="F54" s="129"/>
      <c r="G54" s="129"/>
      <c r="H54" s="129"/>
      <c r="I54" s="130" t="n">
        <f aca="false">PRODUCT(E54:H54)</f>
        <v>0</v>
      </c>
      <c r="J54" s="131" t="n">
        <f aca="false">IF(B54&lt;&gt;"",VLOOKUP(B54,ALTAS!$F$6:$L$205,7,FALSE()),0)</f>
        <v>0</v>
      </c>
      <c r="K54" s="131" t="n">
        <f aca="false">I54*J54</f>
        <v>0</v>
      </c>
      <c r="O54" s="132" t="str">
        <f aca="false">IF(P54&lt;&gt;0,VLOOKUP(P54,ALTAS!$F$6:$H$205,3,FALSE()),"VACIO")</f>
        <v>VACIO</v>
      </c>
      <c r="P54" s="133" t="n">
        <f aca="false">B54</f>
        <v>0</v>
      </c>
      <c r="Q54" s="134" t="n">
        <f aca="false">C54</f>
        <v>0</v>
      </c>
      <c r="R54" s="135" t="n">
        <f aca="false">D54</f>
        <v>0</v>
      </c>
      <c r="S54" s="135" t="n">
        <f aca="false">E54</f>
        <v>0</v>
      </c>
      <c r="T54" s="135" t="n">
        <f aca="false">F54</f>
        <v>0</v>
      </c>
      <c r="U54" s="135" t="n">
        <f aca="false">G54</f>
        <v>0</v>
      </c>
      <c r="V54" s="135" t="n">
        <f aca="false">H54</f>
        <v>0</v>
      </c>
      <c r="W54" s="135" t="n">
        <f aca="false">I54</f>
        <v>0</v>
      </c>
      <c r="X54" s="136" t="n">
        <f aca="false">J54</f>
        <v>0</v>
      </c>
      <c r="Y54" s="132" t="n">
        <f aca="false">K54</f>
        <v>0</v>
      </c>
      <c r="Z54" s="135" t="s">
        <v>164</v>
      </c>
      <c r="AA54" s="91" t="n">
        <v>0</v>
      </c>
      <c r="AB54" s="89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139"/>
      <c r="AL54" s="137" t="s">
        <v>3</v>
      </c>
      <c r="AM54" s="138" t="n">
        <v>48</v>
      </c>
      <c r="AN54" s="92"/>
      <c r="AO54" s="139" t="n">
        <f aca="false">IF($O54=AO$5,$Y54,0)</f>
        <v>0</v>
      </c>
      <c r="AP54" s="139" t="n">
        <f aca="false">IF($O54=AP$5,$Y54,0)</f>
        <v>0</v>
      </c>
      <c r="AQ54" s="139" t="n">
        <f aca="false">IF($O54=AQ$5,$Y54,0)</f>
        <v>0</v>
      </c>
      <c r="AR54" s="139" t="n">
        <f aca="false">IF($O54=AR$5,$Y54,0)</f>
        <v>0</v>
      </c>
      <c r="AS54" s="139" t="n">
        <f aca="false">IF($O54=AS$5,$Y54,0)</f>
        <v>0</v>
      </c>
      <c r="AT54" s="139" t="n">
        <f aca="false">IF($O54=AT$5,$Y54,0)</f>
        <v>0</v>
      </c>
      <c r="AU54" s="139" t="n">
        <f aca="false">IF($O54=AU$5,$Y54,0)</f>
        <v>0</v>
      </c>
      <c r="AV54" s="139" t="n">
        <f aca="false">IF($O54=AV$5,$Y54,0)</f>
        <v>0</v>
      </c>
      <c r="AW54" s="139" t="n">
        <f aca="false">IF($O54=AW$5,$Y54,0)</f>
        <v>0</v>
      </c>
      <c r="AX54" s="139" t="n">
        <f aca="false">IF($O54=AX$5,$Y54,0)</f>
        <v>0</v>
      </c>
      <c r="AY54" s="139" t="n">
        <f aca="false">IF($O54=AY$5,$Y54,0)</f>
        <v>0</v>
      </c>
      <c r="AZ54" s="0" t="n">
        <f aca="false">IF($O54=AZ$5,$Y54,0)</f>
        <v>0</v>
      </c>
      <c r="BA54" s="0" t="n">
        <f aca="false">IF($O54=BA$5,$Y54,0)</f>
        <v>0</v>
      </c>
      <c r="BB54" s="0" t="n">
        <f aca="false">IF($O54=BB$5,$Y54,0)</f>
        <v>0</v>
      </c>
      <c r="BC54" s="0" t="n">
        <f aca="false">IF($O54=BC$5,$Y54,0)</f>
        <v>0</v>
      </c>
      <c r="BD54" s="0" t="n">
        <f aca="false">IF($O54=BD$5,$Y54,0)</f>
        <v>0</v>
      </c>
      <c r="BE54" s="0" t="n">
        <f aca="false">IF($O54=BE$5,$Y54,0)</f>
        <v>0</v>
      </c>
      <c r="BF54" s="0" t="n">
        <f aca="false">IF($O54=BF$5,$Y54,0)</f>
        <v>0</v>
      </c>
      <c r="BG54" s="0" t="n">
        <f aca="false">IF($O54=BG$5,$Y54,0)</f>
        <v>0</v>
      </c>
      <c r="BH54" s="0" t="n">
        <f aca="false">IF($O54=BH$5,$Y54,0)</f>
        <v>0</v>
      </c>
      <c r="BI54" s="139" t="n">
        <f aca="false">IF($O54=BI$5,$Y54,0)</f>
        <v>0</v>
      </c>
      <c r="BJ54" s="139" t="n">
        <f aca="false">IF($O54=BJ$5,$Y54,0)</f>
        <v>0</v>
      </c>
      <c r="BK54" s="139" t="n">
        <f aca="false">IF($O54=BK$5,$Y54,0)</f>
        <v>0</v>
      </c>
      <c r="BL54" s="139" t="n">
        <f aca="false">IF($O54=BL$5,$Y54,0)</f>
        <v>0</v>
      </c>
      <c r="BM54" s="139" t="n">
        <f aca="false">IF($O54=BM$5,$Y54,0)</f>
        <v>0</v>
      </c>
      <c r="BN54" s="139" t="n">
        <f aca="false">IF($O54=BN$5,$Y54,0)</f>
        <v>0</v>
      </c>
      <c r="BO54" s="139" t="n">
        <f aca="false">IF($O54=BO$5,$Y54,0)</f>
        <v>0</v>
      </c>
      <c r="BP54" s="139" t="n">
        <f aca="false">IF($O54=BP$5,$Y54,0)</f>
        <v>0</v>
      </c>
      <c r="BQ54" s="139" t="n">
        <f aca="false">IF($O54=BQ$5,$Y54,0)</f>
        <v>0</v>
      </c>
      <c r="BR54" s="139" t="n">
        <f aca="false">IF($O54=BR$5,$Y54,0)</f>
        <v>0</v>
      </c>
      <c r="BS54" s="139" t="n">
        <f aca="false">IF($O54=BS$5,$Y54,0)</f>
        <v>0</v>
      </c>
      <c r="BT54" s="139" t="n">
        <f aca="false">IF($O54=BT$5,$Y54,0)</f>
        <v>0</v>
      </c>
      <c r="BU54" s="139" t="n">
        <f aca="false">IF($O54=BU$5,$Y54,0)</f>
        <v>0</v>
      </c>
      <c r="BV54" s="139" t="n">
        <f aca="false">IF($O54=BV$5,$Y54,0)</f>
        <v>0</v>
      </c>
      <c r="BW54" s="139" t="n">
        <f aca="false">IF($O54=BW$5,$Y54,0)</f>
        <v>0</v>
      </c>
      <c r="BX54" s="139" t="n">
        <f aca="false">IF($O54=BX$5,$Y54,0)</f>
        <v>0</v>
      </c>
      <c r="BY54" s="139" t="n">
        <f aca="false">IF($O54=BY$5,$Y54,0)</f>
        <v>0</v>
      </c>
      <c r="BZ54" s="139" t="n">
        <f aca="false">IF($O54=BZ$5,$Y54,0)</f>
        <v>0</v>
      </c>
      <c r="CA54" s="139" t="n">
        <f aca="false">IF($O54=CA$5,$Y54,0)</f>
        <v>0</v>
      </c>
      <c r="CB54" s="139" t="n">
        <f aca="false">IF($O54=CB$5,$Y54,0)</f>
        <v>0</v>
      </c>
      <c r="CC54" s="139" t="n">
        <f aca="false">IF($O54=CC$5,$Y54,0)</f>
        <v>0</v>
      </c>
      <c r="CD54" s="139" t="n">
        <f aca="false">IF($O54=CD$5,$Y54,0)</f>
        <v>0</v>
      </c>
      <c r="CE54" s="139" t="n">
        <f aca="false">IF($O54=CE$5,$Y54,0)</f>
        <v>0</v>
      </c>
      <c r="CF54" s="139" t="n">
        <f aca="false">IF($O54=CF$5,$Y54,0)</f>
        <v>0</v>
      </c>
      <c r="CG54" s="139" t="n">
        <f aca="false">IF($O54=CG$5,$Y54,0)</f>
        <v>0</v>
      </c>
      <c r="CH54" s="139" t="n">
        <f aca="false">IF($O54=CH$5,$Y54,0)</f>
        <v>0</v>
      </c>
      <c r="CI54" s="139" t="n">
        <f aca="false">IF($O54=CI$5,$Y54,0)</f>
        <v>0</v>
      </c>
      <c r="CJ54" s="139" t="n">
        <f aca="false">IF($O54=CJ$5,$Y54,0)</f>
        <v>0</v>
      </c>
      <c r="CK54" s="139" t="n">
        <f aca="false">IF($O54=CK$5,$Y54,0)</f>
        <v>0</v>
      </c>
      <c r="CL54" s="139" t="n">
        <f aca="false">IF($O54=CL$5,$Y54,0)</f>
        <v>0</v>
      </c>
    </row>
    <row r="55" customFormat="false" ht="12.75" hidden="false" customHeight="true" outlineLevel="0" collapsed="false">
      <c r="A55" s="125" t="n">
        <v>49</v>
      </c>
      <c r="B55" s="140"/>
      <c r="C55" s="127" t="n">
        <f aca="false">IF(B55&lt;&gt;"",VLOOKUP(B55,ALTAS!$F$6:$I$205,4,FALSE()),0)</f>
        <v>0</v>
      </c>
      <c r="D55" s="128" t="n">
        <f aca="false">IF(B55&lt;&gt;"",VLOOKUP(B55,ALTAS!$F$6:$I$205,2,FALSE()),0)</f>
        <v>0</v>
      </c>
      <c r="E55" s="129"/>
      <c r="F55" s="129"/>
      <c r="G55" s="129"/>
      <c r="H55" s="129"/>
      <c r="I55" s="130" t="n">
        <f aca="false">PRODUCT(E55:H55)</f>
        <v>0</v>
      </c>
      <c r="J55" s="131" t="n">
        <f aca="false">IF(B55&lt;&gt;"",VLOOKUP(B55,ALTAS!$F$6:$L$205,7,FALSE()),0)</f>
        <v>0</v>
      </c>
      <c r="K55" s="131" t="n">
        <f aca="false">I55*J55</f>
        <v>0</v>
      </c>
      <c r="O55" s="132" t="str">
        <f aca="false">IF(P55&lt;&gt;0,VLOOKUP(P55,ALTAS!$F$6:$H$205,3,FALSE()),"VACIO")</f>
        <v>VACIO</v>
      </c>
      <c r="P55" s="133" t="n">
        <f aca="false">B55</f>
        <v>0</v>
      </c>
      <c r="Q55" s="134" t="n">
        <f aca="false">C55</f>
        <v>0</v>
      </c>
      <c r="R55" s="135" t="n">
        <f aca="false">D55</f>
        <v>0</v>
      </c>
      <c r="S55" s="135" t="n">
        <f aca="false">E55</f>
        <v>0</v>
      </c>
      <c r="T55" s="135" t="n">
        <f aca="false">F55</f>
        <v>0</v>
      </c>
      <c r="U55" s="135" t="n">
        <f aca="false">G55</f>
        <v>0</v>
      </c>
      <c r="V55" s="135" t="n">
        <f aca="false">H55</f>
        <v>0</v>
      </c>
      <c r="W55" s="135" t="n">
        <f aca="false">I55</f>
        <v>0</v>
      </c>
      <c r="X55" s="136" t="n">
        <f aca="false">J55</f>
        <v>0</v>
      </c>
      <c r="Y55" s="132" t="n">
        <f aca="false">K55</f>
        <v>0</v>
      </c>
      <c r="Z55" s="135" t="s">
        <v>164</v>
      </c>
      <c r="AA55" s="91" t="n">
        <v>0</v>
      </c>
      <c r="AB55" s="89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139"/>
      <c r="AL55" s="137" t="s">
        <v>3</v>
      </c>
      <c r="AM55" s="138" t="n">
        <v>49</v>
      </c>
      <c r="AN55" s="92"/>
      <c r="AO55" s="139" t="n">
        <f aca="false">IF($O55=AO$5,$Y55,0)</f>
        <v>0</v>
      </c>
      <c r="AP55" s="139" t="n">
        <f aca="false">IF($O55=AP$5,$Y55,0)</f>
        <v>0</v>
      </c>
      <c r="AQ55" s="139" t="n">
        <f aca="false">IF($O55=AQ$5,$Y55,0)</f>
        <v>0</v>
      </c>
      <c r="AR55" s="139" t="n">
        <f aca="false">IF($O55=AR$5,$Y55,0)</f>
        <v>0</v>
      </c>
      <c r="AS55" s="139" t="n">
        <f aca="false">IF($O55=AS$5,$Y55,0)</f>
        <v>0</v>
      </c>
      <c r="AT55" s="139" t="n">
        <f aca="false">IF($O55=AT$5,$Y55,0)</f>
        <v>0</v>
      </c>
      <c r="AU55" s="139" t="n">
        <f aca="false">IF($O55=AU$5,$Y55,0)</f>
        <v>0</v>
      </c>
      <c r="AV55" s="139" t="n">
        <f aca="false">IF($O55=AV$5,$Y55,0)</f>
        <v>0</v>
      </c>
      <c r="AW55" s="139" t="n">
        <f aca="false">IF($O55=AW$5,$Y55,0)</f>
        <v>0</v>
      </c>
      <c r="AX55" s="139" t="n">
        <f aca="false">IF($O55=AX$5,$Y55,0)</f>
        <v>0</v>
      </c>
      <c r="AY55" s="139" t="n">
        <f aca="false">IF($O55=AY$5,$Y55,0)</f>
        <v>0</v>
      </c>
      <c r="AZ55" s="0" t="n">
        <f aca="false">IF($O55=AZ$5,$Y55,0)</f>
        <v>0</v>
      </c>
      <c r="BA55" s="0" t="n">
        <f aca="false">IF($O55=BA$5,$Y55,0)</f>
        <v>0</v>
      </c>
      <c r="BB55" s="0" t="n">
        <f aca="false">IF($O55=BB$5,$Y55,0)</f>
        <v>0</v>
      </c>
      <c r="BC55" s="0" t="n">
        <f aca="false">IF($O55=BC$5,$Y55,0)</f>
        <v>0</v>
      </c>
      <c r="BD55" s="0" t="n">
        <f aca="false">IF($O55=BD$5,$Y55,0)</f>
        <v>0</v>
      </c>
      <c r="BE55" s="0" t="n">
        <f aca="false">IF($O55=BE$5,$Y55,0)</f>
        <v>0</v>
      </c>
      <c r="BF55" s="0" t="n">
        <f aca="false">IF($O55=BF$5,$Y55,0)</f>
        <v>0</v>
      </c>
      <c r="BG55" s="0" t="n">
        <f aca="false">IF($O55=BG$5,$Y55,0)</f>
        <v>0</v>
      </c>
      <c r="BH55" s="0" t="n">
        <f aca="false">IF($O55=BH$5,$Y55,0)</f>
        <v>0</v>
      </c>
      <c r="BI55" s="139" t="n">
        <f aca="false">IF($O55=BI$5,$Y55,0)</f>
        <v>0</v>
      </c>
      <c r="BJ55" s="139" t="n">
        <f aca="false">IF($O55=BJ$5,$Y55,0)</f>
        <v>0</v>
      </c>
      <c r="BK55" s="139" t="n">
        <f aca="false">IF($O55=BK$5,$Y55,0)</f>
        <v>0</v>
      </c>
      <c r="BL55" s="139" t="n">
        <f aca="false">IF($O55=BL$5,$Y55,0)</f>
        <v>0</v>
      </c>
      <c r="BM55" s="139" t="n">
        <f aca="false">IF($O55=BM$5,$Y55,0)</f>
        <v>0</v>
      </c>
      <c r="BN55" s="139" t="n">
        <f aca="false">IF($O55=BN$5,$Y55,0)</f>
        <v>0</v>
      </c>
      <c r="BO55" s="139" t="n">
        <f aca="false">IF($O55=BO$5,$Y55,0)</f>
        <v>0</v>
      </c>
      <c r="BP55" s="139" t="n">
        <f aca="false">IF($O55=BP$5,$Y55,0)</f>
        <v>0</v>
      </c>
      <c r="BQ55" s="139" t="n">
        <f aca="false">IF($O55=BQ$5,$Y55,0)</f>
        <v>0</v>
      </c>
      <c r="BR55" s="139" t="n">
        <f aca="false">IF($O55=BR$5,$Y55,0)</f>
        <v>0</v>
      </c>
      <c r="BS55" s="139" t="n">
        <f aca="false">IF($O55=BS$5,$Y55,0)</f>
        <v>0</v>
      </c>
      <c r="BT55" s="139" t="n">
        <f aca="false">IF($O55=BT$5,$Y55,0)</f>
        <v>0</v>
      </c>
      <c r="BU55" s="139" t="n">
        <f aca="false">IF($O55=BU$5,$Y55,0)</f>
        <v>0</v>
      </c>
      <c r="BV55" s="139" t="n">
        <f aca="false">IF($O55=BV$5,$Y55,0)</f>
        <v>0</v>
      </c>
      <c r="BW55" s="139" t="n">
        <f aca="false">IF($O55=BW$5,$Y55,0)</f>
        <v>0</v>
      </c>
      <c r="BX55" s="139" t="n">
        <f aca="false">IF($O55=BX$5,$Y55,0)</f>
        <v>0</v>
      </c>
      <c r="BY55" s="139" t="n">
        <f aca="false">IF($O55=BY$5,$Y55,0)</f>
        <v>0</v>
      </c>
      <c r="BZ55" s="139" t="n">
        <f aca="false">IF($O55=BZ$5,$Y55,0)</f>
        <v>0</v>
      </c>
      <c r="CA55" s="139" t="n">
        <f aca="false">IF($O55=CA$5,$Y55,0)</f>
        <v>0</v>
      </c>
      <c r="CB55" s="139" t="n">
        <f aca="false">IF($O55=CB$5,$Y55,0)</f>
        <v>0</v>
      </c>
      <c r="CC55" s="139" t="n">
        <f aca="false">IF($O55=CC$5,$Y55,0)</f>
        <v>0</v>
      </c>
      <c r="CD55" s="139" t="n">
        <f aca="false">IF($O55=CD$5,$Y55,0)</f>
        <v>0</v>
      </c>
      <c r="CE55" s="139" t="n">
        <f aca="false">IF($O55=CE$5,$Y55,0)</f>
        <v>0</v>
      </c>
      <c r="CF55" s="139" t="n">
        <f aca="false">IF($O55=CF$5,$Y55,0)</f>
        <v>0</v>
      </c>
      <c r="CG55" s="139" t="n">
        <f aca="false">IF($O55=CG$5,$Y55,0)</f>
        <v>0</v>
      </c>
      <c r="CH55" s="139" t="n">
        <f aca="false">IF($O55=CH$5,$Y55,0)</f>
        <v>0</v>
      </c>
      <c r="CI55" s="139" t="n">
        <f aca="false">IF($O55=CI$5,$Y55,0)</f>
        <v>0</v>
      </c>
      <c r="CJ55" s="139" t="n">
        <f aca="false">IF($O55=CJ$5,$Y55,0)</f>
        <v>0</v>
      </c>
      <c r="CK55" s="139" t="n">
        <f aca="false">IF($O55=CK$5,$Y55,0)</f>
        <v>0</v>
      </c>
      <c r="CL55" s="139" t="n">
        <f aca="false">IF($O55=CL$5,$Y55,0)</f>
        <v>0</v>
      </c>
    </row>
    <row r="56" customFormat="false" ht="12.75" hidden="false" customHeight="true" outlineLevel="0" collapsed="false">
      <c r="A56" s="125" t="n">
        <v>50</v>
      </c>
      <c r="B56" s="140"/>
      <c r="C56" s="127" t="n">
        <f aca="false">IF(B56&lt;&gt;"",VLOOKUP(B56,ALTAS!$F$6:$I$205,4,FALSE()),0)</f>
        <v>0</v>
      </c>
      <c r="D56" s="128" t="n">
        <f aca="false">IF(B56&lt;&gt;"",VLOOKUP(B56,ALTAS!$F$6:$I$205,2,FALSE()),0)</f>
        <v>0</v>
      </c>
      <c r="E56" s="129"/>
      <c r="F56" s="129"/>
      <c r="G56" s="129"/>
      <c r="H56" s="129"/>
      <c r="I56" s="130" t="n">
        <f aca="false">PRODUCT(E56:H56)</f>
        <v>0</v>
      </c>
      <c r="J56" s="131" t="n">
        <f aca="false">IF(B56&lt;&gt;"",VLOOKUP(B56,ALTAS!$F$6:$L$205,7,FALSE()),0)</f>
        <v>0</v>
      </c>
      <c r="K56" s="131" t="n">
        <f aca="false">I56*J56</f>
        <v>0</v>
      </c>
      <c r="O56" s="132" t="str">
        <f aca="false">IF(P56&lt;&gt;0,VLOOKUP(P56,ALTAS!$F$6:$H$205,3,FALSE()),"VACIO")</f>
        <v>VACIO</v>
      </c>
      <c r="P56" s="133" t="n">
        <f aca="false">B56</f>
        <v>0</v>
      </c>
      <c r="Q56" s="134" t="n">
        <f aca="false">C56</f>
        <v>0</v>
      </c>
      <c r="R56" s="135" t="n">
        <f aca="false">D56</f>
        <v>0</v>
      </c>
      <c r="S56" s="135" t="n">
        <f aca="false">E56</f>
        <v>0</v>
      </c>
      <c r="T56" s="135" t="n">
        <f aca="false">F56</f>
        <v>0</v>
      </c>
      <c r="U56" s="135" t="n">
        <f aca="false">G56</f>
        <v>0</v>
      </c>
      <c r="V56" s="135" t="n">
        <f aca="false">H56</f>
        <v>0</v>
      </c>
      <c r="W56" s="135" t="n">
        <f aca="false">I56</f>
        <v>0</v>
      </c>
      <c r="X56" s="136" t="n">
        <f aca="false">J56</f>
        <v>0</v>
      </c>
      <c r="Y56" s="132" t="n">
        <f aca="false">K56</f>
        <v>0</v>
      </c>
      <c r="Z56" s="135" t="s">
        <v>164</v>
      </c>
      <c r="AA56" s="91" t="n">
        <v>0</v>
      </c>
      <c r="AB56" s="89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139"/>
      <c r="AL56" s="137" t="s">
        <v>3</v>
      </c>
      <c r="AM56" s="138" t="n">
        <v>50</v>
      </c>
      <c r="AN56" s="92"/>
      <c r="AO56" s="139" t="n">
        <f aca="false">IF($O56=AO$5,$Y56,0)</f>
        <v>0</v>
      </c>
      <c r="AP56" s="139" t="n">
        <f aca="false">IF($O56=AP$5,$Y56,0)</f>
        <v>0</v>
      </c>
      <c r="AQ56" s="139" t="n">
        <f aca="false">IF($O56=AQ$5,$Y56,0)</f>
        <v>0</v>
      </c>
      <c r="AR56" s="139" t="n">
        <f aca="false">IF($O56=AR$5,$Y56,0)</f>
        <v>0</v>
      </c>
      <c r="AS56" s="139" t="n">
        <f aca="false">IF($O56=AS$5,$Y56,0)</f>
        <v>0</v>
      </c>
      <c r="AT56" s="139" t="n">
        <f aca="false">IF($O56=AT$5,$Y56,0)</f>
        <v>0</v>
      </c>
      <c r="AU56" s="139" t="n">
        <f aca="false">IF($O56=AU$5,$Y56,0)</f>
        <v>0</v>
      </c>
      <c r="AV56" s="139" t="n">
        <f aca="false">IF($O56=AV$5,$Y56,0)</f>
        <v>0</v>
      </c>
      <c r="AW56" s="139" t="n">
        <f aca="false">IF($O56=AW$5,$Y56,0)</f>
        <v>0</v>
      </c>
      <c r="AX56" s="139" t="n">
        <f aca="false">IF($O56=AX$5,$Y56,0)</f>
        <v>0</v>
      </c>
      <c r="AY56" s="139" t="n">
        <f aca="false">IF($O56=AY$5,$Y56,0)</f>
        <v>0</v>
      </c>
      <c r="AZ56" s="0" t="n">
        <f aca="false">IF($O56=AZ$5,$Y56,0)</f>
        <v>0</v>
      </c>
      <c r="BA56" s="0" t="n">
        <f aca="false">IF($O56=BA$5,$Y56,0)</f>
        <v>0</v>
      </c>
      <c r="BB56" s="0" t="n">
        <f aca="false">IF($O56=BB$5,$Y56,0)</f>
        <v>0</v>
      </c>
      <c r="BC56" s="0" t="n">
        <f aca="false">IF($O56=BC$5,$Y56,0)</f>
        <v>0</v>
      </c>
      <c r="BD56" s="0" t="n">
        <f aca="false">IF($O56=BD$5,$Y56,0)</f>
        <v>0</v>
      </c>
      <c r="BE56" s="0" t="n">
        <f aca="false">IF($O56=BE$5,$Y56,0)</f>
        <v>0</v>
      </c>
      <c r="BF56" s="0" t="n">
        <f aca="false">IF($O56=BF$5,$Y56,0)</f>
        <v>0</v>
      </c>
      <c r="BG56" s="0" t="n">
        <f aca="false">IF($O56=BG$5,$Y56,0)</f>
        <v>0</v>
      </c>
      <c r="BH56" s="0" t="n">
        <f aca="false">IF($O56=BH$5,$Y56,0)</f>
        <v>0</v>
      </c>
      <c r="BI56" s="139" t="n">
        <f aca="false">IF($O56=BI$5,$Y56,0)</f>
        <v>0</v>
      </c>
      <c r="BJ56" s="139" t="n">
        <f aca="false">IF($O56=BJ$5,$Y56,0)</f>
        <v>0</v>
      </c>
      <c r="BK56" s="139" t="n">
        <f aca="false">IF($O56=BK$5,$Y56,0)</f>
        <v>0</v>
      </c>
      <c r="BL56" s="139" t="n">
        <f aca="false">IF($O56=BL$5,$Y56,0)</f>
        <v>0</v>
      </c>
      <c r="BM56" s="139" t="n">
        <f aca="false">IF($O56=BM$5,$Y56,0)</f>
        <v>0</v>
      </c>
      <c r="BN56" s="139" t="n">
        <f aca="false">IF($O56=BN$5,$Y56,0)</f>
        <v>0</v>
      </c>
      <c r="BO56" s="139" t="n">
        <f aca="false">IF($O56=BO$5,$Y56,0)</f>
        <v>0</v>
      </c>
      <c r="BP56" s="139" t="n">
        <f aca="false">IF($O56=BP$5,$Y56,0)</f>
        <v>0</v>
      </c>
      <c r="BQ56" s="139" t="n">
        <f aca="false">IF($O56=BQ$5,$Y56,0)</f>
        <v>0</v>
      </c>
      <c r="BR56" s="139" t="n">
        <f aca="false">IF($O56=BR$5,$Y56,0)</f>
        <v>0</v>
      </c>
      <c r="BS56" s="139" t="n">
        <f aca="false">IF($O56=BS$5,$Y56,0)</f>
        <v>0</v>
      </c>
      <c r="BT56" s="139" t="n">
        <f aca="false">IF($O56=BT$5,$Y56,0)</f>
        <v>0</v>
      </c>
      <c r="BU56" s="139" t="n">
        <f aca="false">IF($O56=BU$5,$Y56,0)</f>
        <v>0</v>
      </c>
      <c r="BV56" s="139" t="n">
        <f aca="false">IF($O56=BV$5,$Y56,0)</f>
        <v>0</v>
      </c>
      <c r="BW56" s="139" t="n">
        <f aca="false">IF($O56=BW$5,$Y56,0)</f>
        <v>0</v>
      </c>
      <c r="BX56" s="139" t="n">
        <f aca="false">IF($O56=BX$5,$Y56,0)</f>
        <v>0</v>
      </c>
      <c r="BY56" s="139" t="n">
        <f aca="false">IF($O56=BY$5,$Y56,0)</f>
        <v>0</v>
      </c>
      <c r="BZ56" s="139" t="n">
        <f aca="false">IF($O56=BZ$5,$Y56,0)</f>
        <v>0</v>
      </c>
      <c r="CA56" s="139" t="n">
        <f aca="false">IF($O56=CA$5,$Y56,0)</f>
        <v>0</v>
      </c>
      <c r="CB56" s="139" t="n">
        <f aca="false">IF($O56=CB$5,$Y56,0)</f>
        <v>0</v>
      </c>
      <c r="CC56" s="139" t="n">
        <f aca="false">IF($O56=CC$5,$Y56,0)</f>
        <v>0</v>
      </c>
      <c r="CD56" s="139" t="n">
        <f aca="false">IF($O56=CD$5,$Y56,0)</f>
        <v>0</v>
      </c>
      <c r="CE56" s="139" t="n">
        <f aca="false">IF($O56=CE$5,$Y56,0)</f>
        <v>0</v>
      </c>
      <c r="CF56" s="139" t="n">
        <f aca="false">IF($O56=CF$5,$Y56,0)</f>
        <v>0</v>
      </c>
      <c r="CG56" s="139" t="n">
        <f aca="false">IF($O56=CG$5,$Y56,0)</f>
        <v>0</v>
      </c>
      <c r="CH56" s="139" t="n">
        <f aca="false">IF($O56=CH$5,$Y56,0)</f>
        <v>0</v>
      </c>
      <c r="CI56" s="139" t="n">
        <f aca="false">IF($O56=CI$5,$Y56,0)</f>
        <v>0</v>
      </c>
      <c r="CJ56" s="139" t="n">
        <f aca="false">IF($O56=CJ$5,$Y56,0)</f>
        <v>0</v>
      </c>
      <c r="CK56" s="139" t="n">
        <f aca="false">IF($O56=CK$5,$Y56,0)</f>
        <v>0</v>
      </c>
      <c r="CL56" s="139" t="n">
        <f aca="false">IF($O56=CL$5,$Y56,0)</f>
        <v>0</v>
      </c>
    </row>
    <row r="57" customFormat="false" ht="12.75" hidden="false" customHeight="true" outlineLevel="0" collapsed="false">
      <c r="A57" s="125" t="n">
        <v>51</v>
      </c>
      <c r="B57" s="140"/>
      <c r="C57" s="127" t="n">
        <f aca="false">IF(B57&lt;&gt;"",VLOOKUP(B57,ALTAS!$F$6:$I$205,4,FALSE()),0)</f>
        <v>0</v>
      </c>
      <c r="D57" s="128" t="n">
        <f aca="false">IF(B57&lt;&gt;"",VLOOKUP(B57,ALTAS!$F$6:$I$205,2,FALSE()),0)</f>
        <v>0</v>
      </c>
      <c r="E57" s="129"/>
      <c r="F57" s="129"/>
      <c r="G57" s="129"/>
      <c r="H57" s="129"/>
      <c r="I57" s="130" t="n">
        <f aca="false">PRODUCT(E57:H57)</f>
        <v>0</v>
      </c>
      <c r="J57" s="131" t="n">
        <f aca="false">IF(B57&lt;&gt;"",VLOOKUP(B57,ALTAS!$F$6:$L$205,7,FALSE()),0)</f>
        <v>0</v>
      </c>
      <c r="K57" s="131" t="n">
        <f aca="false">I57*J57</f>
        <v>0</v>
      </c>
      <c r="O57" s="132" t="str">
        <f aca="false">IF(P57&lt;&gt;0,VLOOKUP(P57,ALTAS!$F$6:$H$205,3,FALSE()),"VACIO")</f>
        <v>VACIO</v>
      </c>
      <c r="P57" s="133" t="n">
        <f aca="false">B57</f>
        <v>0</v>
      </c>
      <c r="Q57" s="134" t="n">
        <f aca="false">C57</f>
        <v>0</v>
      </c>
      <c r="R57" s="135" t="n">
        <f aca="false">D57</f>
        <v>0</v>
      </c>
      <c r="S57" s="135" t="n">
        <f aca="false">E57</f>
        <v>0</v>
      </c>
      <c r="T57" s="135" t="n">
        <f aca="false">F57</f>
        <v>0</v>
      </c>
      <c r="U57" s="135" t="n">
        <f aca="false">G57</f>
        <v>0</v>
      </c>
      <c r="V57" s="135" t="n">
        <f aca="false">H57</f>
        <v>0</v>
      </c>
      <c r="W57" s="135" t="n">
        <f aca="false">I57</f>
        <v>0</v>
      </c>
      <c r="X57" s="136" t="n">
        <f aca="false">J57</f>
        <v>0</v>
      </c>
      <c r="Y57" s="132" t="n">
        <f aca="false">K57</f>
        <v>0</v>
      </c>
      <c r="Z57" s="135" t="s">
        <v>164</v>
      </c>
      <c r="AA57" s="91" t="n">
        <v>0</v>
      </c>
      <c r="AB57" s="89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139"/>
      <c r="AL57" s="139"/>
      <c r="AM57" s="139"/>
      <c r="AN57" s="139"/>
      <c r="AO57" s="139" t="n">
        <f aca="false">IF($O57=AO$5,$Y57,0)</f>
        <v>0</v>
      </c>
      <c r="AP57" s="139" t="n">
        <f aca="false">IF($O57=AP$5,$Y57,0)</f>
        <v>0</v>
      </c>
      <c r="AQ57" s="139" t="n">
        <f aca="false">IF($O57=AQ$5,$Y57,0)</f>
        <v>0</v>
      </c>
      <c r="AR57" s="139" t="n">
        <f aca="false">IF($O57=AR$5,$Y57,0)</f>
        <v>0</v>
      </c>
      <c r="AS57" s="139" t="n">
        <f aca="false">IF($O57=AS$5,$Y57,0)</f>
        <v>0</v>
      </c>
      <c r="AT57" s="139" t="n">
        <f aca="false">IF($O57=AT$5,$Y57,0)</f>
        <v>0</v>
      </c>
      <c r="AU57" s="139" t="n">
        <f aca="false">IF($O57=AU$5,$Y57,0)</f>
        <v>0</v>
      </c>
      <c r="AV57" s="139" t="n">
        <f aca="false">IF($O57=AV$5,$Y57,0)</f>
        <v>0</v>
      </c>
      <c r="AW57" s="139" t="n">
        <f aca="false">IF($O57=AW$5,$Y57,0)</f>
        <v>0</v>
      </c>
      <c r="AX57" s="139" t="n">
        <f aca="false">IF($O57=AX$5,$Y57,0)</f>
        <v>0</v>
      </c>
      <c r="AY57" s="139" t="n">
        <f aca="false">IF($O57=AY$5,$Y57,0)</f>
        <v>0</v>
      </c>
      <c r="AZ57" s="0" t="n">
        <f aca="false">IF($O57=AZ$5,$Y57,0)</f>
        <v>0</v>
      </c>
      <c r="BA57" s="0" t="n">
        <f aca="false">IF($O57=BA$5,$Y57,0)</f>
        <v>0</v>
      </c>
      <c r="BB57" s="0" t="n">
        <f aca="false">IF($O57=BB$5,$Y57,0)</f>
        <v>0</v>
      </c>
      <c r="BC57" s="0" t="n">
        <f aca="false">IF($O57=BC$5,$Y57,0)</f>
        <v>0</v>
      </c>
      <c r="BD57" s="0" t="n">
        <f aca="false">IF($O57=BD$5,$Y57,0)</f>
        <v>0</v>
      </c>
      <c r="BE57" s="0" t="n">
        <f aca="false">IF($O57=BE$5,$Y57,0)</f>
        <v>0</v>
      </c>
      <c r="BF57" s="0" t="n">
        <f aca="false">IF($O57=BF$5,$Y57,0)</f>
        <v>0</v>
      </c>
      <c r="BG57" s="0" t="n">
        <f aca="false">IF($O57=BG$5,$Y57,0)</f>
        <v>0</v>
      </c>
      <c r="BH57" s="0" t="n">
        <f aca="false">IF($O57=BH$5,$Y57,0)</f>
        <v>0</v>
      </c>
      <c r="BI57" s="139" t="n">
        <f aca="false">IF($O57=BI$5,$Y57,0)</f>
        <v>0</v>
      </c>
      <c r="BJ57" s="139" t="n">
        <f aca="false">IF($O57=BJ$5,$Y57,0)</f>
        <v>0</v>
      </c>
      <c r="BK57" s="139" t="n">
        <f aca="false">IF($O57=BK$5,$Y57,0)</f>
        <v>0</v>
      </c>
      <c r="BL57" s="139" t="n">
        <f aca="false">IF($O57=BL$5,$Y57,0)</f>
        <v>0</v>
      </c>
      <c r="BM57" s="139" t="n">
        <f aca="false">IF($O57=BM$5,$Y57,0)</f>
        <v>0</v>
      </c>
      <c r="BN57" s="139" t="n">
        <f aca="false">IF($O57=BN$5,$Y57,0)</f>
        <v>0</v>
      </c>
      <c r="BO57" s="139" t="n">
        <f aca="false">IF($O57=BO$5,$Y57,0)</f>
        <v>0</v>
      </c>
      <c r="BP57" s="139" t="n">
        <f aca="false">IF($O57=BP$5,$Y57,0)</f>
        <v>0</v>
      </c>
      <c r="BQ57" s="139" t="n">
        <f aca="false">IF($O57=BQ$5,$Y57,0)</f>
        <v>0</v>
      </c>
      <c r="BR57" s="139" t="n">
        <f aca="false">IF($O57=BR$5,$Y57,0)</f>
        <v>0</v>
      </c>
      <c r="BS57" s="139" t="n">
        <f aca="false">IF($O57=BS$5,$Y57,0)</f>
        <v>0</v>
      </c>
      <c r="BT57" s="139" t="n">
        <f aca="false">IF($O57=BT$5,$Y57,0)</f>
        <v>0</v>
      </c>
      <c r="BU57" s="139" t="n">
        <f aca="false">IF($O57=BU$5,$Y57,0)</f>
        <v>0</v>
      </c>
      <c r="BV57" s="139" t="n">
        <f aca="false">IF($O57=BV$5,$Y57,0)</f>
        <v>0</v>
      </c>
      <c r="BW57" s="139" t="n">
        <f aca="false">IF($O57=BW$5,$Y57,0)</f>
        <v>0</v>
      </c>
      <c r="BX57" s="139" t="n">
        <f aca="false">IF($O57=BX$5,$Y57,0)</f>
        <v>0</v>
      </c>
      <c r="BY57" s="139" t="n">
        <f aca="false">IF($O57=BY$5,$Y57,0)</f>
        <v>0</v>
      </c>
      <c r="BZ57" s="139" t="n">
        <f aca="false">IF($O57=BZ$5,$Y57,0)</f>
        <v>0</v>
      </c>
      <c r="CA57" s="139" t="n">
        <f aca="false">IF($O57=CA$5,$Y57,0)</f>
        <v>0</v>
      </c>
      <c r="CB57" s="139" t="n">
        <f aca="false">IF($O57=CB$5,$Y57,0)</f>
        <v>0</v>
      </c>
      <c r="CC57" s="139" t="n">
        <f aca="false">IF($O57=CC$5,$Y57,0)</f>
        <v>0</v>
      </c>
      <c r="CD57" s="139" t="n">
        <f aca="false">IF($O57=CD$5,$Y57,0)</f>
        <v>0</v>
      </c>
      <c r="CE57" s="139" t="n">
        <f aca="false">IF($O57=CE$5,$Y57,0)</f>
        <v>0</v>
      </c>
      <c r="CF57" s="139" t="n">
        <f aca="false">IF($O57=CF$5,$Y57,0)</f>
        <v>0</v>
      </c>
      <c r="CG57" s="139" t="n">
        <f aca="false">IF($O57=CG$5,$Y57,0)</f>
        <v>0</v>
      </c>
      <c r="CH57" s="139" t="n">
        <f aca="false">IF($O57=CH$5,$Y57,0)</f>
        <v>0</v>
      </c>
      <c r="CI57" s="139" t="n">
        <f aca="false">IF($O57=CI$5,$Y57,0)</f>
        <v>0</v>
      </c>
      <c r="CJ57" s="139" t="n">
        <f aca="false">IF($O57=CJ$5,$Y57,0)</f>
        <v>0</v>
      </c>
      <c r="CK57" s="139" t="n">
        <f aca="false">IF($O57=CK$5,$Y57,0)</f>
        <v>0</v>
      </c>
      <c r="CL57" s="139" t="n">
        <f aca="false">IF($O57=CL$5,$Y57,0)</f>
        <v>0</v>
      </c>
    </row>
    <row r="58" customFormat="false" ht="12.75" hidden="false" customHeight="true" outlineLevel="0" collapsed="false">
      <c r="A58" s="125" t="n">
        <v>52</v>
      </c>
      <c r="B58" s="140"/>
      <c r="C58" s="127" t="n">
        <f aca="false">IF(B58&lt;&gt;"",VLOOKUP(B58,ALTAS!$F$6:$I$205,4,FALSE()),0)</f>
        <v>0</v>
      </c>
      <c r="D58" s="128" t="n">
        <f aca="false">IF(B58&lt;&gt;"",VLOOKUP(B58,ALTAS!$F$6:$I$205,2,FALSE()),0)</f>
        <v>0</v>
      </c>
      <c r="E58" s="129"/>
      <c r="F58" s="129"/>
      <c r="G58" s="129"/>
      <c r="H58" s="129"/>
      <c r="I58" s="130" t="n">
        <f aca="false">PRODUCT(E58:H58)</f>
        <v>0</v>
      </c>
      <c r="J58" s="131" t="n">
        <f aca="false">IF(B58&lt;&gt;"",VLOOKUP(B58,ALTAS!$F$6:$L$205,7,FALSE()),0)</f>
        <v>0</v>
      </c>
      <c r="K58" s="131" t="n">
        <f aca="false">I58*J58</f>
        <v>0</v>
      </c>
      <c r="O58" s="132" t="str">
        <f aca="false">IF(P58&lt;&gt;0,VLOOKUP(P58,ALTAS!$F$6:$H$205,3,FALSE()),"VACIO")</f>
        <v>VACIO</v>
      </c>
      <c r="P58" s="133" t="n">
        <f aca="false">B58</f>
        <v>0</v>
      </c>
      <c r="Q58" s="134" t="n">
        <f aca="false">C58</f>
        <v>0</v>
      </c>
      <c r="R58" s="135" t="n">
        <f aca="false">D58</f>
        <v>0</v>
      </c>
      <c r="S58" s="135" t="n">
        <f aca="false">E58</f>
        <v>0</v>
      </c>
      <c r="T58" s="135" t="n">
        <f aca="false">F58</f>
        <v>0</v>
      </c>
      <c r="U58" s="135" t="n">
        <f aca="false">G58</f>
        <v>0</v>
      </c>
      <c r="V58" s="135" t="n">
        <f aca="false">H58</f>
        <v>0</v>
      </c>
      <c r="W58" s="135" t="n">
        <f aca="false">I58</f>
        <v>0</v>
      </c>
      <c r="X58" s="136" t="n">
        <f aca="false">J58</f>
        <v>0</v>
      </c>
      <c r="Y58" s="132" t="n">
        <f aca="false">K58</f>
        <v>0</v>
      </c>
      <c r="Z58" s="135" t="s">
        <v>164</v>
      </c>
      <c r="AA58" s="91" t="n">
        <v>0</v>
      </c>
      <c r="AB58" s="89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139"/>
      <c r="AL58" s="139"/>
      <c r="AM58" s="139"/>
      <c r="AN58" s="139"/>
      <c r="AO58" s="139" t="n">
        <f aca="false">IF($O58=AO$5,$Y58,0)</f>
        <v>0</v>
      </c>
      <c r="AP58" s="139" t="n">
        <f aca="false">IF($O58=AP$5,$Y58,0)</f>
        <v>0</v>
      </c>
      <c r="AQ58" s="139" t="n">
        <f aca="false">IF($O58=AQ$5,$Y58,0)</f>
        <v>0</v>
      </c>
      <c r="AR58" s="139" t="n">
        <f aca="false">IF($O58=AR$5,$Y58,0)</f>
        <v>0</v>
      </c>
      <c r="AS58" s="139" t="n">
        <f aca="false">IF($O58=AS$5,$Y58,0)</f>
        <v>0</v>
      </c>
      <c r="AT58" s="139" t="n">
        <f aca="false">IF($O58=AT$5,$Y58,0)</f>
        <v>0</v>
      </c>
      <c r="AU58" s="139" t="n">
        <f aca="false">IF($O58=AU$5,$Y58,0)</f>
        <v>0</v>
      </c>
      <c r="AV58" s="139" t="n">
        <f aca="false">IF($O58=AV$5,$Y58,0)</f>
        <v>0</v>
      </c>
      <c r="AW58" s="139" t="n">
        <f aca="false">IF($O58=AW$5,$Y58,0)</f>
        <v>0</v>
      </c>
      <c r="AX58" s="139" t="n">
        <f aca="false">IF($O58=AX$5,$Y58,0)</f>
        <v>0</v>
      </c>
      <c r="AY58" s="139" t="n">
        <f aca="false">IF($O58=AY$5,$Y58,0)</f>
        <v>0</v>
      </c>
      <c r="AZ58" s="0" t="n">
        <f aca="false">IF($O58=AZ$5,$Y58,0)</f>
        <v>0</v>
      </c>
      <c r="BA58" s="0" t="n">
        <f aca="false">IF($O58=BA$5,$Y58,0)</f>
        <v>0</v>
      </c>
      <c r="BB58" s="0" t="n">
        <f aca="false">IF($O58=BB$5,$Y58,0)</f>
        <v>0</v>
      </c>
      <c r="BC58" s="0" t="n">
        <f aca="false">IF($O58=BC$5,$Y58,0)</f>
        <v>0</v>
      </c>
      <c r="BD58" s="0" t="n">
        <f aca="false">IF($O58=BD$5,$Y58,0)</f>
        <v>0</v>
      </c>
      <c r="BE58" s="0" t="n">
        <f aca="false">IF($O58=BE$5,$Y58,0)</f>
        <v>0</v>
      </c>
      <c r="BF58" s="0" t="n">
        <f aca="false">IF($O58=BF$5,$Y58,0)</f>
        <v>0</v>
      </c>
      <c r="BG58" s="0" t="n">
        <f aca="false">IF($O58=BG$5,$Y58,0)</f>
        <v>0</v>
      </c>
      <c r="BH58" s="0" t="n">
        <f aca="false">IF($O58=BH$5,$Y58,0)</f>
        <v>0</v>
      </c>
      <c r="BI58" s="139" t="n">
        <f aca="false">IF($O58=BI$5,$Y58,0)</f>
        <v>0</v>
      </c>
      <c r="BJ58" s="139" t="n">
        <f aca="false">IF($O58=BJ$5,$Y58,0)</f>
        <v>0</v>
      </c>
      <c r="BK58" s="139" t="n">
        <f aca="false">IF($O58=BK$5,$Y58,0)</f>
        <v>0</v>
      </c>
      <c r="BL58" s="139" t="n">
        <f aca="false">IF($O58=BL$5,$Y58,0)</f>
        <v>0</v>
      </c>
      <c r="BM58" s="139" t="n">
        <f aca="false">IF($O58=BM$5,$Y58,0)</f>
        <v>0</v>
      </c>
      <c r="BN58" s="139" t="n">
        <f aca="false">IF($O58=BN$5,$Y58,0)</f>
        <v>0</v>
      </c>
      <c r="BO58" s="139" t="n">
        <f aca="false">IF($O58=BO$5,$Y58,0)</f>
        <v>0</v>
      </c>
      <c r="BP58" s="139" t="n">
        <f aca="false">IF($O58=BP$5,$Y58,0)</f>
        <v>0</v>
      </c>
      <c r="BQ58" s="139" t="n">
        <f aca="false">IF($O58=BQ$5,$Y58,0)</f>
        <v>0</v>
      </c>
      <c r="BR58" s="139" t="n">
        <f aca="false">IF($O58=BR$5,$Y58,0)</f>
        <v>0</v>
      </c>
      <c r="BS58" s="139" t="n">
        <f aca="false">IF($O58=BS$5,$Y58,0)</f>
        <v>0</v>
      </c>
      <c r="BT58" s="139" t="n">
        <f aca="false">IF($O58=BT$5,$Y58,0)</f>
        <v>0</v>
      </c>
      <c r="BU58" s="139" t="n">
        <f aca="false">IF($O58=BU$5,$Y58,0)</f>
        <v>0</v>
      </c>
      <c r="BV58" s="139" t="n">
        <f aca="false">IF($O58=BV$5,$Y58,0)</f>
        <v>0</v>
      </c>
      <c r="BW58" s="139" t="n">
        <f aca="false">IF($O58=BW$5,$Y58,0)</f>
        <v>0</v>
      </c>
      <c r="BX58" s="139" t="n">
        <f aca="false">IF($O58=BX$5,$Y58,0)</f>
        <v>0</v>
      </c>
      <c r="BY58" s="139" t="n">
        <f aca="false">IF($O58=BY$5,$Y58,0)</f>
        <v>0</v>
      </c>
      <c r="BZ58" s="139" t="n">
        <f aca="false">IF($O58=BZ$5,$Y58,0)</f>
        <v>0</v>
      </c>
      <c r="CA58" s="139" t="n">
        <f aca="false">IF($O58=CA$5,$Y58,0)</f>
        <v>0</v>
      </c>
      <c r="CB58" s="139" t="n">
        <f aca="false">IF($O58=CB$5,$Y58,0)</f>
        <v>0</v>
      </c>
      <c r="CC58" s="139" t="n">
        <f aca="false">IF($O58=CC$5,$Y58,0)</f>
        <v>0</v>
      </c>
      <c r="CD58" s="139" t="n">
        <f aca="false">IF($O58=CD$5,$Y58,0)</f>
        <v>0</v>
      </c>
      <c r="CE58" s="139" t="n">
        <f aca="false">IF($O58=CE$5,$Y58,0)</f>
        <v>0</v>
      </c>
      <c r="CF58" s="139" t="n">
        <f aca="false">IF($O58=CF$5,$Y58,0)</f>
        <v>0</v>
      </c>
      <c r="CG58" s="139" t="n">
        <f aca="false">IF($O58=CG$5,$Y58,0)</f>
        <v>0</v>
      </c>
      <c r="CH58" s="139" t="n">
        <f aca="false">IF($O58=CH$5,$Y58,0)</f>
        <v>0</v>
      </c>
      <c r="CI58" s="139" t="n">
        <f aca="false">IF($O58=CI$5,$Y58,0)</f>
        <v>0</v>
      </c>
      <c r="CJ58" s="139" t="n">
        <f aca="false">IF($O58=CJ$5,$Y58,0)</f>
        <v>0</v>
      </c>
      <c r="CK58" s="139" t="n">
        <f aca="false">IF($O58=CK$5,$Y58,0)</f>
        <v>0</v>
      </c>
      <c r="CL58" s="139" t="n">
        <f aca="false">IF($O58=CL$5,$Y58,0)</f>
        <v>0</v>
      </c>
    </row>
    <row r="59" customFormat="false" ht="12.75" hidden="false" customHeight="true" outlineLevel="0" collapsed="false">
      <c r="A59" s="125" t="n">
        <v>53</v>
      </c>
      <c r="B59" s="140"/>
      <c r="C59" s="127" t="n">
        <f aca="false">IF(B59&lt;&gt;"",VLOOKUP(B59,ALTAS!$F$6:$I$205,4,FALSE()),0)</f>
        <v>0</v>
      </c>
      <c r="D59" s="128" t="n">
        <f aca="false">IF(B59&lt;&gt;"",VLOOKUP(B59,ALTAS!$F$6:$I$205,2,FALSE()),0)</f>
        <v>0</v>
      </c>
      <c r="E59" s="129"/>
      <c r="F59" s="129"/>
      <c r="G59" s="129"/>
      <c r="H59" s="129"/>
      <c r="I59" s="130" t="n">
        <f aca="false">PRODUCT(E59:H59)</f>
        <v>0</v>
      </c>
      <c r="J59" s="131" t="n">
        <f aca="false">IF(B59&lt;&gt;"",VLOOKUP(B59,ALTAS!$F$6:$L$205,7,FALSE()),0)</f>
        <v>0</v>
      </c>
      <c r="K59" s="131" t="n">
        <f aca="false">I59*J59</f>
        <v>0</v>
      </c>
      <c r="O59" s="132" t="str">
        <f aca="false">IF(P59&lt;&gt;0,VLOOKUP(P59,ALTAS!$F$6:$H$205,3,FALSE()),"VACIO")</f>
        <v>VACIO</v>
      </c>
      <c r="P59" s="133" t="n">
        <f aca="false">B59</f>
        <v>0</v>
      </c>
      <c r="Q59" s="134" t="n">
        <f aca="false">C59</f>
        <v>0</v>
      </c>
      <c r="R59" s="135" t="n">
        <f aca="false">D59</f>
        <v>0</v>
      </c>
      <c r="S59" s="135" t="n">
        <f aca="false">E59</f>
        <v>0</v>
      </c>
      <c r="T59" s="135" t="n">
        <f aca="false">F59</f>
        <v>0</v>
      </c>
      <c r="U59" s="135" t="n">
        <f aca="false">G59</f>
        <v>0</v>
      </c>
      <c r="V59" s="135" t="n">
        <f aca="false">H59</f>
        <v>0</v>
      </c>
      <c r="W59" s="135" t="n">
        <f aca="false">I59</f>
        <v>0</v>
      </c>
      <c r="X59" s="136" t="n">
        <f aca="false">J59</f>
        <v>0</v>
      </c>
      <c r="Y59" s="132" t="n">
        <f aca="false">K59</f>
        <v>0</v>
      </c>
      <c r="Z59" s="135" t="s">
        <v>164</v>
      </c>
      <c r="AA59" s="91" t="n">
        <v>0</v>
      </c>
      <c r="AB59" s="89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139"/>
      <c r="AL59" s="139"/>
      <c r="AM59" s="139"/>
      <c r="AN59" s="139"/>
      <c r="AO59" s="139" t="n">
        <f aca="false">IF($O59=AO$5,$Y59,0)</f>
        <v>0</v>
      </c>
      <c r="AP59" s="139" t="n">
        <f aca="false">IF($O59=AP$5,$Y59,0)</f>
        <v>0</v>
      </c>
      <c r="AQ59" s="139" t="n">
        <f aca="false">IF($O59=AQ$5,$Y59,0)</f>
        <v>0</v>
      </c>
      <c r="AR59" s="139" t="n">
        <f aca="false">IF($O59=AR$5,$Y59,0)</f>
        <v>0</v>
      </c>
      <c r="AS59" s="139" t="n">
        <f aca="false">IF($O59=AS$5,$Y59,0)</f>
        <v>0</v>
      </c>
      <c r="AT59" s="139" t="n">
        <f aca="false">IF($O59=AT$5,$Y59,0)</f>
        <v>0</v>
      </c>
      <c r="AU59" s="139" t="n">
        <f aca="false">IF($O59=AU$5,$Y59,0)</f>
        <v>0</v>
      </c>
      <c r="AV59" s="139" t="n">
        <f aca="false">IF($O59=AV$5,$Y59,0)</f>
        <v>0</v>
      </c>
      <c r="AW59" s="139" t="n">
        <f aca="false">IF($O59=AW$5,$Y59,0)</f>
        <v>0</v>
      </c>
      <c r="AX59" s="139" t="n">
        <f aca="false">IF($O59=AX$5,$Y59,0)</f>
        <v>0</v>
      </c>
      <c r="AY59" s="139" t="n">
        <f aca="false">IF($O59=AY$5,$Y59,0)</f>
        <v>0</v>
      </c>
      <c r="AZ59" s="0" t="n">
        <f aca="false">IF($O59=AZ$5,$Y59,0)</f>
        <v>0</v>
      </c>
      <c r="BA59" s="0" t="n">
        <f aca="false">IF($O59=BA$5,$Y59,0)</f>
        <v>0</v>
      </c>
      <c r="BB59" s="0" t="n">
        <f aca="false">IF($O59=BB$5,$Y59,0)</f>
        <v>0</v>
      </c>
      <c r="BC59" s="0" t="n">
        <f aca="false">IF($O59=BC$5,$Y59,0)</f>
        <v>0</v>
      </c>
      <c r="BD59" s="0" t="n">
        <f aca="false">IF($O59=BD$5,$Y59,0)</f>
        <v>0</v>
      </c>
      <c r="BE59" s="0" t="n">
        <f aca="false">IF($O59=BE$5,$Y59,0)</f>
        <v>0</v>
      </c>
      <c r="BF59" s="0" t="n">
        <f aca="false">IF($O59=BF$5,$Y59,0)</f>
        <v>0</v>
      </c>
      <c r="BG59" s="0" t="n">
        <f aca="false">IF($O59=BG$5,$Y59,0)</f>
        <v>0</v>
      </c>
      <c r="BH59" s="0" t="n">
        <f aca="false">IF($O59=BH$5,$Y59,0)</f>
        <v>0</v>
      </c>
      <c r="BI59" s="139" t="n">
        <f aca="false">IF($O59=BI$5,$Y59,0)</f>
        <v>0</v>
      </c>
      <c r="BJ59" s="139" t="n">
        <f aca="false">IF($O59=BJ$5,$Y59,0)</f>
        <v>0</v>
      </c>
      <c r="BK59" s="139" t="n">
        <f aca="false">IF($O59=BK$5,$Y59,0)</f>
        <v>0</v>
      </c>
      <c r="BL59" s="139" t="n">
        <f aca="false">IF($O59=BL$5,$Y59,0)</f>
        <v>0</v>
      </c>
      <c r="BM59" s="139" t="n">
        <f aca="false">IF($O59=BM$5,$Y59,0)</f>
        <v>0</v>
      </c>
      <c r="BN59" s="139" t="n">
        <f aca="false">IF($O59=BN$5,$Y59,0)</f>
        <v>0</v>
      </c>
      <c r="BO59" s="139" t="n">
        <f aca="false">IF($O59=BO$5,$Y59,0)</f>
        <v>0</v>
      </c>
      <c r="BP59" s="139" t="n">
        <f aca="false">IF($O59=BP$5,$Y59,0)</f>
        <v>0</v>
      </c>
      <c r="BQ59" s="139" t="n">
        <f aca="false">IF($O59=BQ$5,$Y59,0)</f>
        <v>0</v>
      </c>
      <c r="BR59" s="139" t="n">
        <f aca="false">IF($O59=BR$5,$Y59,0)</f>
        <v>0</v>
      </c>
      <c r="BS59" s="139" t="n">
        <f aca="false">IF($O59=BS$5,$Y59,0)</f>
        <v>0</v>
      </c>
      <c r="BT59" s="139" t="n">
        <f aca="false">IF($O59=BT$5,$Y59,0)</f>
        <v>0</v>
      </c>
      <c r="BU59" s="139" t="n">
        <f aca="false">IF($O59=BU$5,$Y59,0)</f>
        <v>0</v>
      </c>
      <c r="BV59" s="139" t="n">
        <f aca="false">IF($O59=BV$5,$Y59,0)</f>
        <v>0</v>
      </c>
      <c r="BW59" s="139" t="n">
        <f aca="false">IF($O59=BW$5,$Y59,0)</f>
        <v>0</v>
      </c>
      <c r="BX59" s="139" t="n">
        <f aca="false">IF($O59=BX$5,$Y59,0)</f>
        <v>0</v>
      </c>
      <c r="BY59" s="139" t="n">
        <f aca="false">IF($O59=BY$5,$Y59,0)</f>
        <v>0</v>
      </c>
      <c r="BZ59" s="139" t="n">
        <f aca="false">IF($O59=BZ$5,$Y59,0)</f>
        <v>0</v>
      </c>
      <c r="CA59" s="139" t="n">
        <f aca="false">IF($O59=CA$5,$Y59,0)</f>
        <v>0</v>
      </c>
      <c r="CB59" s="139" t="n">
        <f aca="false">IF($O59=CB$5,$Y59,0)</f>
        <v>0</v>
      </c>
      <c r="CC59" s="139" t="n">
        <f aca="false">IF($O59=CC$5,$Y59,0)</f>
        <v>0</v>
      </c>
      <c r="CD59" s="139" t="n">
        <f aca="false">IF($O59=CD$5,$Y59,0)</f>
        <v>0</v>
      </c>
      <c r="CE59" s="139" t="n">
        <f aca="false">IF($O59=CE$5,$Y59,0)</f>
        <v>0</v>
      </c>
      <c r="CF59" s="139" t="n">
        <f aca="false">IF($O59=CF$5,$Y59,0)</f>
        <v>0</v>
      </c>
      <c r="CG59" s="139" t="n">
        <f aca="false">IF($O59=CG$5,$Y59,0)</f>
        <v>0</v>
      </c>
      <c r="CH59" s="139" t="n">
        <f aca="false">IF($O59=CH$5,$Y59,0)</f>
        <v>0</v>
      </c>
      <c r="CI59" s="139" t="n">
        <f aca="false">IF($O59=CI$5,$Y59,0)</f>
        <v>0</v>
      </c>
      <c r="CJ59" s="139" t="n">
        <f aca="false">IF($O59=CJ$5,$Y59,0)</f>
        <v>0</v>
      </c>
      <c r="CK59" s="139" t="n">
        <f aca="false">IF($O59=CK$5,$Y59,0)</f>
        <v>0</v>
      </c>
      <c r="CL59" s="139" t="n">
        <f aca="false">IF($O59=CL$5,$Y59,0)</f>
        <v>0</v>
      </c>
    </row>
    <row r="60" customFormat="false" ht="12.75" hidden="false" customHeight="true" outlineLevel="0" collapsed="false">
      <c r="A60" s="125" t="n">
        <v>54</v>
      </c>
      <c r="B60" s="140"/>
      <c r="C60" s="127" t="n">
        <f aca="false">IF(B60&lt;&gt;"",VLOOKUP(B60,ALTAS!$F$6:$I$205,4,FALSE()),0)</f>
        <v>0</v>
      </c>
      <c r="D60" s="128" t="n">
        <f aca="false">IF(B60&lt;&gt;"",VLOOKUP(B60,ALTAS!$F$6:$I$205,2,FALSE()),0)</f>
        <v>0</v>
      </c>
      <c r="E60" s="129"/>
      <c r="F60" s="129"/>
      <c r="G60" s="129"/>
      <c r="H60" s="129"/>
      <c r="I60" s="130" t="n">
        <f aca="false">PRODUCT(E60:H60)</f>
        <v>0</v>
      </c>
      <c r="J60" s="131" t="n">
        <f aca="false">IF(B60&lt;&gt;"",VLOOKUP(B60,ALTAS!$F$6:$L$205,7,FALSE()),0)</f>
        <v>0</v>
      </c>
      <c r="K60" s="131" t="n">
        <f aca="false">I60*J60</f>
        <v>0</v>
      </c>
      <c r="O60" s="132" t="str">
        <f aca="false">IF(P60&lt;&gt;0,VLOOKUP(P60,ALTAS!$F$6:$H$205,3,FALSE()),"VACIO")</f>
        <v>VACIO</v>
      </c>
      <c r="P60" s="133" t="n">
        <f aca="false">B60</f>
        <v>0</v>
      </c>
      <c r="Q60" s="134" t="n">
        <f aca="false">C60</f>
        <v>0</v>
      </c>
      <c r="R60" s="135" t="n">
        <f aca="false">D60</f>
        <v>0</v>
      </c>
      <c r="S60" s="135" t="n">
        <f aca="false">E60</f>
        <v>0</v>
      </c>
      <c r="T60" s="135" t="n">
        <f aca="false">F60</f>
        <v>0</v>
      </c>
      <c r="U60" s="135" t="n">
        <f aca="false">G60</f>
        <v>0</v>
      </c>
      <c r="V60" s="135" t="n">
        <f aca="false">H60</f>
        <v>0</v>
      </c>
      <c r="W60" s="135" t="n">
        <f aca="false">I60</f>
        <v>0</v>
      </c>
      <c r="X60" s="136" t="n">
        <f aca="false">J60</f>
        <v>0</v>
      </c>
      <c r="Y60" s="132" t="n">
        <f aca="false">K60</f>
        <v>0</v>
      </c>
      <c r="Z60" s="135" t="s">
        <v>164</v>
      </c>
      <c r="AA60" s="91" t="n">
        <v>0</v>
      </c>
      <c r="AB60" s="89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139"/>
      <c r="AL60" s="139"/>
      <c r="AM60" s="139"/>
      <c r="AN60" s="139"/>
      <c r="AO60" s="139" t="n">
        <f aca="false">IF($O60=AO$5,$Y60,0)</f>
        <v>0</v>
      </c>
      <c r="AP60" s="139" t="n">
        <f aca="false">IF($O60=AP$5,$Y60,0)</f>
        <v>0</v>
      </c>
      <c r="AQ60" s="139" t="n">
        <f aca="false">IF($O60=AQ$5,$Y60,0)</f>
        <v>0</v>
      </c>
      <c r="AR60" s="139" t="n">
        <f aca="false">IF($O60=AR$5,$Y60,0)</f>
        <v>0</v>
      </c>
      <c r="AS60" s="139" t="n">
        <f aca="false">IF($O60=AS$5,$Y60,0)</f>
        <v>0</v>
      </c>
      <c r="AT60" s="139" t="n">
        <f aca="false">IF($O60=AT$5,$Y60,0)</f>
        <v>0</v>
      </c>
      <c r="AU60" s="139" t="n">
        <f aca="false">IF($O60=AU$5,$Y60,0)</f>
        <v>0</v>
      </c>
      <c r="AV60" s="139" t="n">
        <f aca="false">IF($O60=AV$5,$Y60,0)</f>
        <v>0</v>
      </c>
      <c r="AW60" s="139" t="n">
        <f aca="false">IF($O60=AW$5,$Y60,0)</f>
        <v>0</v>
      </c>
      <c r="AX60" s="139" t="n">
        <f aca="false">IF($O60=AX$5,$Y60,0)</f>
        <v>0</v>
      </c>
      <c r="AY60" s="139" t="n">
        <f aca="false">IF($O60=AY$5,$Y60,0)</f>
        <v>0</v>
      </c>
      <c r="AZ60" s="0" t="n">
        <f aca="false">IF($O60=AZ$5,$Y60,0)</f>
        <v>0</v>
      </c>
      <c r="BA60" s="0" t="n">
        <f aca="false">IF($O60=BA$5,$Y60,0)</f>
        <v>0</v>
      </c>
      <c r="BB60" s="0" t="n">
        <f aca="false">IF($O60=BB$5,$Y60,0)</f>
        <v>0</v>
      </c>
      <c r="BC60" s="0" t="n">
        <f aca="false">IF($O60=BC$5,$Y60,0)</f>
        <v>0</v>
      </c>
      <c r="BD60" s="0" t="n">
        <f aca="false">IF($O60=BD$5,$Y60,0)</f>
        <v>0</v>
      </c>
      <c r="BE60" s="0" t="n">
        <f aca="false">IF($O60=BE$5,$Y60,0)</f>
        <v>0</v>
      </c>
      <c r="BF60" s="0" t="n">
        <f aca="false">IF($O60=BF$5,$Y60,0)</f>
        <v>0</v>
      </c>
      <c r="BG60" s="0" t="n">
        <f aca="false">IF($O60=BG$5,$Y60,0)</f>
        <v>0</v>
      </c>
      <c r="BH60" s="0" t="n">
        <f aca="false">IF($O60=BH$5,$Y60,0)</f>
        <v>0</v>
      </c>
      <c r="BI60" s="139" t="n">
        <f aca="false">IF($O60=BI$5,$Y60,0)</f>
        <v>0</v>
      </c>
      <c r="BJ60" s="139" t="n">
        <f aca="false">IF($O60=BJ$5,$Y60,0)</f>
        <v>0</v>
      </c>
      <c r="BK60" s="139" t="n">
        <f aca="false">IF($O60=BK$5,$Y60,0)</f>
        <v>0</v>
      </c>
      <c r="BL60" s="139" t="n">
        <f aca="false">IF($O60=BL$5,$Y60,0)</f>
        <v>0</v>
      </c>
      <c r="BM60" s="139" t="n">
        <f aca="false">IF($O60=BM$5,$Y60,0)</f>
        <v>0</v>
      </c>
      <c r="BN60" s="139" t="n">
        <f aca="false">IF($O60=BN$5,$Y60,0)</f>
        <v>0</v>
      </c>
      <c r="BO60" s="139" t="n">
        <f aca="false">IF($O60=BO$5,$Y60,0)</f>
        <v>0</v>
      </c>
      <c r="BP60" s="139" t="n">
        <f aca="false">IF($O60=BP$5,$Y60,0)</f>
        <v>0</v>
      </c>
      <c r="BQ60" s="139" t="n">
        <f aca="false">IF($O60=BQ$5,$Y60,0)</f>
        <v>0</v>
      </c>
      <c r="BR60" s="139" t="n">
        <f aca="false">IF($O60=BR$5,$Y60,0)</f>
        <v>0</v>
      </c>
      <c r="BS60" s="139" t="n">
        <f aca="false">IF($O60=BS$5,$Y60,0)</f>
        <v>0</v>
      </c>
      <c r="BT60" s="139" t="n">
        <f aca="false">IF($O60=BT$5,$Y60,0)</f>
        <v>0</v>
      </c>
      <c r="BU60" s="139" t="n">
        <f aca="false">IF($O60=BU$5,$Y60,0)</f>
        <v>0</v>
      </c>
      <c r="BV60" s="139" t="n">
        <f aca="false">IF($O60=BV$5,$Y60,0)</f>
        <v>0</v>
      </c>
      <c r="BW60" s="139" t="n">
        <f aca="false">IF($O60=BW$5,$Y60,0)</f>
        <v>0</v>
      </c>
      <c r="BX60" s="139" t="n">
        <f aca="false">IF($O60=BX$5,$Y60,0)</f>
        <v>0</v>
      </c>
      <c r="BY60" s="139" t="n">
        <f aca="false">IF($O60=BY$5,$Y60,0)</f>
        <v>0</v>
      </c>
      <c r="BZ60" s="139" t="n">
        <f aca="false">IF($O60=BZ$5,$Y60,0)</f>
        <v>0</v>
      </c>
      <c r="CA60" s="139" t="n">
        <f aca="false">IF($O60=CA$5,$Y60,0)</f>
        <v>0</v>
      </c>
      <c r="CB60" s="139" t="n">
        <f aca="false">IF($O60=CB$5,$Y60,0)</f>
        <v>0</v>
      </c>
      <c r="CC60" s="139" t="n">
        <f aca="false">IF($O60=CC$5,$Y60,0)</f>
        <v>0</v>
      </c>
      <c r="CD60" s="139" t="n">
        <f aca="false">IF($O60=CD$5,$Y60,0)</f>
        <v>0</v>
      </c>
      <c r="CE60" s="139" t="n">
        <f aca="false">IF($O60=CE$5,$Y60,0)</f>
        <v>0</v>
      </c>
      <c r="CF60" s="139" t="n">
        <f aca="false">IF($O60=CF$5,$Y60,0)</f>
        <v>0</v>
      </c>
      <c r="CG60" s="139" t="n">
        <f aca="false">IF($O60=CG$5,$Y60,0)</f>
        <v>0</v>
      </c>
      <c r="CH60" s="139" t="n">
        <f aca="false">IF($O60=CH$5,$Y60,0)</f>
        <v>0</v>
      </c>
      <c r="CI60" s="139" t="n">
        <f aca="false">IF($O60=CI$5,$Y60,0)</f>
        <v>0</v>
      </c>
      <c r="CJ60" s="139" t="n">
        <f aca="false">IF($O60=CJ$5,$Y60,0)</f>
        <v>0</v>
      </c>
      <c r="CK60" s="139" t="n">
        <f aca="false">IF($O60=CK$5,$Y60,0)</f>
        <v>0</v>
      </c>
      <c r="CL60" s="139" t="n">
        <f aca="false">IF($O60=CL$5,$Y60,0)</f>
        <v>0</v>
      </c>
    </row>
    <row r="61" customFormat="false" ht="12.75" hidden="false" customHeight="true" outlineLevel="0" collapsed="false">
      <c r="A61" s="125" t="n">
        <v>55</v>
      </c>
      <c r="B61" s="140"/>
      <c r="C61" s="127" t="n">
        <f aca="false">IF(B61&lt;&gt;"",VLOOKUP(B61,ALTAS!$F$6:$I$205,4,FALSE()),0)</f>
        <v>0</v>
      </c>
      <c r="D61" s="128" t="n">
        <f aca="false">IF(B61&lt;&gt;"",VLOOKUP(B61,ALTAS!$F$6:$I$205,2,FALSE()),0)</f>
        <v>0</v>
      </c>
      <c r="E61" s="129"/>
      <c r="F61" s="129"/>
      <c r="G61" s="129"/>
      <c r="H61" s="129"/>
      <c r="I61" s="130" t="n">
        <f aca="false">PRODUCT(E61:H61)</f>
        <v>0</v>
      </c>
      <c r="J61" s="131" t="n">
        <f aca="false">IF(B61&lt;&gt;"",VLOOKUP(B61,ALTAS!$F$6:$L$205,7,FALSE()),0)</f>
        <v>0</v>
      </c>
      <c r="K61" s="131" t="n">
        <f aca="false">I61*J61</f>
        <v>0</v>
      </c>
      <c r="O61" s="132" t="str">
        <f aca="false">IF(P61&lt;&gt;0,VLOOKUP(P61,ALTAS!$F$6:$H$205,3,FALSE()),"VACIO")</f>
        <v>VACIO</v>
      </c>
      <c r="P61" s="133" t="n">
        <f aca="false">B61</f>
        <v>0</v>
      </c>
      <c r="Q61" s="134" t="n">
        <f aca="false">C61</f>
        <v>0</v>
      </c>
      <c r="R61" s="135" t="n">
        <f aca="false">D61</f>
        <v>0</v>
      </c>
      <c r="S61" s="135" t="n">
        <f aca="false">E61</f>
        <v>0</v>
      </c>
      <c r="T61" s="135" t="n">
        <f aca="false">F61</f>
        <v>0</v>
      </c>
      <c r="U61" s="135" t="n">
        <f aca="false">G61</f>
        <v>0</v>
      </c>
      <c r="V61" s="135" t="n">
        <f aca="false">H61</f>
        <v>0</v>
      </c>
      <c r="W61" s="135" t="n">
        <f aca="false">I61</f>
        <v>0</v>
      </c>
      <c r="X61" s="136" t="n">
        <f aca="false">J61</f>
        <v>0</v>
      </c>
      <c r="Y61" s="132" t="n">
        <f aca="false">K61</f>
        <v>0</v>
      </c>
      <c r="Z61" s="135" t="s">
        <v>164</v>
      </c>
      <c r="AA61" s="91" t="n">
        <v>0</v>
      </c>
      <c r="AB61" s="89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139"/>
      <c r="AL61" s="139"/>
      <c r="AM61" s="139"/>
      <c r="AN61" s="139"/>
      <c r="AO61" s="139" t="n">
        <f aca="false">IF($O61=AO$5,$Y61,0)</f>
        <v>0</v>
      </c>
      <c r="AP61" s="139" t="n">
        <f aca="false">IF($O61=AP$5,$Y61,0)</f>
        <v>0</v>
      </c>
      <c r="AQ61" s="139" t="n">
        <f aca="false">IF($O61=AQ$5,$Y61,0)</f>
        <v>0</v>
      </c>
      <c r="AR61" s="139" t="n">
        <f aca="false">IF($O61=AR$5,$Y61,0)</f>
        <v>0</v>
      </c>
      <c r="AS61" s="139" t="n">
        <f aca="false">IF($O61=AS$5,$Y61,0)</f>
        <v>0</v>
      </c>
      <c r="AT61" s="139" t="n">
        <f aca="false">IF($O61=AT$5,$Y61,0)</f>
        <v>0</v>
      </c>
      <c r="AU61" s="139" t="n">
        <f aca="false">IF($O61=AU$5,$Y61,0)</f>
        <v>0</v>
      </c>
      <c r="AV61" s="139" t="n">
        <f aca="false">IF($O61=AV$5,$Y61,0)</f>
        <v>0</v>
      </c>
      <c r="AW61" s="139" t="n">
        <f aca="false">IF($O61=AW$5,$Y61,0)</f>
        <v>0</v>
      </c>
      <c r="AX61" s="139" t="n">
        <f aca="false">IF($O61=AX$5,$Y61,0)</f>
        <v>0</v>
      </c>
      <c r="AY61" s="139" t="n">
        <f aca="false">IF($O61=AY$5,$Y61,0)</f>
        <v>0</v>
      </c>
      <c r="AZ61" s="0" t="n">
        <f aca="false">IF($O61=AZ$5,$Y61,0)</f>
        <v>0</v>
      </c>
      <c r="BA61" s="0" t="n">
        <f aca="false">IF($O61=BA$5,$Y61,0)</f>
        <v>0</v>
      </c>
      <c r="BB61" s="0" t="n">
        <f aca="false">IF($O61=BB$5,$Y61,0)</f>
        <v>0</v>
      </c>
      <c r="BC61" s="0" t="n">
        <f aca="false">IF($O61=BC$5,$Y61,0)</f>
        <v>0</v>
      </c>
      <c r="BD61" s="0" t="n">
        <f aca="false">IF($O61=BD$5,$Y61,0)</f>
        <v>0</v>
      </c>
      <c r="BE61" s="0" t="n">
        <f aca="false">IF($O61=BE$5,$Y61,0)</f>
        <v>0</v>
      </c>
      <c r="BF61" s="0" t="n">
        <f aca="false">IF($O61=BF$5,$Y61,0)</f>
        <v>0</v>
      </c>
      <c r="BG61" s="0" t="n">
        <f aca="false">IF($O61=BG$5,$Y61,0)</f>
        <v>0</v>
      </c>
      <c r="BH61" s="0" t="n">
        <f aca="false">IF($O61=BH$5,$Y61,0)</f>
        <v>0</v>
      </c>
      <c r="BI61" s="139" t="n">
        <f aca="false">IF($O61=BI$5,$Y61,0)</f>
        <v>0</v>
      </c>
      <c r="BJ61" s="139" t="n">
        <f aca="false">IF($O61=BJ$5,$Y61,0)</f>
        <v>0</v>
      </c>
      <c r="BK61" s="139" t="n">
        <f aca="false">IF($O61=BK$5,$Y61,0)</f>
        <v>0</v>
      </c>
      <c r="BL61" s="139" t="n">
        <f aca="false">IF($O61=BL$5,$Y61,0)</f>
        <v>0</v>
      </c>
      <c r="BM61" s="139" t="n">
        <f aca="false">IF($O61=BM$5,$Y61,0)</f>
        <v>0</v>
      </c>
      <c r="BN61" s="139" t="n">
        <f aca="false">IF($O61=BN$5,$Y61,0)</f>
        <v>0</v>
      </c>
      <c r="BO61" s="139" t="n">
        <f aca="false">IF($O61=BO$5,$Y61,0)</f>
        <v>0</v>
      </c>
      <c r="BP61" s="139" t="n">
        <f aca="false">IF($O61=BP$5,$Y61,0)</f>
        <v>0</v>
      </c>
      <c r="BQ61" s="139" t="n">
        <f aca="false">IF($O61=BQ$5,$Y61,0)</f>
        <v>0</v>
      </c>
      <c r="BR61" s="139" t="n">
        <f aca="false">IF($O61=BR$5,$Y61,0)</f>
        <v>0</v>
      </c>
      <c r="BS61" s="139" t="n">
        <f aca="false">IF($O61=BS$5,$Y61,0)</f>
        <v>0</v>
      </c>
      <c r="BT61" s="139" t="n">
        <f aca="false">IF($O61=BT$5,$Y61,0)</f>
        <v>0</v>
      </c>
      <c r="BU61" s="139" t="n">
        <f aca="false">IF($O61=BU$5,$Y61,0)</f>
        <v>0</v>
      </c>
      <c r="BV61" s="139" t="n">
        <f aca="false">IF($O61=BV$5,$Y61,0)</f>
        <v>0</v>
      </c>
      <c r="BW61" s="139" t="n">
        <f aca="false">IF($O61=BW$5,$Y61,0)</f>
        <v>0</v>
      </c>
      <c r="BX61" s="139" t="n">
        <f aca="false">IF($O61=BX$5,$Y61,0)</f>
        <v>0</v>
      </c>
      <c r="BY61" s="139" t="n">
        <f aca="false">IF($O61=BY$5,$Y61,0)</f>
        <v>0</v>
      </c>
      <c r="BZ61" s="139" t="n">
        <f aca="false">IF($O61=BZ$5,$Y61,0)</f>
        <v>0</v>
      </c>
      <c r="CA61" s="139" t="n">
        <f aca="false">IF($O61=CA$5,$Y61,0)</f>
        <v>0</v>
      </c>
      <c r="CB61" s="139" t="n">
        <f aca="false">IF($O61=CB$5,$Y61,0)</f>
        <v>0</v>
      </c>
      <c r="CC61" s="139" t="n">
        <f aca="false">IF($O61=CC$5,$Y61,0)</f>
        <v>0</v>
      </c>
      <c r="CD61" s="139" t="n">
        <f aca="false">IF($O61=CD$5,$Y61,0)</f>
        <v>0</v>
      </c>
      <c r="CE61" s="139" t="n">
        <f aca="false">IF($O61=CE$5,$Y61,0)</f>
        <v>0</v>
      </c>
      <c r="CF61" s="139" t="n">
        <f aca="false">IF($O61=CF$5,$Y61,0)</f>
        <v>0</v>
      </c>
      <c r="CG61" s="139" t="n">
        <f aca="false">IF($O61=CG$5,$Y61,0)</f>
        <v>0</v>
      </c>
      <c r="CH61" s="139" t="n">
        <f aca="false">IF($O61=CH$5,$Y61,0)</f>
        <v>0</v>
      </c>
      <c r="CI61" s="139" t="n">
        <f aca="false">IF($O61=CI$5,$Y61,0)</f>
        <v>0</v>
      </c>
      <c r="CJ61" s="139" t="n">
        <f aca="false">IF($O61=CJ$5,$Y61,0)</f>
        <v>0</v>
      </c>
      <c r="CK61" s="139" t="n">
        <f aca="false">IF($O61=CK$5,$Y61,0)</f>
        <v>0</v>
      </c>
      <c r="CL61" s="139" t="n">
        <f aca="false">IF($O61=CL$5,$Y61,0)</f>
        <v>0</v>
      </c>
    </row>
    <row r="62" customFormat="false" ht="12.75" hidden="false" customHeight="true" outlineLevel="0" collapsed="false">
      <c r="A62" s="125" t="n">
        <v>56</v>
      </c>
      <c r="B62" s="140"/>
      <c r="C62" s="127" t="n">
        <f aca="false">IF(B62&lt;&gt;"",VLOOKUP(B62,ALTAS!$F$6:$I$205,4,FALSE()),0)</f>
        <v>0</v>
      </c>
      <c r="D62" s="128" t="n">
        <f aca="false">IF(B62&lt;&gt;"",VLOOKUP(B62,ALTAS!$F$6:$I$205,2,FALSE()),0)</f>
        <v>0</v>
      </c>
      <c r="E62" s="129"/>
      <c r="F62" s="129"/>
      <c r="G62" s="129"/>
      <c r="H62" s="129"/>
      <c r="I62" s="130" t="n">
        <f aca="false">PRODUCT(E62:H62)</f>
        <v>0</v>
      </c>
      <c r="J62" s="131" t="n">
        <f aca="false">IF(B62&lt;&gt;"",VLOOKUP(B62,ALTAS!$F$6:$L$205,7,FALSE()),0)</f>
        <v>0</v>
      </c>
      <c r="K62" s="131" t="n">
        <f aca="false">I62*J62</f>
        <v>0</v>
      </c>
      <c r="O62" s="132" t="str">
        <f aca="false">IF(P62&lt;&gt;0,VLOOKUP(P62,ALTAS!$F$6:$H$205,3,FALSE()),"VACIO")</f>
        <v>VACIO</v>
      </c>
      <c r="P62" s="133" t="n">
        <f aca="false">B62</f>
        <v>0</v>
      </c>
      <c r="Q62" s="134" t="n">
        <f aca="false">C62</f>
        <v>0</v>
      </c>
      <c r="R62" s="135" t="n">
        <f aca="false">D62</f>
        <v>0</v>
      </c>
      <c r="S62" s="135" t="n">
        <f aca="false">E62</f>
        <v>0</v>
      </c>
      <c r="T62" s="135" t="n">
        <f aca="false">F62</f>
        <v>0</v>
      </c>
      <c r="U62" s="135" t="n">
        <f aca="false">G62</f>
        <v>0</v>
      </c>
      <c r="V62" s="135" t="n">
        <f aca="false">H62</f>
        <v>0</v>
      </c>
      <c r="W62" s="135" t="n">
        <f aca="false">I62</f>
        <v>0</v>
      </c>
      <c r="X62" s="136" t="n">
        <f aca="false">J62</f>
        <v>0</v>
      </c>
      <c r="Y62" s="132" t="n">
        <f aca="false">K62</f>
        <v>0</v>
      </c>
      <c r="Z62" s="135" t="s">
        <v>164</v>
      </c>
      <c r="AA62" s="91" t="n">
        <v>0</v>
      </c>
      <c r="AB62" s="89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139"/>
      <c r="AL62" s="139"/>
      <c r="AM62" s="139"/>
      <c r="AN62" s="139"/>
      <c r="AO62" s="139" t="n">
        <f aca="false">IF($O62=AO$5,$Y62,0)</f>
        <v>0</v>
      </c>
      <c r="AP62" s="139" t="n">
        <f aca="false">IF($O62=AP$5,$Y62,0)</f>
        <v>0</v>
      </c>
      <c r="AQ62" s="139" t="n">
        <f aca="false">IF($O62=AQ$5,$Y62,0)</f>
        <v>0</v>
      </c>
      <c r="AR62" s="139" t="n">
        <f aca="false">IF($O62=AR$5,$Y62,0)</f>
        <v>0</v>
      </c>
      <c r="AS62" s="139" t="n">
        <f aca="false">IF($O62=AS$5,$Y62,0)</f>
        <v>0</v>
      </c>
      <c r="AT62" s="139" t="n">
        <f aca="false">IF($O62=AT$5,$Y62,0)</f>
        <v>0</v>
      </c>
      <c r="AU62" s="139" t="n">
        <f aca="false">IF($O62=AU$5,$Y62,0)</f>
        <v>0</v>
      </c>
      <c r="AV62" s="139" t="n">
        <f aca="false">IF($O62=AV$5,$Y62,0)</f>
        <v>0</v>
      </c>
      <c r="AW62" s="139" t="n">
        <f aca="false">IF($O62=AW$5,$Y62,0)</f>
        <v>0</v>
      </c>
      <c r="AX62" s="139" t="n">
        <f aca="false">IF($O62=AX$5,$Y62,0)</f>
        <v>0</v>
      </c>
      <c r="AY62" s="139" t="n">
        <f aca="false">IF($O62=AY$5,$Y62,0)</f>
        <v>0</v>
      </c>
      <c r="AZ62" s="0" t="n">
        <f aca="false">IF($O62=AZ$5,$Y62,0)</f>
        <v>0</v>
      </c>
      <c r="BA62" s="0" t="n">
        <f aca="false">IF($O62=BA$5,$Y62,0)</f>
        <v>0</v>
      </c>
      <c r="BB62" s="0" t="n">
        <f aca="false">IF($O62=BB$5,$Y62,0)</f>
        <v>0</v>
      </c>
      <c r="BC62" s="0" t="n">
        <f aca="false">IF($O62=BC$5,$Y62,0)</f>
        <v>0</v>
      </c>
      <c r="BD62" s="0" t="n">
        <f aca="false">IF($O62=BD$5,$Y62,0)</f>
        <v>0</v>
      </c>
      <c r="BE62" s="0" t="n">
        <f aca="false">IF($O62=BE$5,$Y62,0)</f>
        <v>0</v>
      </c>
      <c r="BF62" s="0" t="n">
        <f aca="false">IF($O62=BF$5,$Y62,0)</f>
        <v>0</v>
      </c>
      <c r="BG62" s="0" t="n">
        <f aca="false">IF($O62=BG$5,$Y62,0)</f>
        <v>0</v>
      </c>
      <c r="BH62" s="0" t="n">
        <f aca="false">IF($O62=BH$5,$Y62,0)</f>
        <v>0</v>
      </c>
      <c r="BI62" s="139" t="n">
        <f aca="false">IF($O62=BI$5,$Y62,0)</f>
        <v>0</v>
      </c>
      <c r="BJ62" s="139" t="n">
        <f aca="false">IF($O62=BJ$5,$Y62,0)</f>
        <v>0</v>
      </c>
      <c r="BK62" s="139" t="n">
        <f aca="false">IF($O62=BK$5,$Y62,0)</f>
        <v>0</v>
      </c>
      <c r="BL62" s="139" t="n">
        <f aca="false">IF($O62=BL$5,$Y62,0)</f>
        <v>0</v>
      </c>
      <c r="BM62" s="139" t="n">
        <f aca="false">IF($O62=BM$5,$Y62,0)</f>
        <v>0</v>
      </c>
      <c r="BN62" s="139" t="n">
        <f aca="false">IF($O62=BN$5,$Y62,0)</f>
        <v>0</v>
      </c>
      <c r="BO62" s="139" t="n">
        <f aca="false">IF($O62=BO$5,$Y62,0)</f>
        <v>0</v>
      </c>
      <c r="BP62" s="139" t="n">
        <f aca="false">IF($O62=BP$5,$Y62,0)</f>
        <v>0</v>
      </c>
      <c r="BQ62" s="139" t="n">
        <f aca="false">IF($O62=BQ$5,$Y62,0)</f>
        <v>0</v>
      </c>
      <c r="BR62" s="139" t="n">
        <f aca="false">IF($O62=BR$5,$Y62,0)</f>
        <v>0</v>
      </c>
      <c r="BS62" s="139" t="n">
        <f aca="false">IF($O62=BS$5,$Y62,0)</f>
        <v>0</v>
      </c>
      <c r="BT62" s="139" t="n">
        <f aca="false">IF($O62=BT$5,$Y62,0)</f>
        <v>0</v>
      </c>
      <c r="BU62" s="139" t="n">
        <f aca="false">IF($O62=BU$5,$Y62,0)</f>
        <v>0</v>
      </c>
      <c r="BV62" s="139" t="n">
        <f aca="false">IF($O62=BV$5,$Y62,0)</f>
        <v>0</v>
      </c>
      <c r="BW62" s="139" t="n">
        <f aca="false">IF($O62=BW$5,$Y62,0)</f>
        <v>0</v>
      </c>
      <c r="BX62" s="139" t="n">
        <f aca="false">IF($O62=BX$5,$Y62,0)</f>
        <v>0</v>
      </c>
      <c r="BY62" s="139" t="n">
        <f aca="false">IF($O62=BY$5,$Y62,0)</f>
        <v>0</v>
      </c>
      <c r="BZ62" s="139" t="n">
        <f aca="false">IF($O62=BZ$5,$Y62,0)</f>
        <v>0</v>
      </c>
      <c r="CA62" s="139" t="n">
        <f aca="false">IF($O62=CA$5,$Y62,0)</f>
        <v>0</v>
      </c>
      <c r="CB62" s="139" t="n">
        <f aca="false">IF($O62=CB$5,$Y62,0)</f>
        <v>0</v>
      </c>
      <c r="CC62" s="139" t="n">
        <f aca="false">IF($O62=CC$5,$Y62,0)</f>
        <v>0</v>
      </c>
      <c r="CD62" s="139" t="n">
        <f aca="false">IF($O62=CD$5,$Y62,0)</f>
        <v>0</v>
      </c>
      <c r="CE62" s="139" t="n">
        <f aca="false">IF($O62=CE$5,$Y62,0)</f>
        <v>0</v>
      </c>
      <c r="CF62" s="139" t="n">
        <f aca="false">IF($O62=CF$5,$Y62,0)</f>
        <v>0</v>
      </c>
      <c r="CG62" s="139" t="n">
        <f aca="false">IF($O62=CG$5,$Y62,0)</f>
        <v>0</v>
      </c>
      <c r="CH62" s="139" t="n">
        <f aca="false">IF($O62=CH$5,$Y62,0)</f>
        <v>0</v>
      </c>
      <c r="CI62" s="139" t="n">
        <f aca="false">IF($O62=CI$5,$Y62,0)</f>
        <v>0</v>
      </c>
      <c r="CJ62" s="139" t="n">
        <f aca="false">IF($O62=CJ$5,$Y62,0)</f>
        <v>0</v>
      </c>
      <c r="CK62" s="139" t="n">
        <f aca="false">IF($O62=CK$5,$Y62,0)</f>
        <v>0</v>
      </c>
      <c r="CL62" s="139" t="n">
        <f aca="false">IF($O62=CL$5,$Y62,0)</f>
        <v>0</v>
      </c>
    </row>
    <row r="63" customFormat="false" ht="12.75" hidden="false" customHeight="true" outlineLevel="0" collapsed="false">
      <c r="A63" s="125" t="n">
        <v>57</v>
      </c>
      <c r="B63" s="140"/>
      <c r="C63" s="127" t="n">
        <f aca="false">IF(B63&lt;&gt;"",VLOOKUP(B63,ALTAS!$F$6:$I$205,4,FALSE()),0)</f>
        <v>0</v>
      </c>
      <c r="D63" s="128" t="n">
        <f aca="false">IF(B63&lt;&gt;"",VLOOKUP(B63,ALTAS!$F$6:$I$205,2,FALSE()),0)</f>
        <v>0</v>
      </c>
      <c r="E63" s="129"/>
      <c r="F63" s="129"/>
      <c r="G63" s="129"/>
      <c r="H63" s="129"/>
      <c r="I63" s="130" t="n">
        <f aca="false">PRODUCT(E63:H63)</f>
        <v>0</v>
      </c>
      <c r="J63" s="131" t="n">
        <f aca="false">IF(B63&lt;&gt;"",VLOOKUP(B63,ALTAS!$F$6:$L$205,7,FALSE()),0)</f>
        <v>0</v>
      </c>
      <c r="K63" s="131" t="n">
        <f aca="false">I63*J63</f>
        <v>0</v>
      </c>
      <c r="O63" s="132" t="str">
        <f aca="false">IF(P63&lt;&gt;0,VLOOKUP(P63,ALTAS!$F$6:$H$205,3,FALSE()),"VACIO")</f>
        <v>VACIO</v>
      </c>
      <c r="P63" s="133" t="n">
        <f aca="false">B63</f>
        <v>0</v>
      </c>
      <c r="Q63" s="134" t="n">
        <f aca="false">C63</f>
        <v>0</v>
      </c>
      <c r="R63" s="135" t="n">
        <f aca="false">D63</f>
        <v>0</v>
      </c>
      <c r="S63" s="135" t="n">
        <f aca="false">E63</f>
        <v>0</v>
      </c>
      <c r="T63" s="135" t="n">
        <f aca="false">F63</f>
        <v>0</v>
      </c>
      <c r="U63" s="135" t="n">
        <f aca="false">G63</f>
        <v>0</v>
      </c>
      <c r="V63" s="135" t="n">
        <f aca="false">H63</f>
        <v>0</v>
      </c>
      <c r="W63" s="135" t="n">
        <f aca="false">I63</f>
        <v>0</v>
      </c>
      <c r="X63" s="136" t="n">
        <f aca="false">J63</f>
        <v>0</v>
      </c>
      <c r="Y63" s="132" t="n">
        <f aca="false">K63</f>
        <v>0</v>
      </c>
      <c r="Z63" s="135" t="s">
        <v>164</v>
      </c>
      <c r="AA63" s="91" t="n">
        <v>0</v>
      </c>
      <c r="AB63" s="89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139"/>
      <c r="AL63" s="139"/>
      <c r="AM63" s="139"/>
      <c r="AN63" s="139"/>
      <c r="AO63" s="139" t="n">
        <f aca="false">IF($O63=AO$5,$Y63,0)</f>
        <v>0</v>
      </c>
      <c r="AP63" s="139" t="n">
        <f aca="false">IF($O63=AP$5,$Y63,0)</f>
        <v>0</v>
      </c>
      <c r="AQ63" s="139" t="n">
        <f aca="false">IF($O63=AQ$5,$Y63,0)</f>
        <v>0</v>
      </c>
      <c r="AR63" s="139" t="n">
        <f aca="false">IF($O63=AR$5,$Y63,0)</f>
        <v>0</v>
      </c>
      <c r="AS63" s="139" t="n">
        <f aca="false">IF($O63=AS$5,$Y63,0)</f>
        <v>0</v>
      </c>
      <c r="AT63" s="139" t="n">
        <f aca="false">IF($O63=AT$5,$Y63,0)</f>
        <v>0</v>
      </c>
      <c r="AU63" s="139" t="n">
        <f aca="false">IF($O63=AU$5,$Y63,0)</f>
        <v>0</v>
      </c>
      <c r="AV63" s="139" t="n">
        <f aca="false">IF($O63=AV$5,$Y63,0)</f>
        <v>0</v>
      </c>
      <c r="AW63" s="139" t="n">
        <f aca="false">IF($O63=AW$5,$Y63,0)</f>
        <v>0</v>
      </c>
      <c r="AX63" s="139" t="n">
        <f aca="false">IF($O63=AX$5,$Y63,0)</f>
        <v>0</v>
      </c>
      <c r="AY63" s="139" t="n">
        <f aca="false">IF($O63=AY$5,$Y63,0)</f>
        <v>0</v>
      </c>
      <c r="AZ63" s="0" t="n">
        <f aca="false">IF($O63=AZ$5,$Y63,0)</f>
        <v>0</v>
      </c>
      <c r="BA63" s="0" t="n">
        <f aca="false">IF($O63=BA$5,$Y63,0)</f>
        <v>0</v>
      </c>
      <c r="BB63" s="0" t="n">
        <f aca="false">IF($O63=BB$5,$Y63,0)</f>
        <v>0</v>
      </c>
      <c r="BC63" s="0" t="n">
        <f aca="false">IF($O63=BC$5,$Y63,0)</f>
        <v>0</v>
      </c>
      <c r="BD63" s="0" t="n">
        <f aca="false">IF($O63=BD$5,$Y63,0)</f>
        <v>0</v>
      </c>
      <c r="BE63" s="0" t="n">
        <f aca="false">IF($O63=BE$5,$Y63,0)</f>
        <v>0</v>
      </c>
      <c r="BF63" s="0" t="n">
        <f aca="false">IF($O63=BF$5,$Y63,0)</f>
        <v>0</v>
      </c>
      <c r="BG63" s="0" t="n">
        <f aca="false">IF($O63=BG$5,$Y63,0)</f>
        <v>0</v>
      </c>
      <c r="BH63" s="0" t="n">
        <f aca="false">IF($O63=BH$5,$Y63,0)</f>
        <v>0</v>
      </c>
      <c r="BI63" s="139" t="n">
        <f aca="false">IF($O63=BI$5,$Y63,0)</f>
        <v>0</v>
      </c>
      <c r="BJ63" s="139" t="n">
        <f aca="false">IF($O63=BJ$5,$Y63,0)</f>
        <v>0</v>
      </c>
      <c r="BK63" s="139" t="n">
        <f aca="false">IF($O63=BK$5,$Y63,0)</f>
        <v>0</v>
      </c>
      <c r="BL63" s="139" t="n">
        <f aca="false">IF($O63=BL$5,$Y63,0)</f>
        <v>0</v>
      </c>
      <c r="BM63" s="139" t="n">
        <f aca="false">IF($O63=BM$5,$Y63,0)</f>
        <v>0</v>
      </c>
      <c r="BN63" s="139" t="n">
        <f aca="false">IF($O63=BN$5,$Y63,0)</f>
        <v>0</v>
      </c>
      <c r="BO63" s="139" t="n">
        <f aca="false">IF($O63=BO$5,$Y63,0)</f>
        <v>0</v>
      </c>
      <c r="BP63" s="139" t="n">
        <f aca="false">IF($O63=BP$5,$Y63,0)</f>
        <v>0</v>
      </c>
      <c r="BQ63" s="139" t="n">
        <f aca="false">IF($O63=BQ$5,$Y63,0)</f>
        <v>0</v>
      </c>
      <c r="BR63" s="139" t="n">
        <f aca="false">IF($O63=BR$5,$Y63,0)</f>
        <v>0</v>
      </c>
      <c r="BS63" s="139" t="n">
        <f aca="false">IF($O63=BS$5,$Y63,0)</f>
        <v>0</v>
      </c>
      <c r="BT63" s="139" t="n">
        <f aca="false">IF($O63=BT$5,$Y63,0)</f>
        <v>0</v>
      </c>
      <c r="BU63" s="139" t="n">
        <f aca="false">IF($O63=BU$5,$Y63,0)</f>
        <v>0</v>
      </c>
      <c r="BV63" s="139" t="n">
        <f aca="false">IF($O63=BV$5,$Y63,0)</f>
        <v>0</v>
      </c>
      <c r="BW63" s="139" t="n">
        <f aca="false">IF($O63=BW$5,$Y63,0)</f>
        <v>0</v>
      </c>
      <c r="BX63" s="139" t="n">
        <f aca="false">IF($O63=BX$5,$Y63,0)</f>
        <v>0</v>
      </c>
      <c r="BY63" s="139" t="n">
        <f aca="false">IF($O63=BY$5,$Y63,0)</f>
        <v>0</v>
      </c>
      <c r="BZ63" s="139" t="n">
        <f aca="false">IF($O63=BZ$5,$Y63,0)</f>
        <v>0</v>
      </c>
      <c r="CA63" s="139" t="n">
        <f aca="false">IF($O63=CA$5,$Y63,0)</f>
        <v>0</v>
      </c>
      <c r="CB63" s="139" t="n">
        <f aca="false">IF($O63=CB$5,$Y63,0)</f>
        <v>0</v>
      </c>
      <c r="CC63" s="139" t="n">
        <f aca="false">IF($O63=CC$5,$Y63,0)</f>
        <v>0</v>
      </c>
      <c r="CD63" s="139" t="n">
        <f aca="false">IF($O63=CD$5,$Y63,0)</f>
        <v>0</v>
      </c>
      <c r="CE63" s="139" t="n">
        <f aca="false">IF($O63=CE$5,$Y63,0)</f>
        <v>0</v>
      </c>
      <c r="CF63" s="139" t="n">
        <f aca="false">IF($O63=CF$5,$Y63,0)</f>
        <v>0</v>
      </c>
      <c r="CG63" s="139" t="n">
        <f aca="false">IF($O63=CG$5,$Y63,0)</f>
        <v>0</v>
      </c>
      <c r="CH63" s="139" t="n">
        <f aca="false">IF($O63=CH$5,$Y63,0)</f>
        <v>0</v>
      </c>
      <c r="CI63" s="139" t="n">
        <f aca="false">IF($O63=CI$5,$Y63,0)</f>
        <v>0</v>
      </c>
      <c r="CJ63" s="139" t="n">
        <f aca="false">IF($O63=CJ$5,$Y63,0)</f>
        <v>0</v>
      </c>
      <c r="CK63" s="139" t="n">
        <f aca="false">IF($O63=CK$5,$Y63,0)</f>
        <v>0</v>
      </c>
      <c r="CL63" s="139" t="n">
        <f aca="false">IF($O63=CL$5,$Y63,0)</f>
        <v>0</v>
      </c>
    </row>
    <row r="64" customFormat="false" ht="12.75" hidden="false" customHeight="true" outlineLevel="0" collapsed="false">
      <c r="A64" s="125" t="n">
        <v>58</v>
      </c>
      <c r="B64" s="140"/>
      <c r="C64" s="127" t="n">
        <f aca="false">IF(B64&lt;&gt;"",VLOOKUP(B64,ALTAS!$F$6:$I$205,4,FALSE()),0)</f>
        <v>0</v>
      </c>
      <c r="D64" s="128" t="n">
        <f aca="false">IF(B64&lt;&gt;"",VLOOKUP(B64,ALTAS!$F$6:$I$205,2,FALSE()),0)</f>
        <v>0</v>
      </c>
      <c r="E64" s="129"/>
      <c r="F64" s="129"/>
      <c r="G64" s="129"/>
      <c r="H64" s="129"/>
      <c r="I64" s="130" t="n">
        <f aca="false">PRODUCT(E64:H64)</f>
        <v>0</v>
      </c>
      <c r="J64" s="131" t="n">
        <f aca="false">IF(B64&lt;&gt;"",VLOOKUP(B64,ALTAS!$F$6:$L$205,7,FALSE()),0)</f>
        <v>0</v>
      </c>
      <c r="K64" s="131" t="n">
        <f aca="false">I64*J64</f>
        <v>0</v>
      </c>
      <c r="O64" s="132" t="str">
        <f aca="false">IF(P64&lt;&gt;0,VLOOKUP(P64,ALTAS!$F$6:$H$205,3,FALSE()),"VACIO")</f>
        <v>VACIO</v>
      </c>
      <c r="P64" s="133" t="n">
        <f aca="false">B64</f>
        <v>0</v>
      </c>
      <c r="Q64" s="134" t="n">
        <f aca="false">C64</f>
        <v>0</v>
      </c>
      <c r="R64" s="135" t="n">
        <f aca="false">D64</f>
        <v>0</v>
      </c>
      <c r="S64" s="135" t="n">
        <f aca="false">E64</f>
        <v>0</v>
      </c>
      <c r="T64" s="135" t="n">
        <f aca="false">F64</f>
        <v>0</v>
      </c>
      <c r="U64" s="135" t="n">
        <f aca="false">G64</f>
        <v>0</v>
      </c>
      <c r="V64" s="135" t="n">
        <f aca="false">H64</f>
        <v>0</v>
      </c>
      <c r="W64" s="135" t="n">
        <f aca="false">I64</f>
        <v>0</v>
      </c>
      <c r="X64" s="136" t="n">
        <f aca="false">J64</f>
        <v>0</v>
      </c>
      <c r="Y64" s="132" t="n">
        <f aca="false">K64</f>
        <v>0</v>
      </c>
      <c r="Z64" s="135" t="s">
        <v>164</v>
      </c>
      <c r="AA64" s="91" t="n">
        <v>0</v>
      </c>
      <c r="AB64" s="89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139"/>
      <c r="AL64" s="139"/>
      <c r="AM64" s="139"/>
      <c r="AN64" s="139"/>
      <c r="AO64" s="139" t="n">
        <f aca="false">IF($O64=AO$5,$Y64,0)</f>
        <v>0</v>
      </c>
      <c r="AP64" s="139" t="n">
        <f aca="false">IF($O64=AP$5,$Y64,0)</f>
        <v>0</v>
      </c>
      <c r="AQ64" s="139" t="n">
        <f aca="false">IF($O64=AQ$5,$Y64,0)</f>
        <v>0</v>
      </c>
      <c r="AR64" s="139" t="n">
        <f aca="false">IF($O64=AR$5,$Y64,0)</f>
        <v>0</v>
      </c>
      <c r="AS64" s="139" t="n">
        <f aca="false">IF($O64=AS$5,$Y64,0)</f>
        <v>0</v>
      </c>
      <c r="AT64" s="139" t="n">
        <f aca="false">IF($O64=AT$5,$Y64,0)</f>
        <v>0</v>
      </c>
      <c r="AU64" s="139" t="n">
        <f aca="false">IF($O64=AU$5,$Y64,0)</f>
        <v>0</v>
      </c>
      <c r="AV64" s="139" t="n">
        <f aca="false">IF($O64=AV$5,$Y64,0)</f>
        <v>0</v>
      </c>
      <c r="AW64" s="139" t="n">
        <f aca="false">IF($O64=AW$5,$Y64,0)</f>
        <v>0</v>
      </c>
      <c r="AX64" s="139" t="n">
        <f aca="false">IF($O64=AX$5,$Y64,0)</f>
        <v>0</v>
      </c>
      <c r="AY64" s="139" t="n">
        <f aca="false">IF($O64=AY$5,$Y64,0)</f>
        <v>0</v>
      </c>
      <c r="AZ64" s="0" t="n">
        <f aca="false">IF($O64=AZ$5,$Y64,0)</f>
        <v>0</v>
      </c>
      <c r="BA64" s="0" t="n">
        <f aca="false">IF($O64=BA$5,$Y64,0)</f>
        <v>0</v>
      </c>
      <c r="BB64" s="0" t="n">
        <f aca="false">IF($O64=BB$5,$Y64,0)</f>
        <v>0</v>
      </c>
      <c r="BC64" s="0" t="n">
        <f aca="false">IF($O64=BC$5,$Y64,0)</f>
        <v>0</v>
      </c>
      <c r="BD64" s="0" t="n">
        <f aca="false">IF($O64=BD$5,$Y64,0)</f>
        <v>0</v>
      </c>
      <c r="BE64" s="0" t="n">
        <f aca="false">IF($O64=BE$5,$Y64,0)</f>
        <v>0</v>
      </c>
      <c r="BF64" s="0" t="n">
        <f aca="false">IF($O64=BF$5,$Y64,0)</f>
        <v>0</v>
      </c>
      <c r="BG64" s="0" t="n">
        <f aca="false">IF($O64=BG$5,$Y64,0)</f>
        <v>0</v>
      </c>
      <c r="BH64" s="0" t="n">
        <f aca="false">IF($O64=BH$5,$Y64,0)</f>
        <v>0</v>
      </c>
      <c r="BI64" s="139" t="n">
        <f aca="false">IF($O64=BI$5,$Y64,0)</f>
        <v>0</v>
      </c>
      <c r="BJ64" s="139" t="n">
        <f aca="false">IF($O64=BJ$5,$Y64,0)</f>
        <v>0</v>
      </c>
      <c r="BK64" s="139" t="n">
        <f aca="false">IF($O64=BK$5,$Y64,0)</f>
        <v>0</v>
      </c>
      <c r="BL64" s="139" t="n">
        <f aca="false">IF($O64=BL$5,$Y64,0)</f>
        <v>0</v>
      </c>
      <c r="BM64" s="139" t="n">
        <f aca="false">IF($O64=BM$5,$Y64,0)</f>
        <v>0</v>
      </c>
      <c r="BN64" s="139" t="n">
        <f aca="false">IF($O64=BN$5,$Y64,0)</f>
        <v>0</v>
      </c>
      <c r="BO64" s="139" t="n">
        <f aca="false">IF($O64=BO$5,$Y64,0)</f>
        <v>0</v>
      </c>
      <c r="BP64" s="139" t="n">
        <f aca="false">IF($O64=BP$5,$Y64,0)</f>
        <v>0</v>
      </c>
      <c r="BQ64" s="139" t="n">
        <f aca="false">IF($O64=BQ$5,$Y64,0)</f>
        <v>0</v>
      </c>
      <c r="BR64" s="139" t="n">
        <f aca="false">IF($O64=BR$5,$Y64,0)</f>
        <v>0</v>
      </c>
      <c r="BS64" s="139" t="n">
        <f aca="false">IF($O64=BS$5,$Y64,0)</f>
        <v>0</v>
      </c>
      <c r="BT64" s="139" t="n">
        <f aca="false">IF($O64=BT$5,$Y64,0)</f>
        <v>0</v>
      </c>
      <c r="BU64" s="139" t="n">
        <f aca="false">IF($O64=BU$5,$Y64,0)</f>
        <v>0</v>
      </c>
      <c r="BV64" s="139" t="n">
        <f aca="false">IF($O64=BV$5,$Y64,0)</f>
        <v>0</v>
      </c>
      <c r="BW64" s="139" t="n">
        <f aca="false">IF($O64=BW$5,$Y64,0)</f>
        <v>0</v>
      </c>
      <c r="BX64" s="139" t="n">
        <f aca="false">IF($O64=BX$5,$Y64,0)</f>
        <v>0</v>
      </c>
      <c r="BY64" s="139" t="n">
        <f aca="false">IF($O64=BY$5,$Y64,0)</f>
        <v>0</v>
      </c>
      <c r="BZ64" s="139" t="n">
        <f aca="false">IF($O64=BZ$5,$Y64,0)</f>
        <v>0</v>
      </c>
      <c r="CA64" s="139" t="n">
        <f aca="false">IF($O64=CA$5,$Y64,0)</f>
        <v>0</v>
      </c>
      <c r="CB64" s="139" t="n">
        <f aca="false">IF($O64=CB$5,$Y64,0)</f>
        <v>0</v>
      </c>
      <c r="CC64" s="139" t="n">
        <f aca="false">IF($O64=CC$5,$Y64,0)</f>
        <v>0</v>
      </c>
      <c r="CD64" s="139" t="n">
        <f aca="false">IF($O64=CD$5,$Y64,0)</f>
        <v>0</v>
      </c>
      <c r="CE64" s="139" t="n">
        <f aca="false">IF($O64=CE$5,$Y64,0)</f>
        <v>0</v>
      </c>
      <c r="CF64" s="139" t="n">
        <f aca="false">IF($O64=CF$5,$Y64,0)</f>
        <v>0</v>
      </c>
      <c r="CG64" s="139" t="n">
        <f aca="false">IF($O64=CG$5,$Y64,0)</f>
        <v>0</v>
      </c>
      <c r="CH64" s="139" t="n">
        <f aca="false">IF($O64=CH$5,$Y64,0)</f>
        <v>0</v>
      </c>
      <c r="CI64" s="139" t="n">
        <f aca="false">IF($O64=CI$5,$Y64,0)</f>
        <v>0</v>
      </c>
      <c r="CJ64" s="139" t="n">
        <f aca="false">IF($O64=CJ$5,$Y64,0)</f>
        <v>0</v>
      </c>
      <c r="CK64" s="139" t="n">
        <f aca="false">IF($O64=CK$5,$Y64,0)</f>
        <v>0</v>
      </c>
      <c r="CL64" s="139" t="n">
        <f aca="false">IF($O64=CL$5,$Y64,0)</f>
        <v>0</v>
      </c>
    </row>
    <row r="65" customFormat="false" ht="12.75" hidden="false" customHeight="true" outlineLevel="0" collapsed="false">
      <c r="A65" s="125" t="n">
        <v>59</v>
      </c>
      <c r="B65" s="140"/>
      <c r="C65" s="127" t="n">
        <f aca="false">IF(B65&lt;&gt;"",VLOOKUP(B65,ALTAS!$F$6:$I$205,4,FALSE()),0)</f>
        <v>0</v>
      </c>
      <c r="D65" s="128" t="n">
        <f aca="false">IF(B65&lt;&gt;"",VLOOKUP(B65,ALTAS!$F$6:$I$205,2,FALSE()),0)</f>
        <v>0</v>
      </c>
      <c r="E65" s="129"/>
      <c r="F65" s="129"/>
      <c r="G65" s="129"/>
      <c r="H65" s="129"/>
      <c r="I65" s="130" t="n">
        <f aca="false">PRODUCT(E65:H65)</f>
        <v>0</v>
      </c>
      <c r="J65" s="131" t="n">
        <f aca="false">IF(B65&lt;&gt;"",VLOOKUP(B65,ALTAS!$F$6:$L$205,7,FALSE()),0)</f>
        <v>0</v>
      </c>
      <c r="K65" s="131" t="n">
        <f aca="false">I65*J65</f>
        <v>0</v>
      </c>
      <c r="O65" s="132" t="str">
        <f aca="false">IF(P65&lt;&gt;0,VLOOKUP(P65,ALTAS!$F$6:$H$205,3,FALSE()),"VACIO")</f>
        <v>VACIO</v>
      </c>
      <c r="P65" s="133" t="n">
        <f aca="false">B65</f>
        <v>0</v>
      </c>
      <c r="Q65" s="134" t="n">
        <f aca="false">C65</f>
        <v>0</v>
      </c>
      <c r="R65" s="135" t="n">
        <f aca="false">D65</f>
        <v>0</v>
      </c>
      <c r="S65" s="135" t="n">
        <f aca="false">E65</f>
        <v>0</v>
      </c>
      <c r="T65" s="135" t="n">
        <f aca="false">F65</f>
        <v>0</v>
      </c>
      <c r="U65" s="135" t="n">
        <f aca="false">G65</f>
        <v>0</v>
      </c>
      <c r="V65" s="135" t="n">
        <f aca="false">H65</f>
        <v>0</v>
      </c>
      <c r="W65" s="135" t="n">
        <f aca="false">I65</f>
        <v>0</v>
      </c>
      <c r="X65" s="136" t="n">
        <f aca="false">J65</f>
        <v>0</v>
      </c>
      <c r="Y65" s="132" t="n">
        <f aca="false">K65</f>
        <v>0</v>
      </c>
      <c r="Z65" s="135" t="s">
        <v>164</v>
      </c>
      <c r="AA65" s="91" t="n">
        <v>0</v>
      </c>
      <c r="AB65" s="89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139"/>
      <c r="AL65" s="139"/>
      <c r="AM65" s="139"/>
      <c r="AN65" s="139"/>
      <c r="AO65" s="139" t="n">
        <f aca="false">IF($O65=AO$5,$Y65,0)</f>
        <v>0</v>
      </c>
      <c r="AP65" s="139" t="n">
        <f aca="false">IF($O65=AP$5,$Y65,0)</f>
        <v>0</v>
      </c>
      <c r="AQ65" s="139" t="n">
        <f aca="false">IF($O65=AQ$5,$Y65,0)</f>
        <v>0</v>
      </c>
      <c r="AR65" s="139" t="n">
        <f aca="false">IF($O65=AR$5,$Y65,0)</f>
        <v>0</v>
      </c>
      <c r="AS65" s="139" t="n">
        <f aca="false">IF($O65=AS$5,$Y65,0)</f>
        <v>0</v>
      </c>
      <c r="AT65" s="139" t="n">
        <f aca="false">IF($O65=AT$5,$Y65,0)</f>
        <v>0</v>
      </c>
      <c r="AU65" s="139" t="n">
        <f aca="false">IF($O65=AU$5,$Y65,0)</f>
        <v>0</v>
      </c>
      <c r="AV65" s="139" t="n">
        <f aca="false">IF($O65=AV$5,$Y65,0)</f>
        <v>0</v>
      </c>
      <c r="AW65" s="139" t="n">
        <f aca="false">IF($O65=AW$5,$Y65,0)</f>
        <v>0</v>
      </c>
      <c r="AX65" s="139" t="n">
        <f aca="false">IF($O65=AX$5,$Y65,0)</f>
        <v>0</v>
      </c>
      <c r="AY65" s="139" t="n">
        <f aca="false">IF($O65=AY$5,$Y65,0)</f>
        <v>0</v>
      </c>
      <c r="AZ65" s="0" t="n">
        <f aca="false">IF($O65=AZ$5,$Y65,0)</f>
        <v>0</v>
      </c>
      <c r="BA65" s="0" t="n">
        <f aca="false">IF($O65=BA$5,$Y65,0)</f>
        <v>0</v>
      </c>
      <c r="BB65" s="0" t="n">
        <f aca="false">IF($O65=BB$5,$Y65,0)</f>
        <v>0</v>
      </c>
      <c r="BC65" s="0" t="n">
        <f aca="false">IF($O65=BC$5,$Y65,0)</f>
        <v>0</v>
      </c>
      <c r="BD65" s="0" t="n">
        <f aca="false">IF($O65=BD$5,$Y65,0)</f>
        <v>0</v>
      </c>
      <c r="BE65" s="0" t="n">
        <f aca="false">IF($O65=BE$5,$Y65,0)</f>
        <v>0</v>
      </c>
      <c r="BF65" s="0" t="n">
        <f aca="false">IF($O65=BF$5,$Y65,0)</f>
        <v>0</v>
      </c>
      <c r="BG65" s="0" t="n">
        <f aca="false">IF($O65=BG$5,$Y65,0)</f>
        <v>0</v>
      </c>
      <c r="BH65" s="0" t="n">
        <f aca="false">IF($O65=BH$5,$Y65,0)</f>
        <v>0</v>
      </c>
      <c r="BI65" s="139" t="n">
        <f aca="false">IF($O65=BI$5,$Y65,0)</f>
        <v>0</v>
      </c>
      <c r="BJ65" s="139" t="n">
        <f aca="false">IF($O65=BJ$5,$Y65,0)</f>
        <v>0</v>
      </c>
      <c r="BK65" s="139" t="n">
        <f aca="false">IF($O65=BK$5,$Y65,0)</f>
        <v>0</v>
      </c>
      <c r="BL65" s="139" t="n">
        <f aca="false">IF($O65=BL$5,$Y65,0)</f>
        <v>0</v>
      </c>
      <c r="BM65" s="139" t="n">
        <f aca="false">IF($O65=BM$5,$Y65,0)</f>
        <v>0</v>
      </c>
      <c r="BN65" s="139" t="n">
        <f aca="false">IF($O65=BN$5,$Y65,0)</f>
        <v>0</v>
      </c>
      <c r="BO65" s="139" t="n">
        <f aca="false">IF($O65=BO$5,$Y65,0)</f>
        <v>0</v>
      </c>
      <c r="BP65" s="139" t="n">
        <f aca="false">IF($O65=BP$5,$Y65,0)</f>
        <v>0</v>
      </c>
      <c r="BQ65" s="139" t="n">
        <f aca="false">IF($O65=BQ$5,$Y65,0)</f>
        <v>0</v>
      </c>
      <c r="BR65" s="139" t="n">
        <f aca="false">IF($O65=BR$5,$Y65,0)</f>
        <v>0</v>
      </c>
      <c r="BS65" s="139" t="n">
        <f aca="false">IF($O65=BS$5,$Y65,0)</f>
        <v>0</v>
      </c>
      <c r="BT65" s="139" t="n">
        <f aca="false">IF($O65=BT$5,$Y65,0)</f>
        <v>0</v>
      </c>
      <c r="BU65" s="139" t="n">
        <f aca="false">IF($O65=BU$5,$Y65,0)</f>
        <v>0</v>
      </c>
      <c r="BV65" s="139" t="n">
        <f aca="false">IF($O65=BV$5,$Y65,0)</f>
        <v>0</v>
      </c>
      <c r="BW65" s="139" t="n">
        <f aca="false">IF($O65=BW$5,$Y65,0)</f>
        <v>0</v>
      </c>
      <c r="BX65" s="139" t="n">
        <f aca="false">IF($O65=BX$5,$Y65,0)</f>
        <v>0</v>
      </c>
      <c r="BY65" s="139" t="n">
        <f aca="false">IF($O65=BY$5,$Y65,0)</f>
        <v>0</v>
      </c>
      <c r="BZ65" s="139" t="n">
        <f aca="false">IF($O65=BZ$5,$Y65,0)</f>
        <v>0</v>
      </c>
      <c r="CA65" s="139" t="n">
        <f aca="false">IF($O65=CA$5,$Y65,0)</f>
        <v>0</v>
      </c>
      <c r="CB65" s="139" t="n">
        <f aca="false">IF($O65=CB$5,$Y65,0)</f>
        <v>0</v>
      </c>
      <c r="CC65" s="139" t="n">
        <f aca="false">IF($O65=CC$5,$Y65,0)</f>
        <v>0</v>
      </c>
      <c r="CD65" s="139" t="n">
        <f aca="false">IF($O65=CD$5,$Y65,0)</f>
        <v>0</v>
      </c>
      <c r="CE65" s="139" t="n">
        <f aca="false">IF($O65=CE$5,$Y65,0)</f>
        <v>0</v>
      </c>
      <c r="CF65" s="139" t="n">
        <f aca="false">IF($O65=CF$5,$Y65,0)</f>
        <v>0</v>
      </c>
      <c r="CG65" s="139" t="n">
        <f aca="false">IF($O65=CG$5,$Y65,0)</f>
        <v>0</v>
      </c>
      <c r="CH65" s="139" t="n">
        <f aca="false">IF($O65=CH$5,$Y65,0)</f>
        <v>0</v>
      </c>
      <c r="CI65" s="139" t="n">
        <f aca="false">IF($O65=CI$5,$Y65,0)</f>
        <v>0</v>
      </c>
      <c r="CJ65" s="139" t="n">
        <f aca="false">IF($O65=CJ$5,$Y65,0)</f>
        <v>0</v>
      </c>
      <c r="CK65" s="139" t="n">
        <f aca="false">IF($O65=CK$5,$Y65,0)</f>
        <v>0</v>
      </c>
      <c r="CL65" s="139" t="n">
        <f aca="false">IF($O65=CL$5,$Y65,0)</f>
        <v>0</v>
      </c>
    </row>
    <row r="66" customFormat="false" ht="12.75" hidden="false" customHeight="true" outlineLevel="0" collapsed="false">
      <c r="A66" s="125" t="n">
        <v>60</v>
      </c>
      <c r="B66" s="140"/>
      <c r="C66" s="127" t="n">
        <f aca="false">IF(B66&lt;&gt;"",VLOOKUP(B66,ALTAS!$F$6:$I$205,4,FALSE()),0)</f>
        <v>0</v>
      </c>
      <c r="D66" s="128" t="n">
        <f aca="false">IF(B66&lt;&gt;"",VLOOKUP(B66,ALTAS!$F$6:$I$205,2,FALSE()),0)</f>
        <v>0</v>
      </c>
      <c r="E66" s="129"/>
      <c r="F66" s="129"/>
      <c r="G66" s="129"/>
      <c r="H66" s="129"/>
      <c r="I66" s="130" t="n">
        <f aca="false">PRODUCT(E66:H66)</f>
        <v>0</v>
      </c>
      <c r="J66" s="131" t="n">
        <f aca="false">IF(B66&lt;&gt;"",VLOOKUP(B66,ALTAS!$F$6:$L$205,7,FALSE()),0)</f>
        <v>0</v>
      </c>
      <c r="K66" s="131" t="n">
        <f aca="false">I66*J66</f>
        <v>0</v>
      </c>
      <c r="O66" s="132" t="str">
        <f aca="false">IF(P66&lt;&gt;0,VLOOKUP(P66,ALTAS!$F$6:$H$205,3,FALSE()),"VACIO")</f>
        <v>VACIO</v>
      </c>
      <c r="P66" s="133" t="n">
        <f aca="false">B66</f>
        <v>0</v>
      </c>
      <c r="Q66" s="134" t="n">
        <f aca="false">C66</f>
        <v>0</v>
      </c>
      <c r="R66" s="135" t="n">
        <f aca="false">D66</f>
        <v>0</v>
      </c>
      <c r="S66" s="135" t="n">
        <f aca="false">E66</f>
        <v>0</v>
      </c>
      <c r="T66" s="135" t="n">
        <f aca="false">F66</f>
        <v>0</v>
      </c>
      <c r="U66" s="135" t="n">
        <f aca="false">G66</f>
        <v>0</v>
      </c>
      <c r="V66" s="135" t="n">
        <f aca="false">H66</f>
        <v>0</v>
      </c>
      <c r="W66" s="135" t="n">
        <f aca="false">I66</f>
        <v>0</v>
      </c>
      <c r="X66" s="136" t="n">
        <f aca="false">J66</f>
        <v>0</v>
      </c>
      <c r="Y66" s="132" t="n">
        <f aca="false">K66</f>
        <v>0</v>
      </c>
      <c r="Z66" s="135" t="s">
        <v>164</v>
      </c>
      <c r="AA66" s="91" t="n">
        <v>0</v>
      </c>
      <c r="AB66" s="89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139"/>
      <c r="AL66" s="139"/>
      <c r="AM66" s="139"/>
      <c r="AN66" s="139"/>
      <c r="AO66" s="139" t="n">
        <f aca="false">IF($O66=AO$5,$Y66,0)</f>
        <v>0</v>
      </c>
      <c r="AP66" s="139" t="n">
        <f aca="false">IF($O66=AP$5,$Y66,0)</f>
        <v>0</v>
      </c>
      <c r="AQ66" s="139" t="n">
        <f aca="false">IF($O66=AQ$5,$Y66,0)</f>
        <v>0</v>
      </c>
      <c r="AR66" s="139" t="n">
        <f aca="false">IF($O66=AR$5,$Y66,0)</f>
        <v>0</v>
      </c>
      <c r="AS66" s="139" t="n">
        <f aca="false">IF($O66=AS$5,$Y66,0)</f>
        <v>0</v>
      </c>
      <c r="AT66" s="139" t="n">
        <f aca="false">IF($O66=AT$5,$Y66,0)</f>
        <v>0</v>
      </c>
      <c r="AU66" s="139" t="n">
        <f aca="false">IF($O66=AU$5,$Y66,0)</f>
        <v>0</v>
      </c>
      <c r="AV66" s="139" t="n">
        <f aca="false">IF($O66=AV$5,$Y66,0)</f>
        <v>0</v>
      </c>
      <c r="AW66" s="139" t="n">
        <f aca="false">IF($O66=AW$5,$Y66,0)</f>
        <v>0</v>
      </c>
      <c r="AX66" s="139" t="n">
        <f aca="false">IF($O66=AX$5,$Y66,0)</f>
        <v>0</v>
      </c>
      <c r="AY66" s="139" t="n">
        <f aca="false">IF($O66=AY$5,$Y66,0)</f>
        <v>0</v>
      </c>
      <c r="AZ66" s="0" t="n">
        <f aca="false">IF($O66=AZ$5,$Y66,0)</f>
        <v>0</v>
      </c>
      <c r="BA66" s="0" t="n">
        <f aca="false">IF($O66=BA$5,$Y66,0)</f>
        <v>0</v>
      </c>
      <c r="BB66" s="0" t="n">
        <f aca="false">IF($O66=BB$5,$Y66,0)</f>
        <v>0</v>
      </c>
      <c r="BC66" s="0" t="n">
        <f aca="false">IF($O66=BC$5,$Y66,0)</f>
        <v>0</v>
      </c>
      <c r="BD66" s="0" t="n">
        <f aca="false">IF($O66=BD$5,$Y66,0)</f>
        <v>0</v>
      </c>
      <c r="BE66" s="0" t="n">
        <f aca="false">IF($O66=BE$5,$Y66,0)</f>
        <v>0</v>
      </c>
      <c r="BF66" s="0" t="n">
        <f aca="false">IF($O66=BF$5,$Y66,0)</f>
        <v>0</v>
      </c>
      <c r="BG66" s="0" t="n">
        <f aca="false">IF($O66=BG$5,$Y66,0)</f>
        <v>0</v>
      </c>
      <c r="BH66" s="0" t="n">
        <f aca="false">IF($O66=BH$5,$Y66,0)</f>
        <v>0</v>
      </c>
      <c r="BI66" s="139" t="n">
        <f aca="false">IF($O66=BI$5,$Y66,0)</f>
        <v>0</v>
      </c>
      <c r="BJ66" s="139" t="n">
        <f aca="false">IF($O66=BJ$5,$Y66,0)</f>
        <v>0</v>
      </c>
      <c r="BK66" s="139" t="n">
        <f aca="false">IF($O66=BK$5,$Y66,0)</f>
        <v>0</v>
      </c>
      <c r="BL66" s="139" t="n">
        <f aca="false">IF($O66=BL$5,$Y66,0)</f>
        <v>0</v>
      </c>
      <c r="BM66" s="139" t="n">
        <f aca="false">IF($O66=BM$5,$Y66,0)</f>
        <v>0</v>
      </c>
      <c r="BN66" s="139" t="n">
        <f aca="false">IF($O66=BN$5,$Y66,0)</f>
        <v>0</v>
      </c>
      <c r="BO66" s="139" t="n">
        <f aca="false">IF($O66=BO$5,$Y66,0)</f>
        <v>0</v>
      </c>
      <c r="BP66" s="139" t="n">
        <f aca="false">IF($O66=BP$5,$Y66,0)</f>
        <v>0</v>
      </c>
      <c r="BQ66" s="139" t="n">
        <f aca="false">IF($O66=BQ$5,$Y66,0)</f>
        <v>0</v>
      </c>
      <c r="BR66" s="139" t="n">
        <f aca="false">IF($O66=BR$5,$Y66,0)</f>
        <v>0</v>
      </c>
      <c r="BS66" s="139" t="n">
        <f aca="false">IF($O66=BS$5,$Y66,0)</f>
        <v>0</v>
      </c>
      <c r="BT66" s="139" t="n">
        <f aca="false">IF($O66=BT$5,$Y66,0)</f>
        <v>0</v>
      </c>
      <c r="BU66" s="139" t="n">
        <f aca="false">IF($O66=BU$5,$Y66,0)</f>
        <v>0</v>
      </c>
      <c r="BV66" s="139" t="n">
        <f aca="false">IF($O66=BV$5,$Y66,0)</f>
        <v>0</v>
      </c>
      <c r="BW66" s="139" t="n">
        <f aca="false">IF($O66=BW$5,$Y66,0)</f>
        <v>0</v>
      </c>
      <c r="BX66" s="139" t="n">
        <f aca="false">IF($O66=BX$5,$Y66,0)</f>
        <v>0</v>
      </c>
      <c r="BY66" s="139" t="n">
        <f aca="false">IF($O66=BY$5,$Y66,0)</f>
        <v>0</v>
      </c>
      <c r="BZ66" s="139" t="n">
        <f aca="false">IF($O66=BZ$5,$Y66,0)</f>
        <v>0</v>
      </c>
      <c r="CA66" s="139" t="n">
        <f aca="false">IF($O66=CA$5,$Y66,0)</f>
        <v>0</v>
      </c>
      <c r="CB66" s="139" t="n">
        <f aca="false">IF($O66=CB$5,$Y66,0)</f>
        <v>0</v>
      </c>
      <c r="CC66" s="139" t="n">
        <f aca="false">IF($O66=CC$5,$Y66,0)</f>
        <v>0</v>
      </c>
      <c r="CD66" s="139" t="n">
        <f aca="false">IF($O66=CD$5,$Y66,0)</f>
        <v>0</v>
      </c>
      <c r="CE66" s="139" t="n">
        <f aca="false">IF($O66=CE$5,$Y66,0)</f>
        <v>0</v>
      </c>
      <c r="CF66" s="139" t="n">
        <f aca="false">IF($O66=CF$5,$Y66,0)</f>
        <v>0</v>
      </c>
      <c r="CG66" s="139" t="n">
        <f aca="false">IF($O66=CG$5,$Y66,0)</f>
        <v>0</v>
      </c>
      <c r="CH66" s="139" t="n">
        <f aca="false">IF($O66=CH$5,$Y66,0)</f>
        <v>0</v>
      </c>
      <c r="CI66" s="139" t="n">
        <f aca="false">IF($O66=CI$5,$Y66,0)</f>
        <v>0</v>
      </c>
      <c r="CJ66" s="139" t="n">
        <f aca="false">IF($O66=CJ$5,$Y66,0)</f>
        <v>0</v>
      </c>
      <c r="CK66" s="139" t="n">
        <f aca="false">IF($O66=CK$5,$Y66,0)</f>
        <v>0</v>
      </c>
      <c r="CL66" s="139" t="n">
        <f aca="false">IF($O66=CL$5,$Y66,0)</f>
        <v>0</v>
      </c>
    </row>
    <row r="67" customFormat="false" ht="12.75" hidden="false" customHeight="true" outlineLevel="0" collapsed="false">
      <c r="A67" s="125" t="n">
        <v>61</v>
      </c>
      <c r="B67" s="140"/>
      <c r="C67" s="127" t="n">
        <f aca="false">IF(B67&lt;&gt;"",VLOOKUP(B67,ALTAS!$F$6:$I$205,4,FALSE()),0)</f>
        <v>0</v>
      </c>
      <c r="D67" s="128" t="n">
        <f aca="false">IF(B67&lt;&gt;"",VLOOKUP(B67,ALTAS!$F$6:$I$205,2,FALSE()),0)</f>
        <v>0</v>
      </c>
      <c r="E67" s="129"/>
      <c r="F67" s="129"/>
      <c r="G67" s="129"/>
      <c r="H67" s="129"/>
      <c r="I67" s="130" t="n">
        <f aca="false">PRODUCT(E67:H67)</f>
        <v>0</v>
      </c>
      <c r="J67" s="131" t="n">
        <f aca="false">IF(B67&lt;&gt;"",VLOOKUP(B67,ALTAS!$F$6:$L$205,7,FALSE()),0)</f>
        <v>0</v>
      </c>
      <c r="K67" s="131" t="n">
        <f aca="false">I67*J67</f>
        <v>0</v>
      </c>
      <c r="O67" s="132" t="str">
        <f aca="false">IF(P67&lt;&gt;0,VLOOKUP(P67,ALTAS!$F$6:$H$205,3,FALSE()),"VACIO")</f>
        <v>VACIO</v>
      </c>
      <c r="P67" s="133" t="n">
        <f aca="false">B67</f>
        <v>0</v>
      </c>
      <c r="Q67" s="134" t="n">
        <f aca="false">C67</f>
        <v>0</v>
      </c>
      <c r="R67" s="135" t="n">
        <f aca="false">D67</f>
        <v>0</v>
      </c>
      <c r="S67" s="135" t="n">
        <f aca="false">E67</f>
        <v>0</v>
      </c>
      <c r="T67" s="135" t="n">
        <f aca="false">F67</f>
        <v>0</v>
      </c>
      <c r="U67" s="135" t="n">
        <f aca="false">G67</f>
        <v>0</v>
      </c>
      <c r="V67" s="135" t="n">
        <f aca="false">H67</f>
        <v>0</v>
      </c>
      <c r="W67" s="135" t="n">
        <f aca="false">I67</f>
        <v>0</v>
      </c>
      <c r="X67" s="136" t="n">
        <f aca="false">J67</f>
        <v>0</v>
      </c>
      <c r="Y67" s="132" t="n">
        <f aca="false">K67</f>
        <v>0</v>
      </c>
      <c r="Z67" s="135" t="s">
        <v>164</v>
      </c>
      <c r="AA67" s="91" t="n">
        <v>0</v>
      </c>
      <c r="AB67" s="89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139"/>
      <c r="AL67" s="139"/>
      <c r="AM67" s="139"/>
      <c r="AN67" s="139"/>
      <c r="AO67" s="139" t="n">
        <f aca="false">IF($O67=AO$5,$Y67,0)</f>
        <v>0</v>
      </c>
      <c r="AP67" s="139" t="n">
        <f aca="false">IF($O67=AP$5,$Y67,0)</f>
        <v>0</v>
      </c>
      <c r="AQ67" s="139" t="n">
        <f aca="false">IF($O67=AQ$5,$Y67,0)</f>
        <v>0</v>
      </c>
      <c r="AR67" s="139" t="n">
        <f aca="false">IF($O67=AR$5,$Y67,0)</f>
        <v>0</v>
      </c>
      <c r="AS67" s="139" t="n">
        <f aca="false">IF($O67=AS$5,$Y67,0)</f>
        <v>0</v>
      </c>
      <c r="AT67" s="139" t="n">
        <f aca="false">IF($O67=AT$5,$Y67,0)</f>
        <v>0</v>
      </c>
      <c r="AU67" s="139" t="n">
        <f aca="false">IF($O67=AU$5,$Y67,0)</f>
        <v>0</v>
      </c>
      <c r="AV67" s="139" t="n">
        <f aca="false">IF($O67=AV$5,$Y67,0)</f>
        <v>0</v>
      </c>
      <c r="AW67" s="139" t="n">
        <f aca="false">IF($O67=AW$5,$Y67,0)</f>
        <v>0</v>
      </c>
      <c r="AX67" s="139" t="n">
        <f aca="false">IF($O67=AX$5,$Y67,0)</f>
        <v>0</v>
      </c>
      <c r="AY67" s="139" t="n">
        <f aca="false">IF($O67=AY$5,$Y67,0)</f>
        <v>0</v>
      </c>
      <c r="AZ67" s="0" t="n">
        <f aca="false">IF($O67=AZ$5,$Y67,0)</f>
        <v>0</v>
      </c>
      <c r="BA67" s="0" t="n">
        <f aca="false">IF($O67=BA$5,$Y67,0)</f>
        <v>0</v>
      </c>
      <c r="BB67" s="0" t="n">
        <f aca="false">IF($O67=BB$5,$Y67,0)</f>
        <v>0</v>
      </c>
      <c r="BC67" s="0" t="n">
        <f aca="false">IF($O67=BC$5,$Y67,0)</f>
        <v>0</v>
      </c>
      <c r="BD67" s="0" t="n">
        <f aca="false">IF($O67=BD$5,$Y67,0)</f>
        <v>0</v>
      </c>
      <c r="BE67" s="0" t="n">
        <f aca="false">IF($O67=BE$5,$Y67,0)</f>
        <v>0</v>
      </c>
      <c r="BF67" s="0" t="n">
        <f aca="false">IF($O67=BF$5,$Y67,0)</f>
        <v>0</v>
      </c>
      <c r="BG67" s="0" t="n">
        <f aca="false">IF($O67=BG$5,$Y67,0)</f>
        <v>0</v>
      </c>
      <c r="BH67" s="0" t="n">
        <f aca="false">IF($O67=BH$5,$Y67,0)</f>
        <v>0</v>
      </c>
      <c r="BI67" s="139" t="n">
        <f aca="false">IF($O67=BI$5,$Y67,0)</f>
        <v>0</v>
      </c>
      <c r="BJ67" s="139" t="n">
        <f aca="false">IF($O67=BJ$5,$Y67,0)</f>
        <v>0</v>
      </c>
      <c r="BK67" s="139" t="n">
        <f aca="false">IF($O67=BK$5,$Y67,0)</f>
        <v>0</v>
      </c>
      <c r="BL67" s="139" t="n">
        <f aca="false">IF($O67=BL$5,$Y67,0)</f>
        <v>0</v>
      </c>
      <c r="BM67" s="139" t="n">
        <f aca="false">IF($O67=BM$5,$Y67,0)</f>
        <v>0</v>
      </c>
      <c r="BN67" s="139" t="n">
        <f aca="false">IF($O67=BN$5,$Y67,0)</f>
        <v>0</v>
      </c>
      <c r="BO67" s="139" t="n">
        <f aca="false">IF($O67=BO$5,$Y67,0)</f>
        <v>0</v>
      </c>
      <c r="BP67" s="139" t="n">
        <f aca="false">IF($O67=BP$5,$Y67,0)</f>
        <v>0</v>
      </c>
      <c r="BQ67" s="139" t="n">
        <f aca="false">IF($O67=BQ$5,$Y67,0)</f>
        <v>0</v>
      </c>
      <c r="BR67" s="139" t="n">
        <f aca="false">IF($O67=BR$5,$Y67,0)</f>
        <v>0</v>
      </c>
      <c r="BS67" s="139" t="n">
        <f aca="false">IF($O67=BS$5,$Y67,0)</f>
        <v>0</v>
      </c>
      <c r="BT67" s="139" t="n">
        <f aca="false">IF($O67=BT$5,$Y67,0)</f>
        <v>0</v>
      </c>
      <c r="BU67" s="139" t="n">
        <f aca="false">IF($O67=BU$5,$Y67,0)</f>
        <v>0</v>
      </c>
      <c r="BV67" s="139" t="n">
        <f aca="false">IF($O67=BV$5,$Y67,0)</f>
        <v>0</v>
      </c>
      <c r="BW67" s="139" t="n">
        <f aca="false">IF($O67=BW$5,$Y67,0)</f>
        <v>0</v>
      </c>
      <c r="BX67" s="139" t="n">
        <f aca="false">IF($O67=BX$5,$Y67,0)</f>
        <v>0</v>
      </c>
      <c r="BY67" s="139" t="n">
        <f aca="false">IF($O67=BY$5,$Y67,0)</f>
        <v>0</v>
      </c>
      <c r="BZ67" s="139" t="n">
        <f aca="false">IF($O67=BZ$5,$Y67,0)</f>
        <v>0</v>
      </c>
      <c r="CA67" s="139" t="n">
        <f aca="false">IF($O67=CA$5,$Y67,0)</f>
        <v>0</v>
      </c>
      <c r="CB67" s="139" t="n">
        <f aca="false">IF($O67=CB$5,$Y67,0)</f>
        <v>0</v>
      </c>
      <c r="CC67" s="139" t="n">
        <f aca="false">IF($O67=CC$5,$Y67,0)</f>
        <v>0</v>
      </c>
      <c r="CD67" s="139" t="n">
        <f aca="false">IF($O67=CD$5,$Y67,0)</f>
        <v>0</v>
      </c>
      <c r="CE67" s="139" t="n">
        <f aca="false">IF($O67=CE$5,$Y67,0)</f>
        <v>0</v>
      </c>
      <c r="CF67" s="139" t="n">
        <f aca="false">IF($O67=CF$5,$Y67,0)</f>
        <v>0</v>
      </c>
      <c r="CG67" s="139" t="n">
        <f aca="false">IF($O67=CG$5,$Y67,0)</f>
        <v>0</v>
      </c>
      <c r="CH67" s="139" t="n">
        <f aca="false">IF($O67=CH$5,$Y67,0)</f>
        <v>0</v>
      </c>
      <c r="CI67" s="139" t="n">
        <f aca="false">IF($O67=CI$5,$Y67,0)</f>
        <v>0</v>
      </c>
      <c r="CJ67" s="139" t="n">
        <f aca="false">IF($O67=CJ$5,$Y67,0)</f>
        <v>0</v>
      </c>
      <c r="CK67" s="139" t="n">
        <f aca="false">IF($O67=CK$5,$Y67,0)</f>
        <v>0</v>
      </c>
      <c r="CL67" s="139" t="n">
        <f aca="false">IF($O67=CL$5,$Y67,0)</f>
        <v>0</v>
      </c>
    </row>
    <row r="68" customFormat="false" ht="12.75" hidden="false" customHeight="true" outlineLevel="0" collapsed="false">
      <c r="A68" s="125" t="n">
        <v>62</v>
      </c>
      <c r="B68" s="140"/>
      <c r="C68" s="127" t="n">
        <f aca="false">IF(B68&lt;&gt;"",VLOOKUP(B68,ALTAS!$F$6:$I$205,4,FALSE()),0)</f>
        <v>0</v>
      </c>
      <c r="D68" s="128" t="n">
        <f aca="false">IF(B68&lt;&gt;"",VLOOKUP(B68,ALTAS!$F$6:$I$205,2,FALSE()),0)</f>
        <v>0</v>
      </c>
      <c r="E68" s="129"/>
      <c r="F68" s="129"/>
      <c r="G68" s="129"/>
      <c r="H68" s="129"/>
      <c r="I68" s="130" t="n">
        <f aca="false">PRODUCT(E68:H68)</f>
        <v>0</v>
      </c>
      <c r="J68" s="131" t="n">
        <f aca="false">IF(B68&lt;&gt;"",VLOOKUP(B68,ALTAS!$F$6:$L$205,7,FALSE()),0)</f>
        <v>0</v>
      </c>
      <c r="K68" s="131" t="n">
        <f aca="false">I68*J68</f>
        <v>0</v>
      </c>
      <c r="O68" s="132" t="str">
        <f aca="false">IF(P68&lt;&gt;0,VLOOKUP(P68,ALTAS!$F$6:$H$205,3,FALSE()),"VACIO")</f>
        <v>VACIO</v>
      </c>
      <c r="P68" s="133" t="n">
        <f aca="false">B68</f>
        <v>0</v>
      </c>
      <c r="Q68" s="134" t="n">
        <f aca="false">C68</f>
        <v>0</v>
      </c>
      <c r="R68" s="135" t="n">
        <f aca="false">D68</f>
        <v>0</v>
      </c>
      <c r="S68" s="135" t="n">
        <f aca="false">E68</f>
        <v>0</v>
      </c>
      <c r="T68" s="135" t="n">
        <f aca="false">F68</f>
        <v>0</v>
      </c>
      <c r="U68" s="135" t="n">
        <f aca="false">G68</f>
        <v>0</v>
      </c>
      <c r="V68" s="135" t="n">
        <f aca="false">H68</f>
        <v>0</v>
      </c>
      <c r="W68" s="135" t="n">
        <f aca="false">I68</f>
        <v>0</v>
      </c>
      <c r="X68" s="136" t="n">
        <f aca="false">J68</f>
        <v>0</v>
      </c>
      <c r="Y68" s="132" t="n">
        <f aca="false">K68</f>
        <v>0</v>
      </c>
      <c r="Z68" s="135" t="s">
        <v>164</v>
      </c>
      <c r="AA68" s="91" t="n">
        <v>0</v>
      </c>
      <c r="AB68" s="89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139"/>
      <c r="AL68" s="139"/>
      <c r="AM68" s="139"/>
      <c r="AN68" s="139"/>
      <c r="AO68" s="139" t="n">
        <f aca="false">IF($O68=AO$5,$Y68,0)</f>
        <v>0</v>
      </c>
      <c r="AP68" s="139" t="n">
        <f aca="false">IF($O68=AP$5,$Y68,0)</f>
        <v>0</v>
      </c>
      <c r="AQ68" s="139" t="n">
        <f aca="false">IF($O68=AQ$5,$Y68,0)</f>
        <v>0</v>
      </c>
      <c r="AR68" s="139" t="n">
        <f aca="false">IF($O68=AR$5,$Y68,0)</f>
        <v>0</v>
      </c>
      <c r="AS68" s="139" t="n">
        <f aca="false">IF($O68=AS$5,$Y68,0)</f>
        <v>0</v>
      </c>
      <c r="AT68" s="139" t="n">
        <f aca="false">IF($O68=AT$5,$Y68,0)</f>
        <v>0</v>
      </c>
      <c r="AU68" s="139" t="n">
        <f aca="false">IF($O68=AU$5,$Y68,0)</f>
        <v>0</v>
      </c>
      <c r="AV68" s="139" t="n">
        <f aca="false">IF($O68=AV$5,$Y68,0)</f>
        <v>0</v>
      </c>
      <c r="AW68" s="139" t="n">
        <f aca="false">IF($O68=AW$5,$Y68,0)</f>
        <v>0</v>
      </c>
      <c r="AX68" s="139" t="n">
        <f aca="false">IF($O68=AX$5,$Y68,0)</f>
        <v>0</v>
      </c>
      <c r="AY68" s="139" t="n">
        <f aca="false">IF($O68=AY$5,$Y68,0)</f>
        <v>0</v>
      </c>
      <c r="AZ68" s="0" t="n">
        <f aca="false">IF($O68=AZ$5,$Y68,0)</f>
        <v>0</v>
      </c>
      <c r="BA68" s="0" t="n">
        <f aca="false">IF($O68=BA$5,$Y68,0)</f>
        <v>0</v>
      </c>
      <c r="BB68" s="0" t="n">
        <f aca="false">IF($O68=BB$5,$Y68,0)</f>
        <v>0</v>
      </c>
      <c r="BC68" s="0" t="n">
        <f aca="false">IF($O68=BC$5,$Y68,0)</f>
        <v>0</v>
      </c>
      <c r="BD68" s="0" t="n">
        <f aca="false">IF($O68=BD$5,$Y68,0)</f>
        <v>0</v>
      </c>
      <c r="BE68" s="0" t="n">
        <f aca="false">IF($O68=BE$5,$Y68,0)</f>
        <v>0</v>
      </c>
      <c r="BF68" s="0" t="n">
        <f aca="false">IF($O68=BF$5,$Y68,0)</f>
        <v>0</v>
      </c>
      <c r="BG68" s="0" t="n">
        <f aca="false">IF($O68=BG$5,$Y68,0)</f>
        <v>0</v>
      </c>
      <c r="BH68" s="0" t="n">
        <f aca="false">IF($O68=BH$5,$Y68,0)</f>
        <v>0</v>
      </c>
      <c r="BI68" s="139" t="n">
        <f aca="false">IF($O68=BI$5,$Y68,0)</f>
        <v>0</v>
      </c>
      <c r="BJ68" s="139" t="n">
        <f aca="false">IF($O68=BJ$5,$Y68,0)</f>
        <v>0</v>
      </c>
      <c r="BK68" s="139" t="n">
        <f aca="false">IF($O68=BK$5,$Y68,0)</f>
        <v>0</v>
      </c>
      <c r="BL68" s="139" t="n">
        <f aca="false">IF($O68=BL$5,$Y68,0)</f>
        <v>0</v>
      </c>
      <c r="BM68" s="139" t="n">
        <f aca="false">IF($O68=BM$5,$Y68,0)</f>
        <v>0</v>
      </c>
      <c r="BN68" s="139" t="n">
        <f aca="false">IF($O68=BN$5,$Y68,0)</f>
        <v>0</v>
      </c>
      <c r="BO68" s="139" t="n">
        <f aca="false">IF($O68=BO$5,$Y68,0)</f>
        <v>0</v>
      </c>
      <c r="BP68" s="139" t="n">
        <f aca="false">IF($O68=BP$5,$Y68,0)</f>
        <v>0</v>
      </c>
      <c r="BQ68" s="139" t="n">
        <f aca="false">IF($O68=BQ$5,$Y68,0)</f>
        <v>0</v>
      </c>
      <c r="BR68" s="139" t="n">
        <f aca="false">IF($O68=BR$5,$Y68,0)</f>
        <v>0</v>
      </c>
      <c r="BS68" s="139" t="n">
        <f aca="false">IF($O68=BS$5,$Y68,0)</f>
        <v>0</v>
      </c>
      <c r="BT68" s="139" t="n">
        <f aca="false">IF($O68=BT$5,$Y68,0)</f>
        <v>0</v>
      </c>
      <c r="BU68" s="139" t="n">
        <f aca="false">IF($O68=BU$5,$Y68,0)</f>
        <v>0</v>
      </c>
      <c r="BV68" s="139" t="n">
        <f aca="false">IF($O68=BV$5,$Y68,0)</f>
        <v>0</v>
      </c>
      <c r="BW68" s="139" t="n">
        <f aca="false">IF($O68=BW$5,$Y68,0)</f>
        <v>0</v>
      </c>
      <c r="BX68" s="139" t="n">
        <f aca="false">IF($O68=BX$5,$Y68,0)</f>
        <v>0</v>
      </c>
      <c r="BY68" s="139" t="n">
        <f aca="false">IF($O68=BY$5,$Y68,0)</f>
        <v>0</v>
      </c>
      <c r="BZ68" s="139" t="n">
        <f aca="false">IF($O68=BZ$5,$Y68,0)</f>
        <v>0</v>
      </c>
      <c r="CA68" s="139" t="n">
        <f aca="false">IF($O68=CA$5,$Y68,0)</f>
        <v>0</v>
      </c>
      <c r="CB68" s="139" t="n">
        <f aca="false">IF($O68=CB$5,$Y68,0)</f>
        <v>0</v>
      </c>
      <c r="CC68" s="139" t="n">
        <f aca="false">IF($O68=CC$5,$Y68,0)</f>
        <v>0</v>
      </c>
      <c r="CD68" s="139" t="n">
        <f aca="false">IF($O68=CD$5,$Y68,0)</f>
        <v>0</v>
      </c>
      <c r="CE68" s="139" t="n">
        <f aca="false">IF($O68=CE$5,$Y68,0)</f>
        <v>0</v>
      </c>
      <c r="CF68" s="139" t="n">
        <f aca="false">IF($O68=CF$5,$Y68,0)</f>
        <v>0</v>
      </c>
      <c r="CG68" s="139" t="n">
        <f aca="false">IF($O68=CG$5,$Y68,0)</f>
        <v>0</v>
      </c>
      <c r="CH68" s="139" t="n">
        <f aca="false">IF($O68=CH$5,$Y68,0)</f>
        <v>0</v>
      </c>
      <c r="CI68" s="139" t="n">
        <f aca="false">IF($O68=CI$5,$Y68,0)</f>
        <v>0</v>
      </c>
      <c r="CJ68" s="139" t="n">
        <f aca="false">IF($O68=CJ$5,$Y68,0)</f>
        <v>0</v>
      </c>
      <c r="CK68" s="139" t="n">
        <f aca="false">IF($O68=CK$5,$Y68,0)</f>
        <v>0</v>
      </c>
      <c r="CL68" s="139" t="n">
        <f aca="false">IF($O68=CL$5,$Y68,0)</f>
        <v>0</v>
      </c>
    </row>
    <row r="69" customFormat="false" ht="12.75" hidden="false" customHeight="true" outlineLevel="0" collapsed="false">
      <c r="A69" s="125" t="n">
        <v>63</v>
      </c>
      <c r="B69" s="140"/>
      <c r="C69" s="127" t="n">
        <f aca="false">IF(B69&lt;&gt;"",VLOOKUP(B69,ALTAS!$F$6:$I$205,4,FALSE()),0)</f>
        <v>0</v>
      </c>
      <c r="D69" s="128" t="n">
        <f aca="false">IF(B69&lt;&gt;"",VLOOKUP(B69,ALTAS!$F$6:$I$205,2,FALSE()),0)</f>
        <v>0</v>
      </c>
      <c r="E69" s="129"/>
      <c r="F69" s="129"/>
      <c r="G69" s="129"/>
      <c r="H69" s="129"/>
      <c r="I69" s="130" t="n">
        <f aca="false">PRODUCT(E69:H69)</f>
        <v>0</v>
      </c>
      <c r="J69" s="131" t="n">
        <f aca="false">IF(B69&lt;&gt;"",VLOOKUP(B69,ALTAS!$F$6:$L$205,7,FALSE()),0)</f>
        <v>0</v>
      </c>
      <c r="K69" s="131" t="n">
        <f aca="false">I69*J69</f>
        <v>0</v>
      </c>
      <c r="O69" s="132" t="str">
        <f aca="false">IF(P69&lt;&gt;0,VLOOKUP(P69,ALTAS!$F$6:$H$205,3,FALSE()),"VACIO")</f>
        <v>VACIO</v>
      </c>
      <c r="P69" s="133" t="n">
        <f aca="false">B69</f>
        <v>0</v>
      </c>
      <c r="Q69" s="134" t="n">
        <f aca="false">C69</f>
        <v>0</v>
      </c>
      <c r="R69" s="135" t="n">
        <f aca="false">D69</f>
        <v>0</v>
      </c>
      <c r="S69" s="135" t="n">
        <f aca="false">E69</f>
        <v>0</v>
      </c>
      <c r="T69" s="135" t="n">
        <f aca="false">F69</f>
        <v>0</v>
      </c>
      <c r="U69" s="135" t="n">
        <f aca="false">G69</f>
        <v>0</v>
      </c>
      <c r="V69" s="135" t="n">
        <f aca="false">H69</f>
        <v>0</v>
      </c>
      <c r="W69" s="135" t="n">
        <f aca="false">I69</f>
        <v>0</v>
      </c>
      <c r="X69" s="136" t="n">
        <f aca="false">J69</f>
        <v>0</v>
      </c>
      <c r="Y69" s="132" t="n">
        <f aca="false">K69</f>
        <v>0</v>
      </c>
      <c r="Z69" s="135" t="s">
        <v>164</v>
      </c>
      <c r="AA69" s="91" t="n">
        <v>0</v>
      </c>
      <c r="AB69" s="89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139"/>
      <c r="AL69" s="139"/>
      <c r="AM69" s="139"/>
      <c r="AN69" s="139"/>
      <c r="AO69" s="139" t="n">
        <f aca="false">IF($O69=AO$5,$Y69,0)</f>
        <v>0</v>
      </c>
      <c r="AP69" s="139" t="n">
        <f aca="false">IF($O69=AP$5,$Y69,0)</f>
        <v>0</v>
      </c>
      <c r="AQ69" s="139" t="n">
        <f aca="false">IF($O69=AQ$5,$Y69,0)</f>
        <v>0</v>
      </c>
      <c r="AR69" s="139" t="n">
        <f aca="false">IF($O69=AR$5,$Y69,0)</f>
        <v>0</v>
      </c>
      <c r="AS69" s="139" t="n">
        <f aca="false">IF($O69=AS$5,$Y69,0)</f>
        <v>0</v>
      </c>
      <c r="AT69" s="139" t="n">
        <f aca="false">IF($O69=AT$5,$Y69,0)</f>
        <v>0</v>
      </c>
      <c r="AU69" s="139" t="n">
        <f aca="false">IF($O69=AU$5,$Y69,0)</f>
        <v>0</v>
      </c>
      <c r="AV69" s="139" t="n">
        <f aca="false">IF($O69=AV$5,$Y69,0)</f>
        <v>0</v>
      </c>
      <c r="AW69" s="139" t="n">
        <f aca="false">IF($O69=AW$5,$Y69,0)</f>
        <v>0</v>
      </c>
      <c r="AX69" s="139" t="n">
        <f aca="false">IF($O69=AX$5,$Y69,0)</f>
        <v>0</v>
      </c>
      <c r="AY69" s="139" t="n">
        <f aca="false">IF($O69=AY$5,$Y69,0)</f>
        <v>0</v>
      </c>
      <c r="AZ69" s="0" t="n">
        <f aca="false">IF($O69=AZ$5,$Y69,0)</f>
        <v>0</v>
      </c>
      <c r="BA69" s="0" t="n">
        <f aca="false">IF($O69=BA$5,$Y69,0)</f>
        <v>0</v>
      </c>
      <c r="BB69" s="0" t="n">
        <f aca="false">IF($O69=BB$5,$Y69,0)</f>
        <v>0</v>
      </c>
      <c r="BC69" s="0" t="n">
        <f aca="false">IF($O69=BC$5,$Y69,0)</f>
        <v>0</v>
      </c>
      <c r="BD69" s="0" t="n">
        <f aca="false">IF($O69=BD$5,$Y69,0)</f>
        <v>0</v>
      </c>
      <c r="BE69" s="0" t="n">
        <f aca="false">IF($O69=BE$5,$Y69,0)</f>
        <v>0</v>
      </c>
      <c r="BF69" s="0" t="n">
        <f aca="false">IF($O69=BF$5,$Y69,0)</f>
        <v>0</v>
      </c>
      <c r="BG69" s="0" t="n">
        <f aca="false">IF($O69=BG$5,$Y69,0)</f>
        <v>0</v>
      </c>
      <c r="BH69" s="0" t="n">
        <f aca="false">IF($O69=BH$5,$Y69,0)</f>
        <v>0</v>
      </c>
      <c r="BI69" s="139" t="n">
        <f aca="false">IF($O69=BI$5,$Y69,0)</f>
        <v>0</v>
      </c>
      <c r="BJ69" s="139" t="n">
        <f aca="false">IF($O69=BJ$5,$Y69,0)</f>
        <v>0</v>
      </c>
      <c r="BK69" s="139" t="n">
        <f aca="false">IF($O69=BK$5,$Y69,0)</f>
        <v>0</v>
      </c>
      <c r="BL69" s="139" t="n">
        <f aca="false">IF($O69=BL$5,$Y69,0)</f>
        <v>0</v>
      </c>
      <c r="BM69" s="139" t="n">
        <f aca="false">IF($O69=BM$5,$Y69,0)</f>
        <v>0</v>
      </c>
      <c r="BN69" s="139" t="n">
        <f aca="false">IF($O69=BN$5,$Y69,0)</f>
        <v>0</v>
      </c>
      <c r="BO69" s="139" t="n">
        <f aca="false">IF($O69=BO$5,$Y69,0)</f>
        <v>0</v>
      </c>
      <c r="BP69" s="139" t="n">
        <f aca="false">IF($O69=BP$5,$Y69,0)</f>
        <v>0</v>
      </c>
      <c r="BQ69" s="139" t="n">
        <f aca="false">IF($O69=BQ$5,$Y69,0)</f>
        <v>0</v>
      </c>
      <c r="BR69" s="139" t="n">
        <f aca="false">IF($O69=BR$5,$Y69,0)</f>
        <v>0</v>
      </c>
      <c r="BS69" s="139" t="n">
        <f aca="false">IF($O69=BS$5,$Y69,0)</f>
        <v>0</v>
      </c>
      <c r="BT69" s="139" t="n">
        <f aca="false">IF($O69=BT$5,$Y69,0)</f>
        <v>0</v>
      </c>
      <c r="BU69" s="139" t="n">
        <f aca="false">IF($O69=BU$5,$Y69,0)</f>
        <v>0</v>
      </c>
      <c r="BV69" s="139" t="n">
        <f aca="false">IF($O69=BV$5,$Y69,0)</f>
        <v>0</v>
      </c>
      <c r="BW69" s="139" t="n">
        <f aca="false">IF($O69=BW$5,$Y69,0)</f>
        <v>0</v>
      </c>
      <c r="BX69" s="139" t="n">
        <f aca="false">IF($O69=BX$5,$Y69,0)</f>
        <v>0</v>
      </c>
      <c r="BY69" s="139" t="n">
        <f aca="false">IF($O69=BY$5,$Y69,0)</f>
        <v>0</v>
      </c>
      <c r="BZ69" s="139" t="n">
        <f aca="false">IF($O69=BZ$5,$Y69,0)</f>
        <v>0</v>
      </c>
      <c r="CA69" s="139" t="n">
        <f aca="false">IF($O69=CA$5,$Y69,0)</f>
        <v>0</v>
      </c>
      <c r="CB69" s="139" t="n">
        <f aca="false">IF($O69=CB$5,$Y69,0)</f>
        <v>0</v>
      </c>
      <c r="CC69" s="139" t="n">
        <f aca="false">IF($O69=CC$5,$Y69,0)</f>
        <v>0</v>
      </c>
      <c r="CD69" s="139" t="n">
        <f aca="false">IF($O69=CD$5,$Y69,0)</f>
        <v>0</v>
      </c>
      <c r="CE69" s="139" t="n">
        <f aca="false">IF($O69=CE$5,$Y69,0)</f>
        <v>0</v>
      </c>
      <c r="CF69" s="139" t="n">
        <f aca="false">IF($O69=CF$5,$Y69,0)</f>
        <v>0</v>
      </c>
      <c r="CG69" s="139" t="n">
        <f aca="false">IF($O69=CG$5,$Y69,0)</f>
        <v>0</v>
      </c>
      <c r="CH69" s="139" t="n">
        <f aca="false">IF($O69=CH$5,$Y69,0)</f>
        <v>0</v>
      </c>
      <c r="CI69" s="139" t="n">
        <f aca="false">IF($O69=CI$5,$Y69,0)</f>
        <v>0</v>
      </c>
      <c r="CJ69" s="139" t="n">
        <f aca="false">IF($O69=CJ$5,$Y69,0)</f>
        <v>0</v>
      </c>
      <c r="CK69" s="139" t="n">
        <f aca="false">IF($O69=CK$5,$Y69,0)</f>
        <v>0</v>
      </c>
      <c r="CL69" s="139" t="n">
        <f aca="false">IF($O69=CL$5,$Y69,0)</f>
        <v>0</v>
      </c>
    </row>
    <row r="70" customFormat="false" ht="12.75" hidden="false" customHeight="true" outlineLevel="0" collapsed="false">
      <c r="A70" s="125" t="n">
        <v>64</v>
      </c>
      <c r="B70" s="140"/>
      <c r="C70" s="127" t="n">
        <f aca="false">IF(B70&lt;&gt;"",VLOOKUP(B70,ALTAS!$F$6:$I$205,4,FALSE()),0)</f>
        <v>0</v>
      </c>
      <c r="D70" s="128" t="n">
        <f aca="false">IF(B70&lt;&gt;"",VLOOKUP(B70,ALTAS!$F$6:$I$205,2,FALSE()),0)</f>
        <v>0</v>
      </c>
      <c r="E70" s="129"/>
      <c r="F70" s="129"/>
      <c r="G70" s="129"/>
      <c r="H70" s="129"/>
      <c r="I70" s="130" t="n">
        <f aca="false">PRODUCT(E70:H70)</f>
        <v>0</v>
      </c>
      <c r="J70" s="131" t="n">
        <f aca="false">IF(B70&lt;&gt;"",VLOOKUP(B70,ALTAS!$F$6:$L$205,7,FALSE()),0)</f>
        <v>0</v>
      </c>
      <c r="K70" s="131" t="n">
        <f aca="false">I70*J70</f>
        <v>0</v>
      </c>
      <c r="O70" s="132" t="str">
        <f aca="false">IF(P70&lt;&gt;0,VLOOKUP(P70,ALTAS!$F$6:$H$205,3,FALSE()),"VACIO")</f>
        <v>VACIO</v>
      </c>
      <c r="P70" s="133" t="n">
        <f aca="false">B70</f>
        <v>0</v>
      </c>
      <c r="Q70" s="134" t="n">
        <f aca="false">C70</f>
        <v>0</v>
      </c>
      <c r="R70" s="135" t="n">
        <f aca="false">D70</f>
        <v>0</v>
      </c>
      <c r="S70" s="135" t="n">
        <f aca="false">E70</f>
        <v>0</v>
      </c>
      <c r="T70" s="135" t="n">
        <f aca="false">F70</f>
        <v>0</v>
      </c>
      <c r="U70" s="135" t="n">
        <f aca="false">G70</f>
        <v>0</v>
      </c>
      <c r="V70" s="135" t="n">
        <f aca="false">H70</f>
        <v>0</v>
      </c>
      <c r="W70" s="135" t="n">
        <f aca="false">I70</f>
        <v>0</v>
      </c>
      <c r="X70" s="136" t="n">
        <f aca="false">J70</f>
        <v>0</v>
      </c>
      <c r="Y70" s="132" t="n">
        <f aca="false">K70</f>
        <v>0</v>
      </c>
      <c r="Z70" s="135" t="s">
        <v>164</v>
      </c>
      <c r="AA70" s="91" t="n">
        <v>0</v>
      </c>
      <c r="AB70" s="89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139"/>
      <c r="AL70" s="139"/>
      <c r="AM70" s="139"/>
      <c r="AN70" s="139"/>
      <c r="AO70" s="139" t="n">
        <f aca="false">IF($O70=AO$5,$Y70,0)</f>
        <v>0</v>
      </c>
      <c r="AP70" s="139" t="n">
        <f aca="false">IF($O70=AP$5,$Y70,0)</f>
        <v>0</v>
      </c>
      <c r="AQ70" s="139" t="n">
        <f aca="false">IF($O70=AQ$5,$Y70,0)</f>
        <v>0</v>
      </c>
      <c r="AR70" s="139" t="n">
        <f aca="false">IF($O70=AR$5,$Y70,0)</f>
        <v>0</v>
      </c>
      <c r="AS70" s="139" t="n">
        <f aca="false">IF($O70=AS$5,$Y70,0)</f>
        <v>0</v>
      </c>
      <c r="AT70" s="139" t="n">
        <f aca="false">IF($O70=AT$5,$Y70,0)</f>
        <v>0</v>
      </c>
      <c r="AU70" s="139" t="n">
        <f aca="false">IF($O70=AU$5,$Y70,0)</f>
        <v>0</v>
      </c>
      <c r="AV70" s="139" t="n">
        <f aca="false">IF($O70=AV$5,$Y70,0)</f>
        <v>0</v>
      </c>
      <c r="AW70" s="139" t="n">
        <f aca="false">IF($O70=AW$5,$Y70,0)</f>
        <v>0</v>
      </c>
      <c r="AX70" s="139" t="n">
        <f aca="false">IF($O70=AX$5,$Y70,0)</f>
        <v>0</v>
      </c>
      <c r="AY70" s="139" t="n">
        <f aca="false">IF($O70=AY$5,$Y70,0)</f>
        <v>0</v>
      </c>
      <c r="AZ70" s="0" t="n">
        <f aca="false">IF($O70=AZ$5,$Y70,0)</f>
        <v>0</v>
      </c>
      <c r="BA70" s="0" t="n">
        <f aca="false">IF($O70=BA$5,$Y70,0)</f>
        <v>0</v>
      </c>
      <c r="BB70" s="0" t="n">
        <f aca="false">IF($O70=BB$5,$Y70,0)</f>
        <v>0</v>
      </c>
      <c r="BC70" s="0" t="n">
        <f aca="false">IF($O70=BC$5,$Y70,0)</f>
        <v>0</v>
      </c>
      <c r="BD70" s="0" t="n">
        <f aca="false">IF($O70=BD$5,$Y70,0)</f>
        <v>0</v>
      </c>
      <c r="BE70" s="0" t="n">
        <f aca="false">IF($O70=BE$5,$Y70,0)</f>
        <v>0</v>
      </c>
      <c r="BF70" s="0" t="n">
        <f aca="false">IF($O70=BF$5,$Y70,0)</f>
        <v>0</v>
      </c>
      <c r="BG70" s="0" t="n">
        <f aca="false">IF($O70=BG$5,$Y70,0)</f>
        <v>0</v>
      </c>
      <c r="BH70" s="0" t="n">
        <f aca="false">IF($O70=BH$5,$Y70,0)</f>
        <v>0</v>
      </c>
      <c r="BI70" s="139" t="n">
        <f aca="false">IF($O70=BI$5,$Y70,0)</f>
        <v>0</v>
      </c>
      <c r="BJ70" s="139" t="n">
        <f aca="false">IF($O70=BJ$5,$Y70,0)</f>
        <v>0</v>
      </c>
      <c r="BK70" s="139" t="n">
        <f aca="false">IF($O70=BK$5,$Y70,0)</f>
        <v>0</v>
      </c>
      <c r="BL70" s="139" t="n">
        <f aca="false">IF($O70=BL$5,$Y70,0)</f>
        <v>0</v>
      </c>
      <c r="BM70" s="139" t="n">
        <f aca="false">IF($O70=BM$5,$Y70,0)</f>
        <v>0</v>
      </c>
      <c r="BN70" s="139" t="n">
        <f aca="false">IF($O70=BN$5,$Y70,0)</f>
        <v>0</v>
      </c>
      <c r="BO70" s="139" t="n">
        <f aca="false">IF($O70=BO$5,$Y70,0)</f>
        <v>0</v>
      </c>
      <c r="BP70" s="139" t="n">
        <f aca="false">IF($O70=BP$5,$Y70,0)</f>
        <v>0</v>
      </c>
      <c r="BQ70" s="139" t="n">
        <f aca="false">IF($O70=BQ$5,$Y70,0)</f>
        <v>0</v>
      </c>
      <c r="BR70" s="139" t="n">
        <f aca="false">IF($O70=BR$5,$Y70,0)</f>
        <v>0</v>
      </c>
      <c r="BS70" s="139" t="n">
        <f aca="false">IF($O70=BS$5,$Y70,0)</f>
        <v>0</v>
      </c>
      <c r="BT70" s="139" t="n">
        <f aca="false">IF($O70=BT$5,$Y70,0)</f>
        <v>0</v>
      </c>
      <c r="BU70" s="139" t="n">
        <f aca="false">IF($O70=BU$5,$Y70,0)</f>
        <v>0</v>
      </c>
      <c r="BV70" s="139" t="n">
        <f aca="false">IF($O70=BV$5,$Y70,0)</f>
        <v>0</v>
      </c>
      <c r="BW70" s="139" t="n">
        <f aca="false">IF($O70=BW$5,$Y70,0)</f>
        <v>0</v>
      </c>
      <c r="BX70" s="139" t="n">
        <f aca="false">IF($O70=BX$5,$Y70,0)</f>
        <v>0</v>
      </c>
      <c r="BY70" s="139" t="n">
        <f aca="false">IF($O70=BY$5,$Y70,0)</f>
        <v>0</v>
      </c>
      <c r="BZ70" s="139" t="n">
        <f aca="false">IF($O70=BZ$5,$Y70,0)</f>
        <v>0</v>
      </c>
      <c r="CA70" s="139" t="n">
        <f aca="false">IF($O70=CA$5,$Y70,0)</f>
        <v>0</v>
      </c>
      <c r="CB70" s="139" t="n">
        <f aca="false">IF($O70=CB$5,$Y70,0)</f>
        <v>0</v>
      </c>
      <c r="CC70" s="139" t="n">
        <f aca="false">IF($O70=CC$5,$Y70,0)</f>
        <v>0</v>
      </c>
      <c r="CD70" s="139" t="n">
        <f aca="false">IF($O70=CD$5,$Y70,0)</f>
        <v>0</v>
      </c>
      <c r="CE70" s="139" t="n">
        <f aca="false">IF($O70=CE$5,$Y70,0)</f>
        <v>0</v>
      </c>
      <c r="CF70" s="139" t="n">
        <f aca="false">IF($O70=CF$5,$Y70,0)</f>
        <v>0</v>
      </c>
      <c r="CG70" s="139" t="n">
        <f aca="false">IF($O70=CG$5,$Y70,0)</f>
        <v>0</v>
      </c>
      <c r="CH70" s="139" t="n">
        <f aca="false">IF($O70=CH$5,$Y70,0)</f>
        <v>0</v>
      </c>
      <c r="CI70" s="139" t="n">
        <f aca="false">IF($O70=CI$5,$Y70,0)</f>
        <v>0</v>
      </c>
      <c r="CJ70" s="139" t="n">
        <f aca="false">IF($O70=CJ$5,$Y70,0)</f>
        <v>0</v>
      </c>
      <c r="CK70" s="139" t="n">
        <f aca="false">IF($O70=CK$5,$Y70,0)</f>
        <v>0</v>
      </c>
      <c r="CL70" s="139" t="n">
        <f aca="false">IF($O70=CL$5,$Y70,0)</f>
        <v>0</v>
      </c>
    </row>
    <row r="71" customFormat="false" ht="12.75" hidden="false" customHeight="true" outlineLevel="0" collapsed="false">
      <c r="A71" s="125" t="n">
        <v>65</v>
      </c>
      <c r="B71" s="140"/>
      <c r="C71" s="127" t="n">
        <f aca="false">IF(B71&lt;&gt;"",VLOOKUP(B71,ALTAS!$F$6:$I$205,4,FALSE()),0)</f>
        <v>0</v>
      </c>
      <c r="D71" s="128" t="n">
        <f aca="false">IF(B71&lt;&gt;"",VLOOKUP(B71,ALTAS!$F$6:$I$205,2,FALSE()),0)</f>
        <v>0</v>
      </c>
      <c r="E71" s="129"/>
      <c r="F71" s="129"/>
      <c r="G71" s="129"/>
      <c r="H71" s="129"/>
      <c r="I71" s="130" t="n">
        <f aca="false">PRODUCT(E71:H71)</f>
        <v>0</v>
      </c>
      <c r="J71" s="131" t="n">
        <f aca="false">IF(B71&lt;&gt;"",VLOOKUP(B71,ALTAS!$F$6:$L$205,7,FALSE()),0)</f>
        <v>0</v>
      </c>
      <c r="K71" s="131" t="n">
        <f aca="false">I71*J71</f>
        <v>0</v>
      </c>
      <c r="O71" s="132" t="str">
        <f aca="false">IF(P71&lt;&gt;0,VLOOKUP(P71,ALTAS!$F$6:$H$205,3,FALSE()),"VACIO")</f>
        <v>VACIO</v>
      </c>
      <c r="P71" s="133" t="n">
        <f aca="false">B71</f>
        <v>0</v>
      </c>
      <c r="Q71" s="134" t="n">
        <f aca="false">C71</f>
        <v>0</v>
      </c>
      <c r="R71" s="135" t="n">
        <f aca="false">D71</f>
        <v>0</v>
      </c>
      <c r="S71" s="135" t="n">
        <f aca="false">E71</f>
        <v>0</v>
      </c>
      <c r="T71" s="135" t="n">
        <f aca="false">F71</f>
        <v>0</v>
      </c>
      <c r="U71" s="135" t="n">
        <f aca="false">G71</f>
        <v>0</v>
      </c>
      <c r="V71" s="135" t="n">
        <f aca="false">H71</f>
        <v>0</v>
      </c>
      <c r="W71" s="135" t="n">
        <f aca="false">I71</f>
        <v>0</v>
      </c>
      <c r="X71" s="136" t="n">
        <f aca="false">J71</f>
        <v>0</v>
      </c>
      <c r="Y71" s="132" t="n">
        <f aca="false">K71</f>
        <v>0</v>
      </c>
      <c r="Z71" s="135" t="s">
        <v>164</v>
      </c>
      <c r="AA71" s="91" t="n">
        <v>0</v>
      </c>
      <c r="AB71" s="89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139"/>
      <c r="AL71" s="139"/>
      <c r="AM71" s="139"/>
      <c r="AN71" s="139"/>
      <c r="AO71" s="139" t="n">
        <f aca="false">IF($O71=AO$5,$Y71,0)</f>
        <v>0</v>
      </c>
      <c r="AP71" s="139" t="n">
        <f aca="false">IF($O71=AP$5,$Y71,0)</f>
        <v>0</v>
      </c>
      <c r="AQ71" s="139" t="n">
        <f aca="false">IF($O71=AQ$5,$Y71,0)</f>
        <v>0</v>
      </c>
      <c r="AR71" s="139" t="n">
        <f aca="false">IF($O71=AR$5,$Y71,0)</f>
        <v>0</v>
      </c>
      <c r="AS71" s="139" t="n">
        <f aca="false">IF($O71=AS$5,$Y71,0)</f>
        <v>0</v>
      </c>
      <c r="AT71" s="139" t="n">
        <f aca="false">IF($O71=AT$5,$Y71,0)</f>
        <v>0</v>
      </c>
      <c r="AU71" s="139" t="n">
        <f aca="false">IF($O71=AU$5,$Y71,0)</f>
        <v>0</v>
      </c>
      <c r="AV71" s="139" t="n">
        <f aca="false">IF($O71=AV$5,$Y71,0)</f>
        <v>0</v>
      </c>
      <c r="AW71" s="139" t="n">
        <f aca="false">IF($O71=AW$5,$Y71,0)</f>
        <v>0</v>
      </c>
      <c r="AX71" s="139" t="n">
        <f aca="false">IF($O71=AX$5,$Y71,0)</f>
        <v>0</v>
      </c>
      <c r="AY71" s="139" t="n">
        <f aca="false">IF($O71=AY$5,$Y71,0)</f>
        <v>0</v>
      </c>
      <c r="AZ71" s="0" t="n">
        <f aca="false">IF($O71=AZ$5,$Y71,0)</f>
        <v>0</v>
      </c>
      <c r="BA71" s="0" t="n">
        <f aca="false">IF($O71=BA$5,$Y71,0)</f>
        <v>0</v>
      </c>
      <c r="BB71" s="0" t="n">
        <f aca="false">IF($O71=BB$5,$Y71,0)</f>
        <v>0</v>
      </c>
      <c r="BC71" s="0" t="n">
        <f aca="false">IF($O71=BC$5,$Y71,0)</f>
        <v>0</v>
      </c>
      <c r="BD71" s="0" t="n">
        <f aca="false">IF($O71=BD$5,$Y71,0)</f>
        <v>0</v>
      </c>
      <c r="BE71" s="0" t="n">
        <f aca="false">IF($O71=BE$5,$Y71,0)</f>
        <v>0</v>
      </c>
      <c r="BF71" s="0" t="n">
        <f aca="false">IF($O71=BF$5,$Y71,0)</f>
        <v>0</v>
      </c>
      <c r="BG71" s="0" t="n">
        <f aca="false">IF($O71=BG$5,$Y71,0)</f>
        <v>0</v>
      </c>
      <c r="BH71" s="0" t="n">
        <f aca="false">IF($O71=BH$5,$Y71,0)</f>
        <v>0</v>
      </c>
      <c r="BI71" s="139" t="n">
        <f aca="false">IF($O71=BI$5,$Y71,0)</f>
        <v>0</v>
      </c>
      <c r="BJ71" s="139" t="n">
        <f aca="false">IF($O71=BJ$5,$Y71,0)</f>
        <v>0</v>
      </c>
      <c r="BK71" s="139" t="n">
        <f aca="false">IF($O71=BK$5,$Y71,0)</f>
        <v>0</v>
      </c>
      <c r="BL71" s="139" t="n">
        <f aca="false">IF($O71=BL$5,$Y71,0)</f>
        <v>0</v>
      </c>
      <c r="BM71" s="139" t="n">
        <f aca="false">IF($O71=BM$5,$Y71,0)</f>
        <v>0</v>
      </c>
      <c r="BN71" s="139" t="n">
        <f aca="false">IF($O71=BN$5,$Y71,0)</f>
        <v>0</v>
      </c>
      <c r="BO71" s="139" t="n">
        <f aca="false">IF($O71=BO$5,$Y71,0)</f>
        <v>0</v>
      </c>
      <c r="BP71" s="139" t="n">
        <f aca="false">IF($O71=BP$5,$Y71,0)</f>
        <v>0</v>
      </c>
      <c r="BQ71" s="139" t="n">
        <f aca="false">IF($O71=BQ$5,$Y71,0)</f>
        <v>0</v>
      </c>
      <c r="BR71" s="139" t="n">
        <f aca="false">IF($O71=BR$5,$Y71,0)</f>
        <v>0</v>
      </c>
      <c r="BS71" s="139" t="n">
        <f aca="false">IF($O71=BS$5,$Y71,0)</f>
        <v>0</v>
      </c>
      <c r="BT71" s="139" t="n">
        <f aca="false">IF($O71=BT$5,$Y71,0)</f>
        <v>0</v>
      </c>
      <c r="BU71" s="139" t="n">
        <f aca="false">IF($O71=BU$5,$Y71,0)</f>
        <v>0</v>
      </c>
      <c r="BV71" s="139" t="n">
        <f aca="false">IF($O71=BV$5,$Y71,0)</f>
        <v>0</v>
      </c>
      <c r="BW71" s="139" t="n">
        <f aca="false">IF($O71=BW$5,$Y71,0)</f>
        <v>0</v>
      </c>
      <c r="BX71" s="139" t="n">
        <f aca="false">IF($O71=BX$5,$Y71,0)</f>
        <v>0</v>
      </c>
      <c r="BY71" s="139" t="n">
        <f aca="false">IF($O71=BY$5,$Y71,0)</f>
        <v>0</v>
      </c>
      <c r="BZ71" s="139" t="n">
        <f aca="false">IF($O71=BZ$5,$Y71,0)</f>
        <v>0</v>
      </c>
      <c r="CA71" s="139" t="n">
        <f aca="false">IF($O71=CA$5,$Y71,0)</f>
        <v>0</v>
      </c>
      <c r="CB71" s="139" t="n">
        <f aca="false">IF($O71=CB$5,$Y71,0)</f>
        <v>0</v>
      </c>
      <c r="CC71" s="139" t="n">
        <f aca="false">IF($O71=CC$5,$Y71,0)</f>
        <v>0</v>
      </c>
      <c r="CD71" s="139" t="n">
        <f aca="false">IF($O71=CD$5,$Y71,0)</f>
        <v>0</v>
      </c>
      <c r="CE71" s="139" t="n">
        <f aca="false">IF($O71=CE$5,$Y71,0)</f>
        <v>0</v>
      </c>
      <c r="CF71" s="139" t="n">
        <f aca="false">IF($O71=CF$5,$Y71,0)</f>
        <v>0</v>
      </c>
      <c r="CG71" s="139" t="n">
        <f aca="false">IF($O71=CG$5,$Y71,0)</f>
        <v>0</v>
      </c>
      <c r="CH71" s="139" t="n">
        <f aca="false">IF($O71=CH$5,$Y71,0)</f>
        <v>0</v>
      </c>
      <c r="CI71" s="139" t="n">
        <f aca="false">IF($O71=CI$5,$Y71,0)</f>
        <v>0</v>
      </c>
      <c r="CJ71" s="139" t="n">
        <f aca="false">IF($O71=CJ$5,$Y71,0)</f>
        <v>0</v>
      </c>
      <c r="CK71" s="139" t="n">
        <f aca="false">IF($O71=CK$5,$Y71,0)</f>
        <v>0</v>
      </c>
      <c r="CL71" s="139" t="n">
        <f aca="false">IF($O71=CL$5,$Y71,0)</f>
        <v>0</v>
      </c>
    </row>
    <row r="72" customFormat="false" ht="12.75" hidden="false" customHeight="true" outlineLevel="0" collapsed="false">
      <c r="A72" s="125" t="n">
        <v>66</v>
      </c>
      <c r="B72" s="140"/>
      <c r="C72" s="127" t="n">
        <f aca="false">IF(B72&lt;&gt;"",VLOOKUP(B72,ALTAS!$F$6:$I$205,4,FALSE()),0)</f>
        <v>0</v>
      </c>
      <c r="D72" s="128" t="n">
        <f aca="false">IF(B72&lt;&gt;"",VLOOKUP(B72,ALTAS!$F$6:$I$205,2,FALSE()),0)</f>
        <v>0</v>
      </c>
      <c r="E72" s="129"/>
      <c r="F72" s="129"/>
      <c r="G72" s="129"/>
      <c r="H72" s="129"/>
      <c r="I72" s="130" t="n">
        <f aca="false">PRODUCT(E72:H72)</f>
        <v>0</v>
      </c>
      <c r="J72" s="131" t="n">
        <f aca="false">IF(B72&lt;&gt;"",VLOOKUP(B72,ALTAS!$F$6:$L$205,7,FALSE()),0)</f>
        <v>0</v>
      </c>
      <c r="K72" s="131" t="n">
        <f aca="false">I72*J72</f>
        <v>0</v>
      </c>
      <c r="O72" s="132" t="str">
        <f aca="false">IF(P72&lt;&gt;0,VLOOKUP(P72,ALTAS!$F$6:$H$205,3,FALSE()),"VACIO")</f>
        <v>VACIO</v>
      </c>
      <c r="P72" s="133" t="n">
        <f aca="false">B72</f>
        <v>0</v>
      </c>
      <c r="Q72" s="134" t="n">
        <f aca="false">C72</f>
        <v>0</v>
      </c>
      <c r="R72" s="135" t="n">
        <f aca="false">D72</f>
        <v>0</v>
      </c>
      <c r="S72" s="135" t="n">
        <f aca="false">E72</f>
        <v>0</v>
      </c>
      <c r="T72" s="135" t="n">
        <f aca="false">F72</f>
        <v>0</v>
      </c>
      <c r="U72" s="135" t="n">
        <f aca="false">G72</f>
        <v>0</v>
      </c>
      <c r="V72" s="135" t="n">
        <f aca="false">H72</f>
        <v>0</v>
      </c>
      <c r="W72" s="135" t="n">
        <f aca="false">I72</f>
        <v>0</v>
      </c>
      <c r="X72" s="136" t="n">
        <f aca="false">J72</f>
        <v>0</v>
      </c>
      <c r="Y72" s="132" t="n">
        <f aca="false">K72</f>
        <v>0</v>
      </c>
      <c r="Z72" s="135" t="s">
        <v>164</v>
      </c>
      <c r="AA72" s="91" t="n">
        <v>0</v>
      </c>
      <c r="AB72" s="89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139"/>
      <c r="AL72" s="139"/>
      <c r="AM72" s="139"/>
      <c r="AN72" s="139"/>
      <c r="AO72" s="139" t="n">
        <f aca="false">IF($O72=AO$5,$Y72,0)</f>
        <v>0</v>
      </c>
      <c r="AP72" s="139" t="n">
        <f aca="false">IF($O72=AP$5,$Y72,0)</f>
        <v>0</v>
      </c>
      <c r="AQ72" s="139" t="n">
        <f aca="false">IF($O72=AQ$5,$Y72,0)</f>
        <v>0</v>
      </c>
      <c r="AR72" s="139" t="n">
        <f aca="false">IF($O72=AR$5,$Y72,0)</f>
        <v>0</v>
      </c>
      <c r="AS72" s="139" t="n">
        <f aca="false">IF($O72=AS$5,$Y72,0)</f>
        <v>0</v>
      </c>
      <c r="AT72" s="139" t="n">
        <f aca="false">IF($O72=AT$5,$Y72,0)</f>
        <v>0</v>
      </c>
      <c r="AU72" s="139" t="n">
        <f aca="false">IF($O72=AU$5,$Y72,0)</f>
        <v>0</v>
      </c>
      <c r="AV72" s="139" t="n">
        <f aca="false">IF($O72=AV$5,$Y72,0)</f>
        <v>0</v>
      </c>
      <c r="AW72" s="139" t="n">
        <f aca="false">IF($O72=AW$5,$Y72,0)</f>
        <v>0</v>
      </c>
      <c r="AX72" s="139" t="n">
        <f aca="false">IF($O72=AX$5,$Y72,0)</f>
        <v>0</v>
      </c>
      <c r="AY72" s="139" t="n">
        <f aca="false">IF($O72=AY$5,$Y72,0)</f>
        <v>0</v>
      </c>
      <c r="AZ72" s="0" t="n">
        <f aca="false">IF($O72=AZ$5,$Y72,0)</f>
        <v>0</v>
      </c>
      <c r="BA72" s="0" t="n">
        <f aca="false">IF($O72=BA$5,$Y72,0)</f>
        <v>0</v>
      </c>
      <c r="BB72" s="0" t="n">
        <f aca="false">IF($O72=BB$5,$Y72,0)</f>
        <v>0</v>
      </c>
      <c r="BC72" s="0" t="n">
        <f aca="false">IF($O72=BC$5,$Y72,0)</f>
        <v>0</v>
      </c>
      <c r="BD72" s="0" t="n">
        <f aca="false">IF($O72=BD$5,$Y72,0)</f>
        <v>0</v>
      </c>
      <c r="BE72" s="0" t="n">
        <f aca="false">IF($O72=BE$5,$Y72,0)</f>
        <v>0</v>
      </c>
      <c r="BF72" s="0" t="n">
        <f aca="false">IF($O72=BF$5,$Y72,0)</f>
        <v>0</v>
      </c>
      <c r="BG72" s="0" t="n">
        <f aca="false">IF($O72=BG$5,$Y72,0)</f>
        <v>0</v>
      </c>
      <c r="BH72" s="0" t="n">
        <f aca="false">IF($O72=BH$5,$Y72,0)</f>
        <v>0</v>
      </c>
      <c r="BI72" s="139" t="n">
        <f aca="false">IF($O72=BI$5,$Y72,0)</f>
        <v>0</v>
      </c>
      <c r="BJ72" s="139" t="n">
        <f aca="false">IF($O72=BJ$5,$Y72,0)</f>
        <v>0</v>
      </c>
      <c r="BK72" s="139" t="n">
        <f aca="false">IF($O72=BK$5,$Y72,0)</f>
        <v>0</v>
      </c>
      <c r="BL72" s="139" t="n">
        <f aca="false">IF($O72=BL$5,$Y72,0)</f>
        <v>0</v>
      </c>
      <c r="BM72" s="139" t="n">
        <f aca="false">IF($O72=BM$5,$Y72,0)</f>
        <v>0</v>
      </c>
      <c r="BN72" s="139" t="n">
        <f aca="false">IF($O72=BN$5,$Y72,0)</f>
        <v>0</v>
      </c>
      <c r="BO72" s="139" t="n">
        <f aca="false">IF($O72=BO$5,$Y72,0)</f>
        <v>0</v>
      </c>
      <c r="BP72" s="139" t="n">
        <f aca="false">IF($O72=BP$5,$Y72,0)</f>
        <v>0</v>
      </c>
      <c r="BQ72" s="139" t="n">
        <f aca="false">IF($O72=BQ$5,$Y72,0)</f>
        <v>0</v>
      </c>
      <c r="BR72" s="139" t="n">
        <f aca="false">IF($O72=BR$5,$Y72,0)</f>
        <v>0</v>
      </c>
      <c r="BS72" s="139" t="n">
        <f aca="false">IF($O72=BS$5,$Y72,0)</f>
        <v>0</v>
      </c>
      <c r="BT72" s="139" t="n">
        <f aca="false">IF($O72=BT$5,$Y72,0)</f>
        <v>0</v>
      </c>
      <c r="BU72" s="139" t="n">
        <f aca="false">IF($O72=BU$5,$Y72,0)</f>
        <v>0</v>
      </c>
      <c r="BV72" s="139" t="n">
        <f aca="false">IF($O72=BV$5,$Y72,0)</f>
        <v>0</v>
      </c>
      <c r="BW72" s="139" t="n">
        <f aca="false">IF($O72=BW$5,$Y72,0)</f>
        <v>0</v>
      </c>
      <c r="BX72" s="139" t="n">
        <f aca="false">IF($O72=BX$5,$Y72,0)</f>
        <v>0</v>
      </c>
      <c r="BY72" s="139" t="n">
        <f aca="false">IF($O72=BY$5,$Y72,0)</f>
        <v>0</v>
      </c>
      <c r="BZ72" s="139" t="n">
        <f aca="false">IF($O72=BZ$5,$Y72,0)</f>
        <v>0</v>
      </c>
      <c r="CA72" s="139" t="n">
        <f aca="false">IF($O72=CA$5,$Y72,0)</f>
        <v>0</v>
      </c>
      <c r="CB72" s="139" t="n">
        <f aca="false">IF($O72=CB$5,$Y72,0)</f>
        <v>0</v>
      </c>
      <c r="CC72" s="139" t="n">
        <f aca="false">IF($O72=CC$5,$Y72,0)</f>
        <v>0</v>
      </c>
      <c r="CD72" s="139" t="n">
        <f aca="false">IF($O72=CD$5,$Y72,0)</f>
        <v>0</v>
      </c>
      <c r="CE72" s="139" t="n">
        <f aca="false">IF($O72=CE$5,$Y72,0)</f>
        <v>0</v>
      </c>
      <c r="CF72" s="139" t="n">
        <f aca="false">IF($O72=CF$5,$Y72,0)</f>
        <v>0</v>
      </c>
      <c r="CG72" s="139" t="n">
        <f aca="false">IF($O72=CG$5,$Y72,0)</f>
        <v>0</v>
      </c>
      <c r="CH72" s="139" t="n">
        <f aca="false">IF($O72=CH$5,$Y72,0)</f>
        <v>0</v>
      </c>
      <c r="CI72" s="139" t="n">
        <f aca="false">IF($O72=CI$5,$Y72,0)</f>
        <v>0</v>
      </c>
      <c r="CJ72" s="139" t="n">
        <f aca="false">IF($O72=CJ$5,$Y72,0)</f>
        <v>0</v>
      </c>
      <c r="CK72" s="139" t="n">
        <f aca="false">IF($O72=CK$5,$Y72,0)</f>
        <v>0</v>
      </c>
      <c r="CL72" s="139" t="n">
        <f aca="false">IF($O72=CL$5,$Y72,0)</f>
        <v>0</v>
      </c>
    </row>
    <row r="73" customFormat="false" ht="12.75" hidden="false" customHeight="true" outlineLevel="0" collapsed="false">
      <c r="A73" s="125" t="n">
        <v>67</v>
      </c>
      <c r="B73" s="140"/>
      <c r="C73" s="127" t="n">
        <f aca="false">IF(B73&lt;&gt;"",VLOOKUP(B73,ALTAS!$F$6:$I$205,4,FALSE()),0)</f>
        <v>0</v>
      </c>
      <c r="D73" s="128" t="n">
        <f aca="false">IF(B73&lt;&gt;"",VLOOKUP(B73,ALTAS!$F$6:$I$205,2,FALSE()),0)</f>
        <v>0</v>
      </c>
      <c r="E73" s="129"/>
      <c r="F73" s="129"/>
      <c r="G73" s="129"/>
      <c r="H73" s="129"/>
      <c r="I73" s="130" t="n">
        <f aca="false">PRODUCT(E73:H73)</f>
        <v>0</v>
      </c>
      <c r="J73" s="131" t="n">
        <f aca="false">IF(B73&lt;&gt;"",VLOOKUP(B73,ALTAS!$F$6:$L$205,7,FALSE()),0)</f>
        <v>0</v>
      </c>
      <c r="K73" s="131" t="n">
        <f aca="false">I73*J73</f>
        <v>0</v>
      </c>
      <c r="O73" s="132" t="str">
        <f aca="false">IF(P73&lt;&gt;0,VLOOKUP(P73,ALTAS!$F$6:$H$205,3,FALSE()),"VACIO")</f>
        <v>VACIO</v>
      </c>
      <c r="P73" s="133" t="n">
        <f aca="false">B73</f>
        <v>0</v>
      </c>
      <c r="Q73" s="134" t="n">
        <f aca="false">C73</f>
        <v>0</v>
      </c>
      <c r="R73" s="135" t="n">
        <f aca="false">D73</f>
        <v>0</v>
      </c>
      <c r="S73" s="135" t="n">
        <f aca="false">E73</f>
        <v>0</v>
      </c>
      <c r="T73" s="135" t="n">
        <f aca="false">F73</f>
        <v>0</v>
      </c>
      <c r="U73" s="135" t="n">
        <f aca="false">G73</f>
        <v>0</v>
      </c>
      <c r="V73" s="135" t="n">
        <f aca="false">H73</f>
        <v>0</v>
      </c>
      <c r="W73" s="135" t="n">
        <f aca="false">I73</f>
        <v>0</v>
      </c>
      <c r="X73" s="136" t="n">
        <f aca="false">J73</f>
        <v>0</v>
      </c>
      <c r="Y73" s="132" t="n">
        <f aca="false">K73</f>
        <v>0</v>
      </c>
      <c r="Z73" s="135" t="s">
        <v>164</v>
      </c>
      <c r="AA73" s="91" t="n">
        <v>0</v>
      </c>
      <c r="AB73" s="89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139"/>
      <c r="AL73" s="139"/>
      <c r="AM73" s="139"/>
      <c r="AN73" s="139"/>
      <c r="AO73" s="139" t="n">
        <f aca="false">IF($O73=AO$5,$Y73,0)</f>
        <v>0</v>
      </c>
      <c r="AP73" s="139" t="n">
        <f aca="false">IF($O73=AP$5,$Y73,0)</f>
        <v>0</v>
      </c>
      <c r="AQ73" s="139" t="n">
        <f aca="false">IF($O73=AQ$5,$Y73,0)</f>
        <v>0</v>
      </c>
      <c r="AR73" s="139" t="n">
        <f aca="false">IF($O73=AR$5,$Y73,0)</f>
        <v>0</v>
      </c>
      <c r="AS73" s="139" t="n">
        <f aca="false">IF($O73=AS$5,$Y73,0)</f>
        <v>0</v>
      </c>
      <c r="AT73" s="139" t="n">
        <f aca="false">IF($O73=AT$5,$Y73,0)</f>
        <v>0</v>
      </c>
      <c r="AU73" s="139" t="n">
        <f aca="false">IF($O73=AU$5,$Y73,0)</f>
        <v>0</v>
      </c>
      <c r="AV73" s="139" t="n">
        <f aca="false">IF($O73=AV$5,$Y73,0)</f>
        <v>0</v>
      </c>
      <c r="AW73" s="139" t="n">
        <f aca="false">IF($O73=AW$5,$Y73,0)</f>
        <v>0</v>
      </c>
      <c r="AX73" s="139" t="n">
        <f aca="false">IF($O73=AX$5,$Y73,0)</f>
        <v>0</v>
      </c>
      <c r="AY73" s="139" t="n">
        <f aca="false">IF($O73=AY$5,$Y73,0)</f>
        <v>0</v>
      </c>
      <c r="AZ73" s="0" t="n">
        <f aca="false">IF($O73=AZ$5,$Y73,0)</f>
        <v>0</v>
      </c>
      <c r="BA73" s="0" t="n">
        <f aca="false">IF($O73=BA$5,$Y73,0)</f>
        <v>0</v>
      </c>
      <c r="BB73" s="0" t="n">
        <f aca="false">IF($O73=BB$5,$Y73,0)</f>
        <v>0</v>
      </c>
      <c r="BC73" s="0" t="n">
        <f aca="false">IF($O73=BC$5,$Y73,0)</f>
        <v>0</v>
      </c>
      <c r="BD73" s="0" t="n">
        <f aca="false">IF($O73=BD$5,$Y73,0)</f>
        <v>0</v>
      </c>
      <c r="BE73" s="0" t="n">
        <f aca="false">IF($O73=BE$5,$Y73,0)</f>
        <v>0</v>
      </c>
      <c r="BF73" s="0" t="n">
        <f aca="false">IF($O73=BF$5,$Y73,0)</f>
        <v>0</v>
      </c>
      <c r="BG73" s="0" t="n">
        <f aca="false">IF($O73=BG$5,$Y73,0)</f>
        <v>0</v>
      </c>
      <c r="BH73" s="0" t="n">
        <f aca="false">IF($O73=BH$5,$Y73,0)</f>
        <v>0</v>
      </c>
      <c r="BI73" s="139" t="n">
        <f aca="false">IF($O73=BI$5,$Y73,0)</f>
        <v>0</v>
      </c>
      <c r="BJ73" s="139" t="n">
        <f aca="false">IF($O73=BJ$5,$Y73,0)</f>
        <v>0</v>
      </c>
      <c r="BK73" s="139" t="n">
        <f aca="false">IF($O73=BK$5,$Y73,0)</f>
        <v>0</v>
      </c>
      <c r="BL73" s="139" t="n">
        <f aca="false">IF($O73=BL$5,$Y73,0)</f>
        <v>0</v>
      </c>
      <c r="BM73" s="139" t="n">
        <f aca="false">IF($O73=BM$5,$Y73,0)</f>
        <v>0</v>
      </c>
      <c r="BN73" s="139" t="n">
        <f aca="false">IF($O73=BN$5,$Y73,0)</f>
        <v>0</v>
      </c>
      <c r="BO73" s="139" t="n">
        <f aca="false">IF($O73=BO$5,$Y73,0)</f>
        <v>0</v>
      </c>
      <c r="BP73" s="139" t="n">
        <f aca="false">IF($O73=BP$5,$Y73,0)</f>
        <v>0</v>
      </c>
      <c r="BQ73" s="139" t="n">
        <f aca="false">IF($O73=BQ$5,$Y73,0)</f>
        <v>0</v>
      </c>
      <c r="BR73" s="139" t="n">
        <f aca="false">IF($O73=BR$5,$Y73,0)</f>
        <v>0</v>
      </c>
      <c r="BS73" s="139" t="n">
        <f aca="false">IF($O73=BS$5,$Y73,0)</f>
        <v>0</v>
      </c>
      <c r="BT73" s="139" t="n">
        <f aca="false">IF($O73=BT$5,$Y73,0)</f>
        <v>0</v>
      </c>
      <c r="BU73" s="139" t="n">
        <f aca="false">IF($O73=BU$5,$Y73,0)</f>
        <v>0</v>
      </c>
      <c r="BV73" s="139" t="n">
        <f aca="false">IF($O73=BV$5,$Y73,0)</f>
        <v>0</v>
      </c>
      <c r="BW73" s="139" t="n">
        <f aca="false">IF($O73=BW$5,$Y73,0)</f>
        <v>0</v>
      </c>
      <c r="BX73" s="139" t="n">
        <f aca="false">IF($O73=BX$5,$Y73,0)</f>
        <v>0</v>
      </c>
      <c r="BY73" s="139" t="n">
        <f aca="false">IF($O73=BY$5,$Y73,0)</f>
        <v>0</v>
      </c>
      <c r="BZ73" s="139" t="n">
        <f aca="false">IF($O73=BZ$5,$Y73,0)</f>
        <v>0</v>
      </c>
      <c r="CA73" s="139" t="n">
        <f aca="false">IF($O73=CA$5,$Y73,0)</f>
        <v>0</v>
      </c>
      <c r="CB73" s="139" t="n">
        <f aca="false">IF($O73=CB$5,$Y73,0)</f>
        <v>0</v>
      </c>
      <c r="CC73" s="139" t="n">
        <f aca="false">IF($O73=CC$5,$Y73,0)</f>
        <v>0</v>
      </c>
      <c r="CD73" s="139" t="n">
        <f aca="false">IF($O73=CD$5,$Y73,0)</f>
        <v>0</v>
      </c>
      <c r="CE73" s="139" t="n">
        <f aca="false">IF($O73=CE$5,$Y73,0)</f>
        <v>0</v>
      </c>
      <c r="CF73" s="139" t="n">
        <f aca="false">IF($O73=CF$5,$Y73,0)</f>
        <v>0</v>
      </c>
      <c r="CG73" s="139" t="n">
        <f aca="false">IF($O73=CG$5,$Y73,0)</f>
        <v>0</v>
      </c>
      <c r="CH73" s="139" t="n">
        <f aca="false">IF($O73=CH$5,$Y73,0)</f>
        <v>0</v>
      </c>
      <c r="CI73" s="139" t="n">
        <f aca="false">IF($O73=CI$5,$Y73,0)</f>
        <v>0</v>
      </c>
      <c r="CJ73" s="139" t="n">
        <f aca="false">IF($O73=CJ$5,$Y73,0)</f>
        <v>0</v>
      </c>
      <c r="CK73" s="139" t="n">
        <f aca="false">IF($O73=CK$5,$Y73,0)</f>
        <v>0</v>
      </c>
      <c r="CL73" s="139" t="n">
        <f aca="false">IF($O73=CL$5,$Y73,0)</f>
        <v>0</v>
      </c>
    </row>
    <row r="74" customFormat="false" ht="12.75" hidden="false" customHeight="true" outlineLevel="0" collapsed="false">
      <c r="A74" s="125" t="n">
        <v>68</v>
      </c>
      <c r="B74" s="140"/>
      <c r="C74" s="127" t="n">
        <f aca="false">IF(B74&lt;&gt;"",VLOOKUP(B74,ALTAS!$F$6:$I$205,4,FALSE()),0)</f>
        <v>0</v>
      </c>
      <c r="D74" s="128" t="n">
        <f aca="false">IF(B74&lt;&gt;"",VLOOKUP(B74,ALTAS!$F$6:$I$205,2,FALSE()),0)</f>
        <v>0</v>
      </c>
      <c r="E74" s="129"/>
      <c r="F74" s="129"/>
      <c r="G74" s="129"/>
      <c r="H74" s="129"/>
      <c r="I74" s="130" t="n">
        <f aca="false">PRODUCT(E74:H74)</f>
        <v>0</v>
      </c>
      <c r="J74" s="131" t="n">
        <f aca="false">IF(B74&lt;&gt;"",VLOOKUP(B74,ALTAS!$F$6:$L$205,7,FALSE()),0)</f>
        <v>0</v>
      </c>
      <c r="K74" s="131" t="n">
        <f aca="false">I74*J74</f>
        <v>0</v>
      </c>
      <c r="O74" s="132" t="str">
        <f aca="false">IF(P74&lt;&gt;0,VLOOKUP(P74,ALTAS!$F$6:$H$205,3,FALSE()),"VACIO")</f>
        <v>VACIO</v>
      </c>
      <c r="P74" s="133" t="n">
        <f aca="false">B74</f>
        <v>0</v>
      </c>
      <c r="Q74" s="134" t="n">
        <f aca="false">C74</f>
        <v>0</v>
      </c>
      <c r="R74" s="135" t="n">
        <f aca="false">D74</f>
        <v>0</v>
      </c>
      <c r="S74" s="135" t="n">
        <f aca="false">E74</f>
        <v>0</v>
      </c>
      <c r="T74" s="135" t="n">
        <f aca="false">F74</f>
        <v>0</v>
      </c>
      <c r="U74" s="135" t="n">
        <f aca="false">G74</f>
        <v>0</v>
      </c>
      <c r="V74" s="135" t="n">
        <f aca="false">H74</f>
        <v>0</v>
      </c>
      <c r="W74" s="135" t="n">
        <f aca="false">I74</f>
        <v>0</v>
      </c>
      <c r="X74" s="136" t="n">
        <f aca="false">J74</f>
        <v>0</v>
      </c>
      <c r="Y74" s="132" t="n">
        <f aca="false">K74</f>
        <v>0</v>
      </c>
      <c r="Z74" s="135" t="s">
        <v>164</v>
      </c>
      <c r="AA74" s="91" t="n">
        <v>0</v>
      </c>
      <c r="AB74" s="89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139"/>
      <c r="AL74" s="139"/>
      <c r="AM74" s="139"/>
      <c r="AN74" s="139"/>
      <c r="AO74" s="139" t="n">
        <f aca="false">IF($O74=AO$5,$Y74,0)</f>
        <v>0</v>
      </c>
      <c r="AP74" s="139" t="n">
        <f aca="false">IF($O74=AP$5,$Y74,0)</f>
        <v>0</v>
      </c>
      <c r="AQ74" s="139" t="n">
        <f aca="false">IF($O74=AQ$5,$Y74,0)</f>
        <v>0</v>
      </c>
      <c r="AR74" s="139" t="n">
        <f aca="false">IF($O74=AR$5,$Y74,0)</f>
        <v>0</v>
      </c>
      <c r="AS74" s="139" t="n">
        <f aca="false">IF($O74=AS$5,$Y74,0)</f>
        <v>0</v>
      </c>
      <c r="AT74" s="139" t="n">
        <f aca="false">IF($O74=AT$5,$Y74,0)</f>
        <v>0</v>
      </c>
      <c r="AU74" s="139" t="n">
        <f aca="false">IF($O74=AU$5,$Y74,0)</f>
        <v>0</v>
      </c>
      <c r="AV74" s="139" t="n">
        <f aca="false">IF($O74=AV$5,$Y74,0)</f>
        <v>0</v>
      </c>
      <c r="AW74" s="139" t="n">
        <f aca="false">IF($O74=AW$5,$Y74,0)</f>
        <v>0</v>
      </c>
      <c r="AX74" s="139" t="n">
        <f aca="false">IF($O74=AX$5,$Y74,0)</f>
        <v>0</v>
      </c>
      <c r="AY74" s="139" t="n">
        <f aca="false">IF($O74=AY$5,$Y74,0)</f>
        <v>0</v>
      </c>
      <c r="AZ74" s="0" t="n">
        <f aca="false">IF($O74=AZ$5,$Y74,0)</f>
        <v>0</v>
      </c>
      <c r="BA74" s="0" t="n">
        <f aca="false">IF($O74=BA$5,$Y74,0)</f>
        <v>0</v>
      </c>
      <c r="BB74" s="0" t="n">
        <f aca="false">IF($O74=BB$5,$Y74,0)</f>
        <v>0</v>
      </c>
      <c r="BC74" s="0" t="n">
        <f aca="false">IF($O74=BC$5,$Y74,0)</f>
        <v>0</v>
      </c>
      <c r="BD74" s="0" t="n">
        <f aca="false">IF($O74=BD$5,$Y74,0)</f>
        <v>0</v>
      </c>
      <c r="BE74" s="0" t="n">
        <f aca="false">IF($O74=BE$5,$Y74,0)</f>
        <v>0</v>
      </c>
      <c r="BF74" s="0" t="n">
        <f aca="false">IF($O74=BF$5,$Y74,0)</f>
        <v>0</v>
      </c>
      <c r="BG74" s="0" t="n">
        <f aca="false">IF($O74=BG$5,$Y74,0)</f>
        <v>0</v>
      </c>
      <c r="BH74" s="0" t="n">
        <f aca="false">IF($O74=BH$5,$Y74,0)</f>
        <v>0</v>
      </c>
      <c r="BI74" s="139" t="n">
        <f aca="false">IF($O74=BI$5,$Y74,0)</f>
        <v>0</v>
      </c>
      <c r="BJ74" s="139" t="n">
        <f aca="false">IF($O74=BJ$5,$Y74,0)</f>
        <v>0</v>
      </c>
      <c r="BK74" s="139" t="n">
        <f aca="false">IF($O74=BK$5,$Y74,0)</f>
        <v>0</v>
      </c>
      <c r="BL74" s="139" t="n">
        <f aca="false">IF($O74=BL$5,$Y74,0)</f>
        <v>0</v>
      </c>
      <c r="BM74" s="139" t="n">
        <f aca="false">IF($O74=BM$5,$Y74,0)</f>
        <v>0</v>
      </c>
      <c r="BN74" s="139" t="n">
        <f aca="false">IF($O74=BN$5,$Y74,0)</f>
        <v>0</v>
      </c>
      <c r="BO74" s="139" t="n">
        <f aca="false">IF($O74=BO$5,$Y74,0)</f>
        <v>0</v>
      </c>
      <c r="BP74" s="139" t="n">
        <f aca="false">IF($O74=BP$5,$Y74,0)</f>
        <v>0</v>
      </c>
      <c r="BQ74" s="139" t="n">
        <f aca="false">IF($O74=BQ$5,$Y74,0)</f>
        <v>0</v>
      </c>
      <c r="BR74" s="139" t="n">
        <f aca="false">IF($O74=BR$5,$Y74,0)</f>
        <v>0</v>
      </c>
      <c r="BS74" s="139" t="n">
        <f aca="false">IF($O74=BS$5,$Y74,0)</f>
        <v>0</v>
      </c>
      <c r="BT74" s="139" t="n">
        <f aca="false">IF($O74=BT$5,$Y74,0)</f>
        <v>0</v>
      </c>
      <c r="BU74" s="139" t="n">
        <f aca="false">IF($O74=BU$5,$Y74,0)</f>
        <v>0</v>
      </c>
      <c r="BV74" s="139" t="n">
        <f aca="false">IF($O74=BV$5,$Y74,0)</f>
        <v>0</v>
      </c>
      <c r="BW74" s="139" t="n">
        <f aca="false">IF($O74=BW$5,$Y74,0)</f>
        <v>0</v>
      </c>
      <c r="BX74" s="139" t="n">
        <f aca="false">IF($O74=BX$5,$Y74,0)</f>
        <v>0</v>
      </c>
      <c r="BY74" s="139" t="n">
        <f aca="false">IF($O74=BY$5,$Y74,0)</f>
        <v>0</v>
      </c>
      <c r="BZ74" s="139" t="n">
        <f aca="false">IF($O74=BZ$5,$Y74,0)</f>
        <v>0</v>
      </c>
      <c r="CA74" s="139" t="n">
        <f aca="false">IF($O74=CA$5,$Y74,0)</f>
        <v>0</v>
      </c>
      <c r="CB74" s="139" t="n">
        <f aca="false">IF($O74=CB$5,$Y74,0)</f>
        <v>0</v>
      </c>
      <c r="CC74" s="139" t="n">
        <f aca="false">IF($O74=CC$5,$Y74,0)</f>
        <v>0</v>
      </c>
      <c r="CD74" s="139" t="n">
        <f aca="false">IF($O74=CD$5,$Y74,0)</f>
        <v>0</v>
      </c>
      <c r="CE74" s="139" t="n">
        <f aca="false">IF($O74=CE$5,$Y74,0)</f>
        <v>0</v>
      </c>
      <c r="CF74" s="139" t="n">
        <f aca="false">IF($O74=CF$5,$Y74,0)</f>
        <v>0</v>
      </c>
      <c r="CG74" s="139" t="n">
        <f aca="false">IF($O74=CG$5,$Y74,0)</f>
        <v>0</v>
      </c>
      <c r="CH74" s="139" t="n">
        <f aca="false">IF($O74=CH$5,$Y74,0)</f>
        <v>0</v>
      </c>
      <c r="CI74" s="139" t="n">
        <f aca="false">IF($O74=CI$5,$Y74,0)</f>
        <v>0</v>
      </c>
      <c r="CJ74" s="139" t="n">
        <f aca="false">IF($O74=CJ$5,$Y74,0)</f>
        <v>0</v>
      </c>
      <c r="CK74" s="139" t="n">
        <f aca="false">IF($O74=CK$5,$Y74,0)</f>
        <v>0</v>
      </c>
      <c r="CL74" s="139" t="n">
        <f aca="false">IF($O74=CL$5,$Y74,0)</f>
        <v>0</v>
      </c>
    </row>
    <row r="75" customFormat="false" ht="12.75" hidden="false" customHeight="true" outlineLevel="0" collapsed="false">
      <c r="A75" s="125" t="n">
        <v>69</v>
      </c>
      <c r="B75" s="140"/>
      <c r="C75" s="127" t="n">
        <f aca="false">IF(B75&lt;&gt;"",VLOOKUP(B75,ALTAS!$F$6:$I$205,4,FALSE()),0)</f>
        <v>0</v>
      </c>
      <c r="D75" s="128" t="n">
        <f aca="false">IF(B75&lt;&gt;"",VLOOKUP(B75,ALTAS!$F$6:$I$205,2,FALSE()),0)</f>
        <v>0</v>
      </c>
      <c r="E75" s="129"/>
      <c r="F75" s="129"/>
      <c r="G75" s="129"/>
      <c r="H75" s="129"/>
      <c r="I75" s="130" t="n">
        <f aca="false">PRODUCT(E75:H75)</f>
        <v>0</v>
      </c>
      <c r="J75" s="131" t="n">
        <f aca="false">IF(B75&lt;&gt;"",VLOOKUP(B75,ALTAS!$F$6:$L$205,7,FALSE()),0)</f>
        <v>0</v>
      </c>
      <c r="K75" s="131" t="n">
        <f aca="false">I75*J75</f>
        <v>0</v>
      </c>
      <c r="O75" s="132" t="str">
        <f aca="false">IF(P75&lt;&gt;0,VLOOKUP(P75,ALTAS!$F$6:$H$205,3,FALSE()),"VACIO")</f>
        <v>VACIO</v>
      </c>
      <c r="P75" s="133" t="n">
        <f aca="false">B75</f>
        <v>0</v>
      </c>
      <c r="Q75" s="134" t="n">
        <f aca="false">C75</f>
        <v>0</v>
      </c>
      <c r="R75" s="135" t="n">
        <f aca="false">D75</f>
        <v>0</v>
      </c>
      <c r="S75" s="135" t="n">
        <f aca="false">E75</f>
        <v>0</v>
      </c>
      <c r="T75" s="135" t="n">
        <f aca="false">F75</f>
        <v>0</v>
      </c>
      <c r="U75" s="135" t="n">
        <f aca="false">G75</f>
        <v>0</v>
      </c>
      <c r="V75" s="135" t="n">
        <f aca="false">H75</f>
        <v>0</v>
      </c>
      <c r="W75" s="135" t="n">
        <f aca="false">I75</f>
        <v>0</v>
      </c>
      <c r="X75" s="136" t="n">
        <f aca="false">J75</f>
        <v>0</v>
      </c>
      <c r="Y75" s="132" t="n">
        <f aca="false">K75</f>
        <v>0</v>
      </c>
      <c r="Z75" s="135" t="s">
        <v>164</v>
      </c>
      <c r="AA75" s="91" t="n">
        <v>0</v>
      </c>
      <c r="AB75" s="89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139"/>
      <c r="AL75" s="139"/>
      <c r="AM75" s="139"/>
      <c r="AN75" s="139"/>
      <c r="AO75" s="139" t="n">
        <f aca="false">IF($O75=AO$5,$Y75,0)</f>
        <v>0</v>
      </c>
      <c r="AP75" s="139" t="n">
        <f aca="false">IF($O75=AP$5,$Y75,0)</f>
        <v>0</v>
      </c>
      <c r="AQ75" s="139" t="n">
        <f aca="false">IF($O75=AQ$5,$Y75,0)</f>
        <v>0</v>
      </c>
      <c r="AR75" s="139" t="n">
        <f aca="false">IF($O75=AR$5,$Y75,0)</f>
        <v>0</v>
      </c>
      <c r="AS75" s="139" t="n">
        <f aca="false">IF($O75=AS$5,$Y75,0)</f>
        <v>0</v>
      </c>
      <c r="AT75" s="139" t="n">
        <f aca="false">IF($O75=AT$5,$Y75,0)</f>
        <v>0</v>
      </c>
      <c r="AU75" s="139" t="n">
        <f aca="false">IF($O75=AU$5,$Y75,0)</f>
        <v>0</v>
      </c>
      <c r="AV75" s="139" t="n">
        <f aca="false">IF($O75=AV$5,$Y75,0)</f>
        <v>0</v>
      </c>
      <c r="AW75" s="139" t="n">
        <f aca="false">IF($O75=AW$5,$Y75,0)</f>
        <v>0</v>
      </c>
      <c r="AX75" s="139" t="n">
        <f aca="false">IF($O75=AX$5,$Y75,0)</f>
        <v>0</v>
      </c>
      <c r="AY75" s="139" t="n">
        <f aca="false">IF($O75=AY$5,$Y75,0)</f>
        <v>0</v>
      </c>
      <c r="AZ75" s="0" t="n">
        <f aca="false">IF($O75=AZ$5,$Y75,0)</f>
        <v>0</v>
      </c>
      <c r="BA75" s="0" t="n">
        <f aca="false">IF($O75=BA$5,$Y75,0)</f>
        <v>0</v>
      </c>
      <c r="BB75" s="0" t="n">
        <f aca="false">IF($O75=BB$5,$Y75,0)</f>
        <v>0</v>
      </c>
      <c r="BC75" s="0" t="n">
        <f aca="false">IF($O75=BC$5,$Y75,0)</f>
        <v>0</v>
      </c>
      <c r="BD75" s="0" t="n">
        <f aca="false">IF($O75=BD$5,$Y75,0)</f>
        <v>0</v>
      </c>
      <c r="BE75" s="0" t="n">
        <f aca="false">IF($O75=BE$5,$Y75,0)</f>
        <v>0</v>
      </c>
      <c r="BF75" s="0" t="n">
        <f aca="false">IF($O75=BF$5,$Y75,0)</f>
        <v>0</v>
      </c>
      <c r="BG75" s="0" t="n">
        <f aca="false">IF($O75=BG$5,$Y75,0)</f>
        <v>0</v>
      </c>
      <c r="BH75" s="0" t="n">
        <f aca="false">IF($O75=BH$5,$Y75,0)</f>
        <v>0</v>
      </c>
      <c r="BI75" s="139" t="n">
        <f aca="false">IF($O75=BI$5,$Y75,0)</f>
        <v>0</v>
      </c>
      <c r="BJ75" s="139" t="n">
        <f aca="false">IF($O75=BJ$5,$Y75,0)</f>
        <v>0</v>
      </c>
      <c r="BK75" s="139" t="n">
        <f aca="false">IF($O75=BK$5,$Y75,0)</f>
        <v>0</v>
      </c>
      <c r="BL75" s="139" t="n">
        <f aca="false">IF($O75=BL$5,$Y75,0)</f>
        <v>0</v>
      </c>
      <c r="BM75" s="139" t="n">
        <f aca="false">IF($O75=BM$5,$Y75,0)</f>
        <v>0</v>
      </c>
      <c r="BN75" s="139" t="n">
        <f aca="false">IF($O75=BN$5,$Y75,0)</f>
        <v>0</v>
      </c>
      <c r="BO75" s="139" t="n">
        <f aca="false">IF($O75=BO$5,$Y75,0)</f>
        <v>0</v>
      </c>
      <c r="BP75" s="139" t="n">
        <f aca="false">IF($O75=BP$5,$Y75,0)</f>
        <v>0</v>
      </c>
      <c r="BQ75" s="139" t="n">
        <f aca="false">IF($O75=BQ$5,$Y75,0)</f>
        <v>0</v>
      </c>
      <c r="BR75" s="139" t="n">
        <f aca="false">IF($O75=BR$5,$Y75,0)</f>
        <v>0</v>
      </c>
      <c r="BS75" s="139" t="n">
        <f aca="false">IF($O75=BS$5,$Y75,0)</f>
        <v>0</v>
      </c>
      <c r="BT75" s="139" t="n">
        <f aca="false">IF($O75=BT$5,$Y75,0)</f>
        <v>0</v>
      </c>
      <c r="BU75" s="139" t="n">
        <f aca="false">IF($O75=BU$5,$Y75,0)</f>
        <v>0</v>
      </c>
      <c r="BV75" s="139" t="n">
        <f aca="false">IF($O75=BV$5,$Y75,0)</f>
        <v>0</v>
      </c>
      <c r="BW75" s="139" t="n">
        <f aca="false">IF($O75=BW$5,$Y75,0)</f>
        <v>0</v>
      </c>
      <c r="BX75" s="139" t="n">
        <f aca="false">IF($O75=BX$5,$Y75,0)</f>
        <v>0</v>
      </c>
      <c r="BY75" s="139" t="n">
        <f aca="false">IF($O75=BY$5,$Y75,0)</f>
        <v>0</v>
      </c>
      <c r="BZ75" s="139" t="n">
        <f aca="false">IF($O75=BZ$5,$Y75,0)</f>
        <v>0</v>
      </c>
      <c r="CA75" s="139" t="n">
        <f aca="false">IF($O75=CA$5,$Y75,0)</f>
        <v>0</v>
      </c>
      <c r="CB75" s="139" t="n">
        <f aca="false">IF($O75=CB$5,$Y75,0)</f>
        <v>0</v>
      </c>
      <c r="CC75" s="139" t="n">
        <f aca="false">IF($O75=CC$5,$Y75,0)</f>
        <v>0</v>
      </c>
      <c r="CD75" s="139" t="n">
        <f aca="false">IF($O75=CD$5,$Y75,0)</f>
        <v>0</v>
      </c>
      <c r="CE75" s="139" t="n">
        <f aca="false">IF($O75=CE$5,$Y75,0)</f>
        <v>0</v>
      </c>
      <c r="CF75" s="139" t="n">
        <f aca="false">IF($O75=CF$5,$Y75,0)</f>
        <v>0</v>
      </c>
      <c r="CG75" s="139" t="n">
        <f aca="false">IF($O75=CG$5,$Y75,0)</f>
        <v>0</v>
      </c>
      <c r="CH75" s="139" t="n">
        <f aca="false">IF($O75=CH$5,$Y75,0)</f>
        <v>0</v>
      </c>
      <c r="CI75" s="139" t="n">
        <f aca="false">IF($O75=CI$5,$Y75,0)</f>
        <v>0</v>
      </c>
      <c r="CJ75" s="139" t="n">
        <f aca="false">IF($O75=CJ$5,$Y75,0)</f>
        <v>0</v>
      </c>
      <c r="CK75" s="139" t="n">
        <f aca="false">IF($O75=CK$5,$Y75,0)</f>
        <v>0</v>
      </c>
      <c r="CL75" s="139" t="n">
        <f aca="false">IF($O75=CL$5,$Y75,0)</f>
        <v>0</v>
      </c>
    </row>
    <row r="76" customFormat="false" ht="12.75" hidden="false" customHeight="true" outlineLevel="0" collapsed="false">
      <c r="A76" s="125" t="n">
        <v>70</v>
      </c>
      <c r="B76" s="140"/>
      <c r="C76" s="127" t="n">
        <f aca="false">IF(B76&lt;&gt;"",VLOOKUP(B76,ALTAS!$F$6:$I$205,4,FALSE()),0)</f>
        <v>0</v>
      </c>
      <c r="D76" s="128" t="n">
        <f aca="false">IF(B76&lt;&gt;"",VLOOKUP(B76,ALTAS!$F$6:$I$205,2,FALSE()),0)</f>
        <v>0</v>
      </c>
      <c r="E76" s="129"/>
      <c r="F76" s="129"/>
      <c r="G76" s="129"/>
      <c r="H76" s="129"/>
      <c r="I76" s="130" t="n">
        <f aca="false">PRODUCT(E76:H76)</f>
        <v>0</v>
      </c>
      <c r="J76" s="131" t="n">
        <f aca="false">IF(B76&lt;&gt;"",VLOOKUP(B76,ALTAS!$F$6:$L$205,7,FALSE()),0)</f>
        <v>0</v>
      </c>
      <c r="K76" s="131" t="n">
        <f aca="false">I76*J76</f>
        <v>0</v>
      </c>
      <c r="O76" s="132" t="str">
        <f aca="false">IF(P76&lt;&gt;0,VLOOKUP(P76,ALTAS!$F$6:$H$205,3,FALSE()),"VACIO")</f>
        <v>VACIO</v>
      </c>
      <c r="P76" s="133" t="n">
        <f aca="false">B76</f>
        <v>0</v>
      </c>
      <c r="Q76" s="134" t="n">
        <f aca="false">C76</f>
        <v>0</v>
      </c>
      <c r="R76" s="135" t="n">
        <f aca="false">D76</f>
        <v>0</v>
      </c>
      <c r="S76" s="135" t="n">
        <f aca="false">E76</f>
        <v>0</v>
      </c>
      <c r="T76" s="135" t="n">
        <f aca="false">F76</f>
        <v>0</v>
      </c>
      <c r="U76" s="135" t="n">
        <f aca="false">G76</f>
        <v>0</v>
      </c>
      <c r="V76" s="135" t="n">
        <f aca="false">H76</f>
        <v>0</v>
      </c>
      <c r="W76" s="135" t="n">
        <f aca="false">I76</f>
        <v>0</v>
      </c>
      <c r="X76" s="136" t="n">
        <f aca="false">J76</f>
        <v>0</v>
      </c>
      <c r="Y76" s="132" t="n">
        <f aca="false">K76</f>
        <v>0</v>
      </c>
      <c r="Z76" s="135" t="s">
        <v>164</v>
      </c>
      <c r="AA76" s="91" t="n">
        <v>0</v>
      </c>
      <c r="AB76" s="89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139"/>
      <c r="AL76" s="139"/>
      <c r="AM76" s="139"/>
      <c r="AN76" s="139"/>
      <c r="AO76" s="139" t="n">
        <f aca="false">IF($O76=AO$5,$Y76,0)</f>
        <v>0</v>
      </c>
      <c r="AP76" s="139" t="n">
        <f aca="false">IF($O76=AP$5,$Y76,0)</f>
        <v>0</v>
      </c>
      <c r="AQ76" s="139" t="n">
        <f aca="false">IF($O76=AQ$5,$Y76,0)</f>
        <v>0</v>
      </c>
      <c r="AR76" s="139" t="n">
        <f aca="false">IF($O76=AR$5,$Y76,0)</f>
        <v>0</v>
      </c>
      <c r="AS76" s="139" t="n">
        <f aca="false">IF($O76=AS$5,$Y76,0)</f>
        <v>0</v>
      </c>
      <c r="AT76" s="139" t="n">
        <f aca="false">IF($O76=AT$5,$Y76,0)</f>
        <v>0</v>
      </c>
      <c r="AU76" s="139" t="n">
        <f aca="false">IF($O76=AU$5,$Y76,0)</f>
        <v>0</v>
      </c>
      <c r="AV76" s="139" t="n">
        <f aca="false">IF($O76=AV$5,$Y76,0)</f>
        <v>0</v>
      </c>
      <c r="AW76" s="139" t="n">
        <f aca="false">IF($O76=AW$5,$Y76,0)</f>
        <v>0</v>
      </c>
      <c r="AX76" s="139" t="n">
        <f aca="false">IF($O76=AX$5,$Y76,0)</f>
        <v>0</v>
      </c>
      <c r="AY76" s="139" t="n">
        <f aca="false">IF($O76=AY$5,$Y76,0)</f>
        <v>0</v>
      </c>
      <c r="AZ76" s="0" t="n">
        <f aca="false">IF($O76=AZ$5,$Y76,0)</f>
        <v>0</v>
      </c>
      <c r="BA76" s="0" t="n">
        <f aca="false">IF($O76=BA$5,$Y76,0)</f>
        <v>0</v>
      </c>
      <c r="BB76" s="0" t="n">
        <f aca="false">IF($O76=BB$5,$Y76,0)</f>
        <v>0</v>
      </c>
      <c r="BC76" s="0" t="n">
        <f aca="false">IF($O76=BC$5,$Y76,0)</f>
        <v>0</v>
      </c>
      <c r="BD76" s="0" t="n">
        <f aca="false">IF($O76=BD$5,$Y76,0)</f>
        <v>0</v>
      </c>
      <c r="BE76" s="0" t="n">
        <f aca="false">IF($O76=BE$5,$Y76,0)</f>
        <v>0</v>
      </c>
      <c r="BF76" s="0" t="n">
        <f aca="false">IF($O76=BF$5,$Y76,0)</f>
        <v>0</v>
      </c>
      <c r="BG76" s="0" t="n">
        <f aca="false">IF($O76=BG$5,$Y76,0)</f>
        <v>0</v>
      </c>
      <c r="BH76" s="0" t="n">
        <f aca="false">IF($O76=BH$5,$Y76,0)</f>
        <v>0</v>
      </c>
      <c r="BI76" s="139" t="n">
        <f aca="false">IF($O76=BI$5,$Y76,0)</f>
        <v>0</v>
      </c>
      <c r="BJ76" s="139" t="n">
        <f aca="false">IF($O76=BJ$5,$Y76,0)</f>
        <v>0</v>
      </c>
      <c r="BK76" s="139" t="n">
        <f aca="false">IF($O76=BK$5,$Y76,0)</f>
        <v>0</v>
      </c>
      <c r="BL76" s="139" t="n">
        <f aca="false">IF($O76=BL$5,$Y76,0)</f>
        <v>0</v>
      </c>
      <c r="BM76" s="139" t="n">
        <f aca="false">IF($O76=BM$5,$Y76,0)</f>
        <v>0</v>
      </c>
      <c r="BN76" s="139" t="n">
        <f aca="false">IF($O76=BN$5,$Y76,0)</f>
        <v>0</v>
      </c>
      <c r="BO76" s="139" t="n">
        <f aca="false">IF($O76=BO$5,$Y76,0)</f>
        <v>0</v>
      </c>
      <c r="BP76" s="139" t="n">
        <f aca="false">IF($O76=BP$5,$Y76,0)</f>
        <v>0</v>
      </c>
      <c r="BQ76" s="139" t="n">
        <f aca="false">IF($O76=BQ$5,$Y76,0)</f>
        <v>0</v>
      </c>
      <c r="BR76" s="139" t="n">
        <f aca="false">IF($O76=BR$5,$Y76,0)</f>
        <v>0</v>
      </c>
      <c r="BS76" s="139" t="n">
        <f aca="false">IF($O76=BS$5,$Y76,0)</f>
        <v>0</v>
      </c>
      <c r="BT76" s="139" t="n">
        <f aca="false">IF($O76=BT$5,$Y76,0)</f>
        <v>0</v>
      </c>
      <c r="BU76" s="139" t="n">
        <f aca="false">IF($O76=BU$5,$Y76,0)</f>
        <v>0</v>
      </c>
      <c r="BV76" s="139" t="n">
        <f aca="false">IF($O76=BV$5,$Y76,0)</f>
        <v>0</v>
      </c>
      <c r="BW76" s="139" t="n">
        <f aca="false">IF($O76=BW$5,$Y76,0)</f>
        <v>0</v>
      </c>
      <c r="BX76" s="139" t="n">
        <f aca="false">IF($O76=BX$5,$Y76,0)</f>
        <v>0</v>
      </c>
      <c r="BY76" s="139" t="n">
        <f aca="false">IF($O76=BY$5,$Y76,0)</f>
        <v>0</v>
      </c>
      <c r="BZ76" s="139" t="n">
        <f aca="false">IF($O76=BZ$5,$Y76,0)</f>
        <v>0</v>
      </c>
      <c r="CA76" s="139" t="n">
        <f aca="false">IF($O76=CA$5,$Y76,0)</f>
        <v>0</v>
      </c>
      <c r="CB76" s="139" t="n">
        <f aca="false">IF($O76=CB$5,$Y76,0)</f>
        <v>0</v>
      </c>
      <c r="CC76" s="139" t="n">
        <f aca="false">IF($O76=CC$5,$Y76,0)</f>
        <v>0</v>
      </c>
      <c r="CD76" s="139" t="n">
        <f aca="false">IF($O76=CD$5,$Y76,0)</f>
        <v>0</v>
      </c>
      <c r="CE76" s="139" t="n">
        <f aca="false">IF($O76=CE$5,$Y76,0)</f>
        <v>0</v>
      </c>
      <c r="CF76" s="139" t="n">
        <f aca="false">IF($O76=CF$5,$Y76,0)</f>
        <v>0</v>
      </c>
      <c r="CG76" s="139" t="n">
        <f aca="false">IF($O76=CG$5,$Y76,0)</f>
        <v>0</v>
      </c>
      <c r="CH76" s="139" t="n">
        <f aca="false">IF($O76=CH$5,$Y76,0)</f>
        <v>0</v>
      </c>
      <c r="CI76" s="139" t="n">
        <f aca="false">IF($O76=CI$5,$Y76,0)</f>
        <v>0</v>
      </c>
      <c r="CJ76" s="139" t="n">
        <f aca="false">IF($O76=CJ$5,$Y76,0)</f>
        <v>0</v>
      </c>
      <c r="CK76" s="139" t="n">
        <f aca="false">IF($O76=CK$5,$Y76,0)</f>
        <v>0</v>
      </c>
      <c r="CL76" s="139" t="n">
        <f aca="false">IF($O76=CL$5,$Y76,0)</f>
        <v>0</v>
      </c>
    </row>
    <row r="77" customFormat="false" ht="12.75" hidden="false" customHeight="true" outlineLevel="0" collapsed="false">
      <c r="A77" s="125" t="n">
        <v>71</v>
      </c>
      <c r="B77" s="140"/>
      <c r="C77" s="127" t="n">
        <f aca="false">IF(B77&lt;&gt;"",VLOOKUP(B77,ALTAS!$F$6:$I$205,4,FALSE()),0)</f>
        <v>0</v>
      </c>
      <c r="D77" s="128" t="n">
        <f aca="false">IF(B77&lt;&gt;"",VLOOKUP(B77,ALTAS!$F$6:$I$205,2,FALSE()),0)</f>
        <v>0</v>
      </c>
      <c r="E77" s="129"/>
      <c r="F77" s="129"/>
      <c r="G77" s="129"/>
      <c r="H77" s="129"/>
      <c r="I77" s="130" t="n">
        <f aca="false">PRODUCT(E77:H77)</f>
        <v>0</v>
      </c>
      <c r="J77" s="131" t="n">
        <f aca="false">IF(B77&lt;&gt;"",VLOOKUP(B77,ALTAS!$F$6:$L$205,7,FALSE()),0)</f>
        <v>0</v>
      </c>
      <c r="K77" s="131" t="n">
        <f aca="false">I77*J77</f>
        <v>0</v>
      </c>
      <c r="O77" s="132" t="str">
        <f aca="false">IF(P77&lt;&gt;0,VLOOKUP(P77,ALTAS!$F$6:$H$205,3,FALSE()),"VACIO")</f>
        <v>VACIO</v>
      </c>
      <c r="P77" s="133" t="n">
        <f aca="false">B77</f>
        <v>0</v>
      </c>
      <c r="Q77" s="134" t="n">
        <f aca="false">C77</f>
        <v>0</v>
      </c>
      <c r="R77" s="135" t="n">
        <f aca="false">D77</f>
        <v>0</v>
      </c>
      <c r="S77" s="135" t="n">
        <f aca="false">E77</f>
        <v>0</v>
      </c>
      <c r="T77" s="135" t="n">
        <f aca="false">F77</f>
        <v>0</v>
      </c>
      <c r="U77" s="135" t="n">
        <f aca="false">G77</f>
        <v>0</v>
      </c>
      <c r="V77" s="135" t="n">
        <f aca="false">H77</f>
        <v>0</v>
      </c>
      <c r="W77" s="135" t="n">
        <f aca="false">I77</f>
        <v>0</v>
      </c>
      <c r="X77" s="136" t="n">
        <f aca="false">J77</f>
        <v>0</v>
      </c>
      <c r="Y77" s="132" t="n">
        <f aca="false">K77</f>
        <v>0</v>
      </c>
      <c r="Z77" s="135" t="s">
        <v>164</v>
      </c>
      <c r="AA77" s="91" t="n">
        <v>0</v>
      </c>
      <c r="AB77" s="89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139"/>
      <c r="AL77" s="139"/>
      <c r="AM77" s="139"/>
      <c r="AN77" s="139"/>
      <c r="AO77" s="139" t="n">
        <f aca="false">IF($O77=AO$5,$Y77,0)</f>
        <v>0</v>
      </c>
      <c r="AP77" s="139" t="n">
        <f aca="false">IF($O77=AP$5,$Y77,0)</f>
        <v>0</v>
      </c>
      <c r="AQ77" s="139" t="n">
        <f aca="false">IF($O77=AQ$5,$Y77,0)</f>
        <v>0</v>
      </c>
      <c r="AR77" s="139" t="n">
        <f aca="false">IF($O77=AR$5,$Y77,0)</f>
        <v>0</v>
      </c>
      <c r="AS77" s="139" t="n">
        <f aca="false">IF($O77=AS$5,$Y77,0)</f>
        <v>0</v>
      </c>
      <c r="AT77" s="139" t="n">
        <f aca="false">IF($O77=AT$5,$Y77,0)</f>
        <v>0</v>
      </c>
      <c r="AU77" s="139" t="n">
        <f aca="false">IF($O77=AU$5,$Y77,0)</f>
        <v>0</v>
      </c>
      <c r="AV77" s="139" t="n">
        <f aca="false">IF($O77=AV$5,$Y77,0)</f>
        <v>0</v>
      </c>
      <c r="AW77" s="139" t="n">
        <f aca="false">IF($O77=AW$5,$Y77,0)</f>
        <v>0</v>
      </c>
      <c r="AX77" s="139" t="n">
        <f aca="false">IF($O77=AX$5,$Y77,0)</f>
        <v>0</v>
      </c>
      <c r="AY77" s="139" t="n">
        <f aca="false">IF($O77=AY$5,$Y77,0)</f>
        <v>0</v>
      </c>
      <c r="AZ77" s="0" t="n">
        <f aca="false">IF($O77=AZ$5,$Y77,0)</f>
        <v>0</v>
      </c>
      <c r="BA77" s="0" t="n">
        <f aca="false">IF($O77=BA$5,$Y77,0)</f>
        <v>0</v>
      </c>
      <c r="BB77" s="0" t="n">
        <f aca="false">IF($O77=BB$5,$Y77,0)</f>
        <v>0</v>
      </c>
      <c r="BC77" s="0" t="n">
        <f aca="false">IF($O77=BC$5,$Y77,0)</f>
        <v>0</v>
      </c>
      <c r="BD77" s="0" t="n">
        <f aca="false">IF($O77=BD$5,$Y77,0)</f>
        <v>0</v>
      </c>
      <c r="BE77" s="0" t="n">
        <f aca="false">IF($O77=BE$5,$Y77,0)</f>
        <v>0</v>
      </c>
      <c r="BF77" s="0" t="n">
        <f aca="false">IF($O77=BF$5,$Y77,0)</f>
        <v>0</v>
      </c>
      <c r="BG77" s="0" t="n">
        <f aca="false">IF($O77=BG$5,$Y77,0)</f>
        <v>0</v>
      </c>
      <c r="BH77" s="0" t="n">
        <f aca="false">IF($O77=BH$5,$Y77,0)</f>
        <v>0</v>
      </c>
      <c r="BI77" s="139" t="n">
        <f aca="false">IF($O77=BI$5,$Y77,0)</f>
        <v>0</v>
      </c>
      <c r="BJ77" s="139" t="n">
        <f aca="false">IF($O77=BJ$5,$Y77,0)</f>
        <v>0</v>
      </c>
      <c r="BK77" s="139" t="n">
        <f aca="false">IF($O77=BK$5,$Y77,0)</f>
        <v>0</v>
      </c>
      <c r="BL77" s="139" t="n">
        <f aca="false">IF($O77=BL$5,$Y77,0)</f>
        <v>0</v>
      </c>
      <c r="BM77" s="139" t="n">
        <f aca="false">IF($O77=BM$5,$Y77,0)</f>
        <v>0</v>
      </c>
      <c r="BN77" s="139" t="n">
        <f aca="false">IF($O77=BN$5,$Y77,0)</f>
        <v>0</v>
      </c>
      <c r="BO77" s="139" t="n">
        <f aca="false">IF($O77=BO$5,$Y77,0)</f>
        <v>0</v>
      </c>
      <c r="BP77" s="139" t="n">
        <f aca="false">IF($O77=BP$5,$Y77,0)</f>
        <v>0</v>
      </c>
      <c r="BQ77" s="139" t="n">
        <f aca="false">IF($O77=BQ$5,$Y77,0)</f>
        <v>0</v>
      </c>
      <c r="BR77" s="139" t="n">
        <f aca="false">IF($O77=BR$5,$Y77,0)</f>
        <v>0</v>
      </c>
      <c r="BS77" s="139" t="n">
        <f aca="false">IF($O77=BS$5,$Y77,0)</f>
        <v>0</v>
      </c>
      <c r="BT77" s="139" t="n">
        <f aca="false">IF($O77=BT$5,$Y77,0)</f>
        <v>0</v>
      </c>
      <c r="BU77" s="139" t="n">
        <f aca="false">IF($O77=BU$5,$Y77,0)</f>
        <v>0</v>
      </c>
      <c r="BV77" s="139" t="n">
        <f aca="false">IF($O77=BV$5,$Y77,0)</f>
        <v>0</v>
      </c>
      <c r="BW77" s="139" t="n">
        <f aca="false">IF($O77=BW$5,$Y77,0)</f>
        <v>0</v>
      </c>
      <c r="BX77" s="139" t="n">
        <f aca="false">IF($O77=BX$5,$Y77,0)</f>
        <v>0</v>
      </c>
      <c r="BY77" s="139" t="n">
        <f aca="false">IF($O77=BY$5,$Y77,0)</f>
        <v>0</v>
      </c>
      <c r="BZ77" s="139" t="n">
        <f aca="false">IF($O77=BZ$5,$Y77,0)</f>
        <v>0</v>
      </c>
      <c r="CA77" s="139" t="n">
        <f aca="false">IF($O77=CA$5,$Y77,0)</f>
        <v>0</v>
      </c>
      <c r="CB77" s="139" t="n">
        <f aca="false">IF($O77=CB$5,$Y77,0)</f>
        <v>0</v>
      </c>
      <c r="CC77" s="139" t="n">
        <f aca="false">IF($O77=CC$5,$Y77,0)</f>
        <v>0</v>
      </c>
      <c r="CD77" s="139" t="n">
        <f aca="false">IF($O77=CD$5,$Y77,0)</f>
        <v>0</v>
      </c>
      <c r="CE77" s="139" t="n">
        <f aca="false">IF($O77=CE$5,$Y77,0)</f>
        <v>0</v>
      </c>
      <c r="CF77" s="139" t="n">
        <f aca="false">IF($O77=CF$5,$Y77,0)</f>
        <v>0</v>
      </c>
      <c r="CG77" s="139" t="n">
        <f aca="false">IF($O77=CG$5,$Y77,0)</f>
        <v>0</v>
      </c>
      <c r="CH77" s="139" t="n">
        <f aca="false">IF($O77=CH$5,$Y77,0)</f>
        <v>0</v>
      </c>
      <c r="CI77" s="139" t="n">
        <f aca="false">IF($O77=CI$5,$Y77,0)</f>
        <v>0</v>
      </c>
      <c r="CJ77" s="139" t="n">
        <f aca="false">IF($O77=CJ$5,$Y77,0)</f>
        <v>0</v>
      </c>
      <c r="CK77" s="139" t="n">
        <f aca="false">IF($O77=CK$5,$Y77,0)</f>
        <v>0</v>
      </c>
      <c r="CL77" s="139" t="n">
        <f aca="false">IF($O77=CL$5,$Y77,0)</f>
        <v>0</v>
      </c>
    </row>
    <row r="78" customFormat="false" ht="12.75" hidden="false" customHeight="true" outlineLevel="0" collapsed="false">
      <c r="A78" s="125" t="n">
        <v>72</v>
      </c>
      <c r="B78" s="140"/>
      <c r="C78" s="127" t="n">
        <f aca="false">IF(B78&lt;&gt;"",VLOOKUP(B78,ALTAS!$F$6:$I$205,4,FALSE()),0)</f>
        <v>0</v>
      </c>
      <c r="D78" s="128" t="n">
        <f aca="false">IF(B78&lt;&gt;"",VLOOKUP(B78,ALTAS!$F$6:$I$205,2,FALSE()),0)</f>
        <v>0</v>
      </c>
      <c r="E78" s="129"/>
      <c r="F78" s="129"/>
      <c r="G78" s="129"/>
      <c r="H78" s="129"/>
      <c r="I78" s="130" t="n">
        <f aca="false">PRODUCT(E78:H78)</f>
        <v>0</v>
      </c>
      <c r="J78" s="131" t="n">
        <f aca="false">IF(B78&lt;&gt;"",VLOOKUP(B78,ALTAS!$F$6:$L$205,7,FALSE()),0)</f>
        <v>0</v>
      </c>
      <c r="K78" s="131" t="n">
        <f aca="false">I78*J78</f>
        <v>0</v>
      </c>
      <c r="O78" s="132" t="str">
        <f aca="false">IF(P78&lt;&gt;0,VLOOKUP(P78,ALTAS!$F$6:$H$205,3,FALSE()),"VACIO")</f>
        <v>VACIO</v>
      </c>
      <c r="P78" s="133" t="n">
        <f aca="false">B78</f>
        <v>0</v>
      </c>
      <c r="Q78" s="134" t="n">
        <f aca="false">C78</f>
        <v>0</v>
      </c>
      <c r="R78" s="135" t="n">
        <f aca="false">D78</f>
        <v>0</v>
      </c>
      <c r="S78" s="135" t="n">
        <f aca="false">E78</f>
        <v>0</v>
      </c>
      <c r="T78" s="135" t="n">
        <f aca="false">F78</f>
        <v>0</v>
      </c>
      <c r="U78" s="135" t="n">
        <f aca="false">G78</f>
        <v>0</v>
      </c>
      <c r="V78" s="135" t="n">
        <f aca="false">H78</f>
        <v>0</v>
      </c>
      <c r="W78" s="135" t="n">
        <f aca="false">I78</f>
        <v>0</v>
      </c>
      <c r="X78" s="136" t="n">
        <f aca="false">J78</f>
        <v>0</v>
      </c>
      <c r="Y78" s="132" t="n">
        <f aca="false">K78</f>
        <v>0</v>
      </c>
      <c r="Z78" s="135" t="s">
        <v>164</v>
      </c>
      <c r="AA78" s="91" t="n">
        <v>0</v>
      </c>
      <c r="AB78" s="89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139"/>
      <c r="AL78" s="139"/>
      <c r="AM78" s="139"/>
      <c r="AN78" s="139"/>
      <c r="AO78" s="139" t="n">
        <f aca="false">IF($O78=AO$5,$Y78,0)</f>
        <v>0</v>
      </c>
      <c r="AP78" s="139" t="n">
        <f aca="false">IF($O78=AP$5,$Y78,0)</f>
        <v>0</v>
      </c>
      <c r="AQ78" s="139" t="n">
        <f aca="false">IF($O78=AQ$5,$Y78,0)</f>
        <v>0</v>
      </c>
      <c r="AR78" s="139" t="n">
        <f aca="false">IF($O78=AR$5,$Y78,0)</f>
        <v>0</v>
      </c>
      <c r="AS78" s="139" t="n">
        <f aca="false">IF($O78=AS$5,$Y78,0)</f>
        <v>0</v>
      </c>
      <c r="AT78" s="139" t="n">
        <f aca="false">IF($O78=AT$5,$Y78,0)</f>
        <v>0</v>
      </c>
      <c r="AU78" s="139" t="n">
        <f aca="false">IF($O78=AU$5,$Y78,0)</f>
        <v>0</v>
      </c>
      <c r="AV78" s="139" t="n">
        <f aca="false">IF($O78=AV$5,$Y78,0)</f>
        <v>0</v>
      </c>
      <c r="AW78" s="139" t="n">
        <f aca="false">IF($O78=AW$5,$Y78,0)</f>
        <v>0</v>
      </c>
      <c r="AX78" s="139" t="n">
        <f aca="false">IF($O78=AX$5,$Y78,0)</f>
        <v>0</v>
      </c>
      <c r="AY78" s="139" t="n">
        <f aca="false">IF($O78=AY$5,$Y78,0)</f>
        <v>0</v>
      </c>
      <c r="AZ78" s="0" t="n">
        <f aca="false">IF($O78=AZ$5,$Y78,0)</f>
        <v>0</v>
      </c>
      <c r="BA78" s="0" t="n">
        <f aca="false">IF($O78=BA$5,$Y78,0)</f>
        <v>0</v>
      </c>
      <c r="BB78" s="0" t="n">
        <f aca="false">IF($O78=BB$5,$Y78,0)</f>
        <v>0</v>
      </c>
      <c r="BC78" s="0" t="n">
        <f aca="false">IF($O78=BC$5,$Y78,0)</f>
        <v>0</v>
      </c>
      <c r="BD78" s="0" t="n">
        <f aca="false">IF($O78=BD$5,$Y78,0)</f>
        <v>0</v>
      </c>
      <c r="BE78" s="0" t="n">
        <f aca="false">IF($O78=BE$5,$Y78,0)</f>
        <v>0</v>
      </c>
      <c r="BF78" s="0" t="n">
        <f aca="false">IF($O78=BF$5,$Y78,0)</f>
        <v>0</v>
      </c>
      <c r="BG78" s="0" t="n">
        <f aca="false">IF($O78=BG$5,$Y78,0)</f>
        <v>0</v>
      </c>
      <c r="BH78" s="0" t="n">
        <f aca="false">IF($O78=BH$5,$Y78,0)</f>
        <v>0</v>
      </c>
      <c r="BI78" s="139" t="n">
        <f aca="false">IF($O78=BI$5,$Y78,0)</f>
        <v>0</v>
      </c>
      <c r="BJ78" s="139" t="n">
        <f aca="false">IF($O78=BJ$5,$Y78,0)</f>
        <v>0</v>
      </c>
      <c r="BK78" s="139" t="n">
        <f aca="false">IF($O78=BK$5,$Y78,0)</f>
        <v>0</v>
      </c>
      <c r="BL78" s="139" t="n">
        <f aca="false">IF($O78=BL$5,$Y78,0)</f>
        <v>0</v>
      </c>
      <c r="BM78" s="139" t="n">
        <f aca="false">IF($O78=BM$5,$Y78,0)</f>
        <v>0</v>
      </c>
      <c r="BN78" s="139" t="n">
        <f aca="false">IF($O78=BN$5,$Y78,0)</f>
        <v>0</v>
      </c>
      <c r="BO78" s="139" t="n">
        <f aca="false">IF($O78=BO$5,$Y78,0)</f>
        <v>0</v>
      </c>
      <c r="BP78" s="139" t="n">
        <f aca="false">IF($O78=BP$5,$Y78,0)</f>
        <v>0</v>
      </c>
      <c r="BQ78" s="139" t="n">
        <f aca="false">IF($O78=BQ$5,$Y78,0)</f>
        <v>0</v>
      </c>
      <c r="BR78" s="139" t="n">
        <f aca="false">IF($O78=BR$5,$Y78,0)</f>
        <v>0</v>
      </c>
      <c r="BS78" s="139" t="n">
        <f aca="false">IF($O78=BS$5,$Y78,0)</f>
        <v>0</v>
      </c>
      <c r="BT78" s="139" t="n">
        <f aca="false">IF($O78=BT$5,$Y78,0)</f>
        <v>0</v>
      </c>
      <c r="BU78" s="139" t="n">
        <f aca="false">IF($O78=BU$5,$Y78,0)</f>
        <v>0</v>
      </c>
      <c r="BV78" s="139" t="n">
        <f aca="false">IF($O78=BV$5,$Y78,0)</f>
        <v>0</v>
      </c>
      <c r="BW78" s="139" t="n">
        <f aca="false">IF($O78=BW$5,$Y78,0)</f>
        <v>0</v>
      </c>
      <c r="BX78" s="139" t="n">
        <f aca="false">IF($O78=BX$5,$Y78,0)</f>
        <v>0</v>
      </c>
      <c r="BY78" s="139" t="n">
        <f aca="false">IF($O78=BY$5,$Y78,0)</f>
        <v>0</v>
      </c>
      <c r="BZ78" s="139" t="n">
        <f aca="false">IF($O78=BZ$5,$Y78,0)</f>
        <v>0</v>
      </c>
      <c r="CA78" s="139" t="n">
        <f aca="false">IF($O78=CA$5,$Y78,0)</f>
        <v>0</v>
      </c>
      <c r="CB78" s="139" t="n">
        <f aca="false">IF($O78=CB$5,$Y78,0)</f>
        <v>0</v>
      </c>
      <c r="CC78" s="139" t="n">
        <f aca="false">IF($O78=CC$5,$Y78,0)</f>
        <v>0</v>
      </c>
      <c r="CD78" s="139" t="n">
        <f aca="false">IF($O78=CD$5,$Y78,0)</f>
        <v>0</v>
      </c>
      <c r="CE78" s="139" t="n">
        <f aca="false">IF($O78=CE$5,$Y78,0)</f>
        <v>0</v>
      </c>
      <c r="CF78" s="139" t="n">
        <f aca="false">IF($O78=CF$5,$Y78,0)</f>
        <v>0</v>
      </c>
      <c r="CG78" s="139" t="n">
        <f aca="false">IF($O78=CG$5,$Y78,0)</f>
        <v>0</v>
      </c>
      <c r="CH78" s="139" t="n">
        <f aca="false">IF($O78=CH$5,$Y78,0)</f>
        <v>0</v>
      </c>
      <c r="CI78" s="139" t="n">
        <f aca="false">IF($O78=CI$5,$Y78,0)</f>
        <v>0</v>
      </c>
      <c r="CJ78" s="139" t="n">
        <f aca="false">IF($O78=CJ$5,$Y78,0)</f>
        <v>0</v>
      </c>
      <c r="CK78" s="139" t="n">
        <f aca="false">IF($O78=CK$5,$Y78,0)</f>
        <v>0</v>
      </c>
      <c r="CL78" s="139" t="n">
        <f aca="false">IF($O78=CL$5,$Y78,0)</f>
        <v>0</v>
      </c>
    </row>
    <row r="79" customFormat="false" ht="12.75" hidden="false" customHeight="true" outlineLevel="0" collapsed="false">
      <c r="A79" s="125" t="n">
        <v>73</v>
      </c>
      <c r="B79" s="140"/>
      <c r="C79" s="127" t="n">
        <f aca="false">IF(B79&lt;&gt;"",VLOOKUP(B79,ALTAS!$F$6:$I$205,4,FALSE()),0)</f>
        <v>0</v>
      </c>
      <c r="D79" s="128" t="n">
        <f aca="false">IF(B79&lt;&gt;"",VLOOKUP(B79,ALTAS!$F$6:$I$205,2,FALSE()),0)</f>
        <v>0</v>
      </c>
      <c r="E79" s="129"/>
      <c r="F79" s="129"/>
      <c r="G79" s="129"/>
      <c r="H79" s="129"/>
      <c r="I79" s="130" t="n">
        <f aca="false">PRODUCT(E79:H79)</f>
        <v>0</v>
      </c>
      <c r="J79" s="131" t="n">
        <f aca="false">IF(B79&lt;&gt;"",VLOOKUP(B79,ALTAS!$F$6:$L$205,7,FALSE()),0)</f>
        <v>0</v>
      </c>
      <c r="K79" s="131" t="n">
        <f aca="false">I79*J79</f>
        <v>0</v>
      </c>
      <c r="O79" s="132" t="str">
        <f aca="false">IF(P79&lt;&gt;0,VLOOKUP(P79,ALTAS!$F$6:$H$205,3,FALSE()),"VACIO")</f>
        <v>VACIO</v>
      </c>
      <c r="P79" s="133" t="n">
        <f aca="false">B79</f>
        <v>0</v>
      </c>
      <c r="Q79" s="134" t="n">
        <f aca="false">C79</f>
        <v>0</v>
      </c>
      <c r="R79" s="135" t="n">
        <f aca="false">D79</f>
        <v>0</v>
      </c>
      <c r="S79" s="135" t="n">
        <f aca="false">E79</f>
        <v>0</v>
      </c>
      <c r="T79" s="135" t="n">
        <f aca="false">F79</f>
        <v>0</v>
      </c>
      <c r="U79" s="135" t="n">
        <f aca="false">G79</f>
        <v>0</v>
      </c>
      <c r="V79" s="135" t="n">
        <f aca="false">H79</f>
        <v>0</v>
      </c>
      <c r="W79" s="135" t="n">
        <f aca="false">I79</f>
        <v>0</v>
      </c>
      <c r="X79" s="136" t="n">
        <f aca="false">J79</f>
        <v>0</v>
      </c>
      <c r="Y79" s="132" t="n">
        <f aca="false">K79</f>
        <v>0</v>
      </c>
      <c r="Z79" s="135" t="s">
        <v>164</v>
      </c>
      <c r="AA79" s="91" t="n">
        <v>0</v>
      </c>
      <c r="AB79" s="89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139"/>
      <c r="AL79" s="139"/>
      <c r="AM79" s="139"/>
      <c r="AN79" s="139"/>
      <c r="AO79" s="139" t="n">
        <f aca="false">IF($O79=AO$5,$Y79,0)</f>
        <v>0</v>
      </c>
      <c r="AP79" s="139" t="n">
        <f aca="false">IF($O79=AP$5,$Y79,0)</f>
        <v>0</v>
      </c>
      <c r="AQ79" s="139" t="n">
        <f aca="false">IF($O79=AQ$5,$Y79,0)</f>
        <v>0</v>
      </c>
      <c r="AR79" s="139" t="n">
        <f aca="false">IF($O79=AR$5,$Y79,0)</f>
        <v>0</v>
      </c>
      <c r="AS79" s="139" t="n">
        <f aca="false">IF($O79=AS$5,$Y79,0)</f>
        <v>0</v>
      </c>
      <c r="AT79" s="139" t="n">
        <f aca="false">IF($O79=AT$5,$Y79,0)</f>
        <v>0</v>
      </c>
      <c r="AU79" s="139" t="n">
        <f aca="false">IF($O79=AU$5,$Y79,0)</f>
        <v>0</v>
      </c>
      <c r="AV79" s="139" t="n">
        <f aca="false">IF($O79=AV$5,$Y79,0)</f>
        <v>0</v>
      </c>
      <c r="AW79" s="139" t="n">
        <f aca="false">IF($O79=AW$5,$Y79,0)</f>
        <v>0</v>
      </c>
      <c r="AX79" s="139" t="n">
        <f aca="false">IF($O79=AX$5,$Y79,0)</f>
        <v>0</v>
      </c>
      <c r="AY79" s="139" t="n">
        <f aca="false">IF($O79=AY$5,$Y79,0)</f>
        <v>0</v>
      </c>
      <c r="AZ79" s="0" t="n">
        <f aca="false">IF($O79=AZ$5,$Y79,0)</f>
        <v>0</v>
      </c>
      <c r="BA79" s="0" t="n">
        <f aca="false">IF($O79=BA$5,$Y79,0)</f>
        <v>0</v>
      </c>
      <c r="BB79" s="0" t="n">
        <f aca="false">IF($O79=BB$5,$Y79,0)</f>
        <v>0</v>
      </c>
      <c r="BC79" s="0" t="n">
        <f aca="false">IF($O79=BC$5,$Y79,0)</f>
        <v>0</v>
      </c>
      <c r="BD79" s="0" t="n">
        <f aca="false">IF($O79=BD$5,$Y79,0)</f>
        <v>0</v>
      </c>
      <c r="BE79" s="0" t="n">
        <f aca="false">IF($O79=BE$5,$Y79,0)</f>
        <v>0</v>
      </c>
      <c r="BF79" s="0" t="n">
        <f aca="false">IF($O79=BF$5,$Y79,0)</f>
        <v>0</v>
      </c>
      <c r="BG79" s="0" t="n">
        <f aca="false">IF($O79=BG$5,$Y79,0)</f>
        <v>0</v>
      </c>
      <c r="BH79" s="0" t="n">
        <f aca="false">IF($O79=BH$5,$Y79,0)</f>
        <v>0</v>
      </c>
      <c r="BI79" s="139" t="n">
        <f aca="false">IF($O79=BI$5,$Y79,0)</f>
        <v>0</v>
      </c>
      <c r="BJ79" s="139" t="n">
        <f aca="false">IF($O79=BJ$5,$Y79,0)</f>
        <v>0</v>
      </c>
      <c r="BK79" s="139" t="n">
        <f aca="false">IF($O79=BK$5,$Y79,0)</f>
        <v>0</v>
      </c>
      <c r="BL79" s="139" t="n">
        <f aca="false">IF($O79=BL$5,$Y79,0)</f>
        <v>0</v>
      </c>
      <c r="BM79" s="139" t="n">
        <f aca="false">IF($O79=BM$5,$Y79,0)</f>
        <v>0</v>
      </c>
      <c r="BN79" s="139" t="n">
        <f aca="false">IF($O79=BN$5,$Y79,0)</f>
        <v>0</v>
      </c>
      <c r="BO79" s="139" t="n">
        <f aca="false">IF($O79=BO$5,$Y79,0)</f>
        <v>0</v>
      </c>
      <c r="BP79" s="139" t="n">
        <f aca="false">IF($O79=BP$5,$Y79,0)</f>
        <v>0</v>
      </c>
      <c r="BQ79" s="139" t="n">
        <f aca="false">IF($O79=BQ$5,$Y79,0)</f>
        <v>0</v>
      </c>
      <c r="BR79" s="139" t="n">
        <f aca="false">IF($O79=BR$5,$Y79,0)</f>
        <v>0</v>
      </c>
      <c r="BS79" s="139" t="n">
        <f aca="false">IF($O79=BS$5,$Y79,0)</f>
        <v>0</v>
      </c>
      <c r="BT79" s="139" t="n">
        <f aca="false">IF($O79=BT$5,$Y79,0)</f>
        <v>0</v>
      </c>
      <c r="BU79" s="139" t="n">
        <f aca="false">IF($O79=BU$5,$Y79,0)</f>
        <v>0</v>
      </c>
      <c r="BV79" s="139" t="n">
        <f aca="false">IF($O79=BV$5,$Y79,0)</f>
        <v>0</v>
      </c>
      <c r="BW79" s="139" t="n">
        <f aca="false">IF($O79=BW$5,$Y79,0)</f>
        <v>0</v>
      </c>
      <c r="BX79" s="139" t="n">
        <f aca="false">IF($O79=BX$5,$Y79,0)</f>
        <v>0</v>
      </c>
      <c r="BY79" s="139" t="n">
        <f aca="false">IF($O79=BY$5,$Y79,0)</f>
        <v>0</v>
      </c>
      <c r="BZ79" s="139" t="n">
        <f aca="false">IF($O79=BZ$5,$Y79,0)</f>
        <v>0</v>
      </c>
      <c r="CA79" s="139" t="n">
        <f aca="false">IF($O79=CA$5,$Y79,0)</f>
        <v>0</v>
      </c>
      <c r="CB79" s="139" t="n">
        <f aca="false">IF($O79=CB$5,$Y79,0)</f>
        <v>0</v>
      </c>
      <c r="CC79" s="139" t="n">
        <f aca="false">IF($O79=CC$5,$Y79,0)</f>
        <v>0</v>
      </c>
      <c r="CD79" s="139" t="n">
        <f aca="false">IF($O79=CD$5,$Y79,0)</f>
        <v>0</v>
      </c>
      <c r="CE79" s="139" t="n">
        <f aca="false">IF($O79=CE$5,$Y79,0)</f>
        <v>0</v>
      </c>
      <c r="CF79" s="139" t="n">
        <f aca="false">IF($O79=CF$5,$Y79,0)</f>
        <v>0</v>
      </c>
      <c r="CG79" s="139" t="n">
        <f aca="false">IF($O79=CG$5,$Y79,0)</f>
        <v>0</v>
      </c>
      <c r="CH79" s="139" t="n">
        <f aca="false">IF($O79=CH$5,$Y79,0)</f>
        <v>0</v>
      </c>
      <c r="CI79" s="139" t="n">
        <f aca="false">IF($O79=CI$5,$Y79,0)</f>
        <v>0</v>
      </c>
      <c r="CJ79" s="139" t="n">
        <f aca="false">IF($O79=CJ$5,$Y79,0)</f>
        <v>0</v>
      </c>
      <c r="CK79" s="139" t="n">
        <f aca="false">IF($O79=CK$5,$Y79,0)</f>
        <v>0</v>
      </c>
      <c r="CL79" s="139" t="n">
        <f aca="false">IF($O79=CL$5,$Y79,0)</f>
        <v>0</v>
      </c>
    </row>
    <row r="80" customFormat="false" ht="12.75" hidden="false" customHeight="true" outlineLevel="0" collapsed="false">
      <c r="A80" s="125" t="n">
        <v>74</v>
      </c>
      <c r="B80" s="140"/>
      <c r="C80" s="127" t="n">
        <f aca="false">IF(B80&lt;&gt;"",VLOOKUP(B80,ALTAS!$F$6:$I$205,4,FALSE()),0)</f>
        <v>0</v>
      </c>
      <c r="D80" s="128" t="n">
        <f aca="false">IF(B80&lt;&gt;"",VLOOKUP(B80,ALTAS!$F$6:$I$205,2,FALSE()),0)</f>
        <v>0</v>
      </c>
      <c r="E80" s="129"/>
      <c r="F80" s="129"/>
      <c r="G80" s="129"/>
      <c r="H80" s="129"/>
      <c r="I80" s="130" t="n">
        <f aca="false">PRODUCT(E80:H80)</f>
        <v>0</v>
      </c>
      <c r="J80" s="131" t="n">
        <f aca="false">IF(B80&lt;&gt;"",VLOOKUP(B80,ALTAS!$F$6:$L$205,7,FALSE()),0)</f>
        <v>0</v>
      </c>
      <c r="K80" s="131" t="n">
        <f aca="false">I80*J80</f>
        <v>0</v>
      </c>
      <c r="O80" s="132" t="str">
        <f aca="false">IF(P80&lt;&gt;0,VLOOKUP(P80,ALTAS!$F$6:$H$205,3,FALSE()),"VACIO")</f>
        <v>VACIO</v>
      </c>
      <c r="P80" s="133" t="n">
        <f aca="false">B80</f>
        <v>0</v>
      </c>
      <c r="Q80" s="134" t="n">
        <f aca="false">C80</f>
        <v>0</v>
      </c>
      <c r="R80" s="135" t="n">
        <f aca="false">D80</f>
        <v>0</v>
      </c>
      <c r="S80" s="135" t="n">
        <f aca="false">E80</f>
        <v>0</v>
      </c>
      <c r="T80" s="135" t="n">
        <f aca="false">F80</f>
        <v>0</v>
      </c>
      <c r="U80" s="135" t="n">
        <f aca="false">G80</f>
        <v>0</v>
      </c>
      <c r="V80" s="135" t="n">
        <f aca="false">H80</f>
        <v>0</v>
      </c>
      <c r="W80" s="135" t="n">
        <f aca="false">I80</f>
        <v>0</v>
      </c>
      <c r="X80" s="136" t="n">
        <f aca="false">J80</f>
        <v>0</v>
      </c>
      <c r="Y80" s="132" t="n">
        <f aca="false">K80</f>
        <v>0</v>
      </c>
      <c r="Z80" s="135" t="s">
        <v>164</v>
      </c>
      <c r="AA80" s="91" t="n">
        <v>0</v>
      </c>
      <c r="AB80" s="89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139"/>
      <c r="AL80" s="139"/>
      <c r="AM80" s="139"/>
      <c r="AN80" s="139"/>
      <c r="AO80" s="139" t="n">
        <f aca="false">IF($O80=AO$5,$Y80,0)</f>
        <v>0</v>
      </c>
      <c r="AP80" s="139" t="n">
        <f aca="false">IF($O80=AP$5,$Y80,0)</f>
        <v>0</v>
      </c>
      <c r="AQ80" s="139" t="n">
        <f aca="false">IF($O80=AQ$5,$Y80,0)</f>
        <v>0</v>
      </c>
      <c r="AR80" s="139" t="n">
        <f aca="false">IF($O80=AR$5,$Y80,0)</f>
        <v>0</v>
      </c>
      <c r="AS80" s="139" t="n">
        <f aca="false">IF($O80=AS$5,$Y80,0)</f>
        <v>0</v>
      </c>
      <c r="AT80" s="139" t="n">
        <f aca="false">IF($O80=AT$5,$Y80,0)</f>
        <v>0</v>
      </c>
      <c r="AU80" s="139" t="n">
        <f aca="false">IF($O80=AU$5,$Y80,0)</f>
        <v>0</v>
      </c>
      <c r="AV80" s="139" t="n">
        <f aca="false">IF($O80=AV$5,$Y80,0)</f>
        <v>0</v>
      </c>
      <c r="AW80" s="139" t="n">
        <f aca="false">IF($O80=AW$5,$Y80,0)</f>
        <v>0</v>
      </c>
      <c r="AX80" s="139" t="n">
        <f aca="false">IF($O80=AX$5,$Y80,0)</f>
        <v>0</v>
      </c>
      <c r="AY80" s="139" t="n">
        <f aca="false">IF($O80=AY$5,$Y80,0)</f>
        <v>0</v>
      </c>
      <c r="AZ80" s="0" t="n">
        <f aca="false">IF($O80=AZ$5,$Y80,0)</f>
        <v>0</v>
      </c>
      <c r="BA80" s="0" t="n">
        <f aca="false">IF($O80=BA$5,$Y80,0)</f>
        <v>0</v>
      </c>
      <c r="BB80" s="0" t="n">
        <f aca="false">IF($O80=BB$5,$Y80,0)</f>
        <v>0</v>
      </c>
      <c r="BC80" s="0" t="n">
        <f aca="false">IF($O80=BC$5,$Y80,0)</f>
        <v>0</v>
      </c>
      <c r="BD80" s="0" t="n">
        <f aca="false">IF($O80=BD$5,$Y80,0)</f>
        <v>0</v>
      </c>
      <c r="BE80" s="0" t="n">
        <f aca="false">IF($O80=BE$5,$Y80,0)</f>
        <v>0</v>
      </c>
      <c r="BF80" s="0" t="n">
        <f aca="false">IF($O80=BF$5,$Y80,0)</f>
        <v>0</v>
      </c>
      <c r="BG80" s="0" t="n">
        <f aca="false">IF($O80=BG$5,$Y80,0)</f>
        <v>0</v>
      </c>
      <c r="BH80" s="0" t="n">
        <f aca="false">IF($O80=BH$5,$Y80,0)</f>
        <v>0</v>
      </c>
      <c r="BI80" s="139" t="n">
        <f aca="false">IF($O80=BI$5,$Y80,0)</f>
        <v>0</v>
      </c>
      <c r="BJ80" s="139" t="n">
        <f aca="false">IF($O80=BJ$5,$Y80,0)</f>
        <v>0</v>
      </c>
      <c r="BK80" s="139" t="n">
        <f aca="false">IF($O80=BK$5,$Y80,0)</f>
        <v>0</v>
      </c>
      <c r="BL80" s="139" t="n">
        <f aca="false">IF($O80=BL$5,$Y80,0)</f>
        <v>0</v>
      </c>
      <c r="BM80" s="139" t="n">
        <f aca="false">IF($O80=BM$5,$Y80,0)</f>
        <v>0</v>
      </c>
      <c r="BN80" s="139" t="n">
        <f aca="false">IF($O80=BN$5,$Y80,0)</f>
        <v>0</v>
      </c>
      <c r="BO80" s="139" t="n">
        <f aca="false">IF($O80=BO$5,$Y80,0)</f>
        <v>0</v>
      </c>
      <c r="BP80" s="139" t="n">
        <f aca="false">IF($O80=BP$5,$Y80,0)</f>
        <v>0</v>
      </c>
      <c r="BQ80" s="139" t="n">
        <f aca="false">IF($O80=BQ$5,$Y80,0)</f>
        <v>0</v>
      </c>
      <c r="BR80" s="139" t="n">
        <f aca="false">IF($O80=BR$5,$Y80,0)</f>
        <v>0</v>
      </c>
      <c r="BS80" s="139" t="n">
        <f aca="false">IF($O80=BS$5,$Y80,0)</f>
        <v>0</v>
      </c>
      <c r="BT80" s="139" t="n">
        <f aca="false">IF($O80=BT$5,$Y80,0)</f>
        <v>0</v>
      </c>
      <c r="BU80" s="139" t="n">
        <f aca="false">IF($O80=BU$5,$Y80,0)</f>
        <v>0</v>
      </c>
      <c r="BV80" s="139" t="n">
        <f aca="false">IF($O80=BV$5,$Y80,0)</f>
        <v>0</v>
      </c>
      <c r="BW80" s="139" t="n">
        <f aca="false">IF($O80=BW$5,$Y80,0)</f>
        <v>0</v>
      </c>
      <c r="BX80" s="139" t="n">
        <f aca="false">IF($O80=BX$5,$Y80,0)</f>
        <v>0</v>
      </c>
      <c r="BY80" s="139" t="n">
        <f aca="false">IF($O80=BY$5,$Y80,0)</f>
        <v>0</v>
      </c>
      <c r="BZ80" s="139" t="n">
        <f aca="false">IF($O80=BZ$5,$Y80,0)</f>
        <v>0</v>
      </c>
      <c r="CA80" s="139" t="n">
        <f aca="false">IF($O80=CA$5,$Y80,0)</f>
        <v>0</v>
      </c>
      <c r="CB80" s="139" t="n">
        <f aca="false">IF($O80=CB$5,$Y80,0)</f>
        <v>0</v>
      </c>
      <c r="CC80" s="139" t="n">
        <f aca="false">IF($O80=CC$5,$Y80,0)</f>
        <v>0</v>
      </c>
      <c r="CD80" s="139" t="n">
        <f aca="false">IF($O80=CD$5,$Y80,0)</f>
        <v>0</v>
      </c>
      <c r="CE80" s="139" t="n">
        <f aca="false">IF($O80=CE$5,$Y80,0)</f>
        <v>0</v>
      </c>
      <c r="CF80" s="139" t="n">
        <f aca="false">IF($O80=CF$5,$Y80,0)</f>
        <v>0</v>
      </c>
      <c r="CG80" s="139" t="n">
        <f aca="false">IF($O80=CG$5,$Y80,0)</f>
        <v>0</v>
      </c>
      <c r="CH80" s="139" t="n">
        <f aca="false">IF($O80=CH$5,$Y80,0)</f>
        <v>0</v>
      </c>
      <c r="CI80" s="139" t="n">
        <f aca="false">IF($O80=CI$5,$Y80,0)</f>
        <v>0</v>
      </c>
      <c r="CJ80" s="139" t="n">
        <f aca="false">IF($O80=CJ$5,$Y80,0)</f>
        <v>0</v>
      </c>
      <c r="CK80" s="139" t="n">
        <f aca="false">IF($O80=CK$5,$Y80,0)</f>
        <v>0</v>
      </c>
      <c r="CL80" s="139" t="n">
        <f aca="false">IF($O80=CL$5,$Y80,0)</f>
        <v>0</v>
      </c>
    </row>
    <row r="81" customFormat="false" ht="12.75" hidden="false" customHeight="true" outlineLevel="0" collapsed="false">
      <c r="A81" s="125" t="n">
        <v>75</v>
      </c>
      <c r="B81" s="140"/>
      <c r="C81" s="127" t="n">
        <f aca="false">IF(B81&lt;&gt;"",VLOOKUP(B81,ALTAS!$F$6:$I$205,4,FALSE()),0)</f>
        <v>0</v>
      </c>
      <c r="D81" s="128" t="n">
        <f aca="false">IF(B81&lt;&gt;"",VLOOKUP(B81,ALTAS!$F$6:$I$205,2,FALSE()),0)</f>
        <v>0</v>
      </c>
      <c r="E81" s="129"/>
      <c r="F81" s="129"/>
      <c r="G81" s="129"/>
      <c r="H81" s="129"/>
      <c r="I81" s="130" t="n">
        <f aca="false">PRODUCT(E81:H81)</f>
        <v>0</v>
      </c>
      <c r="J81" s="131" t="n">
        <f aca="false">IF(B81&lt;&gt;"",VLOOKUP(B81,ALTAS!$F$6:$L$205,7,FALSE()),0)</f>
        <v>0</v>
      </c>
      <c r="K81" s="131" t="n">
        <f aca="false">I81*J81</f>
        <v>0</v>
      </c>
      <c r="O81" s="132" t="str">
        <f aca="false">IF(P81&lt;&gt;0,VLOOKUP(P81,ALTAS!$F$6:$H$205,3,FALSE()),"VACIO")</f>
        <v>VACIO</v>
      </c>
      <c r="P81" s="133" t="n">
        <f aca="false">B81</f>
        <v>0</v>
      </c>
      <c r="Q81" s="134" t="n">
        <f aca="false">C81</f>
        <v>0</v>
      </c>
      <c r="R81" s="135" t="n">
        <f aca="false">D81</f>
        <v>0</v>
      </c>
      <c r="S81" s="135" t="n">
        <f aca="false">E81</f>
        <v>0</v>
      </c>
      <c r="T81" s="135" t="n">
        <f aca="false">F81</f>
        <v>0</v>
      </c>
      <c r="U81" s="135" t="n">
        <f aca="false">G81</f>
        <v>0</v>
      </c>
      <c r="V81" s="135" t="n">
        <f aca="false">H81</f>
        <v>0</v>
      </c>
      <c r="W81" s="135" t="n">
        <f aca="false">I81</f>
        <v>0</v>
      </c>
      <c r="X81" s="136" t="n">
        <f aca="false">J81</f>
        <v>0</v>
      </c>
      <c r="Y81" s="132" t="n">
        <f aca="false">K81</f>
        <v>0</v>
      </c>
      <c r="Z81" s="135" t="s">
        <v>164</v>
      </c>
      <c r="AA81" s="91" t="n">
        <v>0</v>
      </c>
      <c r="AB81" s="89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139"/>
      <c r="AL81" s="139"/>
      <c r="AM81" s="139"/>
      <c r="AN81" s="139"/>
      <c r="AO81" s="139" t="n">
        <f aca="false">IF($O81=AO$5,$Y81,0)</f>
        <v>0</v>
      </c>
      <c r="AP81" s="139" t="n">
        <f aca="false">IF($O81=AP$5,$Y81,0)</f>
        <v>0</v>
      </c>
      <c r="AQ81" s="139" t="n">
        <f aca="false">IF($O81=AQ$5,$Y81,0)</f>
        <v>0</v>
      </c>
      <c r="AR81" s="139" t="n">
        <f aca="false">IF($O81=AR$5,$Y81,0)</f>
        <v>0</v>
      </c>
      <c r="AS81" s="139" t="n">
        <f aca="false">IF($O81=AS$5,$Y81,0)</f>
        <v>0</v>
      </c>
      <c r="AT81" s="139" t="n">
        <f aca="false">IF($O81=AT$5,$Y81,0)</f>
        <v>0</v>
      </c>
      <c r="AU81" s="139" t="n">
        <f aca="false">IF($O81=AU$5,$Y81,0)</f>
        <v>0</v>
      </c>
      <c r="AV81" s="139" t="n">
        <f aca="false">IF($O81=AV$5,$Y81,0)</f>
        <v>0</v>
      </c>
      <c r="AW81" s="139" t="n">
        <f aca="false">IF($O81=AW$5,$Y81,0)</f>
        <v>0</v>
      </c>
      <c r="AX81" s="139" t="n">
        <f aca="false">IF($O81=AX$5,$Y81,0)</f>
        <v>0</v>
      </c>
      <c r="AY81" s="139" t="n">
        <f aca="false">IF($O81=AY$5,$Y81,0)</f>
        <v>0</v>
      </c>
      <c r="AZ81" s="0" t="n">
        <f aca="false">IF($O81=AZ$5,$Y81,0)</f>
        <v>0</v>
      </c>
      <c r="BA81" s="0" t="n">
        <f aca="false">IF($O81=BA$5,$Y81,0)</f>
        <v>0</v>
      </c>
      <c r="BB81" s="0" t="n">
        <f aca="false">IF($O81=BB$5,$Y81,0)</f>
        <v>0</v>
      </c>
      <c r="BC81" s="0" t="n">
        <f aca="false">IF($O81=BC$5,$Y81,0)</f>
        <v>0</v>
      </c>
      <c r="BD81" s="0" t="n">
        <f aca="false">IF($O81=BD$5,$Y81,0)</f>
        <v>0</v>
      </c>
      <c r="BE81" s="0" t="n">
        <f aca="false">IF($O81=BE$5,$Y81,0)</f>
        <v>0</v>
      </c>
      <c r="BF81" s="0" t="n">
        <f aca="false">IF($O81=BF$5,$Y81,0)</f>
        <v>0</v>
      </c>
      <c r="BG81" s="0" t="n">
        <f aca="false">IF($O81=BG$5,$Y81,0)</f>
        <v>0</v>
      </c>
      <c r="BH81" s="0" t="n">
        <f aca="false">IF($O81=BH$5,$Y81,0)</f>
        <v>0</v>
      </c>
      <c r="BI81" s="139" t="n">
        <f aca="false">IF($O81=BI$5,$Y81,0)</f>
        <v>0</v>
      </c>
      <c r="BJ81" s="139" t="n">
        <f aca="false">IF($O81=BJ$5,$Y81,0)</f>
        <v>0</v>
      </c>
      <c r="BK81" s="139" t="n">
        <f aca="false">IF($O81=BK$5,$Y81,0)</f>
        <v>0</v>
      </c>
      <c r="BL81" s="139" t="n">
        <f aca="false">IF($O81=BL$5,$Y81,0)</f>
        <v>0</v>
      </c>
      <c r="BM81" s="139" t="n">
        <f aca="false">IF($O81=BM$5,$Y81,0)</f>
        <v>0</v>
      </c>
      <c r="BN81" s="139" t="n">
        <f aca="false">IF($O81=BN$5,$Y81,0)</f>
        <v>0</v>
      </c>
      <c r="BO81" s="139" t="n">
        <f aca="false">IF($O81=BO$5,$Y81,0)</f>
        <v>0</v>
      </c>
      <c r="BP81" s="139" t="n">
        <f aca="false">IF($O81=BP$5,$Y81,0)</f>
        <v>0</v>
      </c>
      <c r="BQ81" s="139" t="n">
        <f aca="false">IF($O81=BQ$5,$Y81,0)</f>
        <v>0</v>
      </c>
      <c r="BR81" s="139" t="n">
        <f aca="false">IF($O81=BR$5,$Y81,0)</f>
        <v>0</v>
      </c>
      <c r="BS81" s="139" t="n">
        <f aca="false">IF($O81=BS$5,$Y81,0)</f>
        <v>0</v>
      </c>
      <c r="BT81" s="139" t="n">
        <f aca="false">IF($O81=BT$5,$Y81,0)</f>
        <v>0</v>
      </c>
      <c r="BU81" s="139" t="n">
        <f aca="false">IF($O81=BU$5,$Y81,0)</f>
        <v>0</v>
      </c>
      <c r="BV81" s="139" t="n">
        <f aca="false">IF($O81=BV$5,$Y81,0)</f>
        <v>0</v>
      </c>
      <c r="BW81" s="139" t="n">
        <f aca="false">IF($O81=BW$5,$Y81,0)</f>
        <v>0</v>
      </c>
      <c r="BX81" s="139" t="n">
        <f aca="false">IF($O81=BX$5,$Y81,0)</f>
        <v>0</v>
      </c>
      <c r="BY81" s="139" t="n">
        <f aca="false">IF($O81=BY$5,$Y81,0)</f>
        <v>0</v>
      </c>
      <c r="BZ81" s="139" t="n">
        <f aca="false">IF($O81=BZ$5,$Y81,0)</f>
        <v>0</v>
      </c>
      <c r="CA81" s="139" t="n">
        <f aca="false">IF($O81=CA$5,$Y81,0)</f>
        <v>0</v>
      </c>
      <c r="CB81" s="139" t="n">
        <f aca="false">IF($O81=CB$5,$Y81,0)</f>
        <v>0</v>
      </c>
      <c r="CC81" s="139" t="n">
        <f aca="false">IF($O81=CC$5,$Y81,0)</f>
        <v>0</v>
      </c>
      <c r="CD81" s="139" t="n">
        <f aca="false">IF($O81=CD$5,$Y81,0)</f>
        <v>0</v>
      </c>
      <c r="CE81" s="139" t="n">
        <f aca="false">IF($O81=CE$5,$Y81,0)</f>
        <v>0</v>
      </c>
      <c r="CF81" s="139" t="n">
        <f aca="false">IF($O81=CF$5,$Y81,0)</f>
        <v>0</v>
      </c>
      <c r="CG81" s="139" t="n">
        <f aca="false">IF($O81=CG$5,$Y81,0)</f>
        <v>0</v>
      </c>
      <c r="CH81" s="139" t="n">
        <f aca="false">IF($O81=CH$5,$Y81,0)</f>
        <v>0</v>
      </c>
      <c r="CI81" s="139" t="n">
        <f aca="false">IF($O81=CI$5,$Y81,0)</f>
        <v>0</v>
      </c>
      <c r="CJ81" s="139" t="n">
        <f aca="false">IF($O81=CJ$5,$Y81,0)</f>
        <v>0</v>
      </c>
      <c r="CK81" s="139" t="n">
        <f aca="false">IF($O81=CK$5,$Y81,0)</f>
        <v>0</v>
      </c>
      <c r="CL81" s="139" t="n">
        <f aca="false">IF($O81=CL$5,$Y81,0)</f>
        <v>0</v>
      </c>
    </row>
    <row r="82" customFormat="false" ht="12.75" hidden="false" customHeight="true" outlineLevel="0" collapsed="false">
      <c r="A82" s="125" t="n">
        <v>76</v>
      </c>
      <c r="B82" s="140"/>
      <c r="C82" s="127" t="n">
        <f aca="false">IF(B82&lt;&gt;"",VLOOKUP(B82,ALTAS!$F$6:$I$205,4,FALSE()),0)</f>
        <v>0</v>
      </c>
      <c r="D82" s="128" t="n">
        <f aca="false">IF(B82&lt;&gt;"",VLOOKUP(B82,ALTAS!$F$6:$I$205,2,FALSE()),0)</f>
        <v>0</v>
      </c>
      <c r="E82" s="129"/>
      <c r="F82" s="129"/>
      <c r="G82" s="129"/>
      <c r="H82" s="129"/>
      <c r="I82" s="130" t="n">
        <f aca="false">PRODUCT(E82:H82)</f>
        <v>0</v>
      </c>
      <c r="J82" s="131" t="n">
        <f aca="false">IF(B82&lt;&gt;"",VLOOKUP(B82,ALTAS!$F$6:$L$205,7,FALSE()),0)</f>
        <v>0</v>
      </c>
      <c r="K82" s="131" t="n">
        <f aca="false">I82*J82</f>
        <v>0</v>
      </c>
      <c r="O82" s="132" t="str">
        <f aca="false">IF(P82&lt;&gt;0,VLOOKUP(P82,ALTAS!$F$6:$H$205,3,FALSE()),"VACIO")</f>
        <v>VACIO</v>
      </c>
      <c r="P82" s="133" t="n">
        <f aca="false">B82</f>
        <v>0</v>
      </c>
      <c r="Q82" s="134" t="n">
        <f aca="false">C82</f>
        <v>0</v>
      </c>
      <c r="R82" s="135" t="n">
        <f aca="false">D82</f>
        <v>0</v>
      </c>
      <c r="S82" s="135" t="n">
        <f aca="false">E82</f>
        <v>0</v>
      </c>
      <c r="T82" s="135" t="n">
        <f aca="false">F82</f>
        <v>0</v>
      </c>
      <c r="U82" s="135" t="n">
        <f aca="false">G82</f>
        <v>0</v>
      </c>
      <c r="V82" s="135" t="n">
        <f aca="false">H82</f>
        <v>0</v>
      </c>
      <c r="W82" s="135" t="n">
        <f aca="false">I82</f>
        <v>0</v>
      </c>
      <c r="X82" s="136" t="n">
        <f aca="false">J82</f>
        <v>0</v>
      </c>
      <c r="Y82" s="132" t="n">
        <f aca="false">K82</f>
        <v>0</v>
      </c>
      <c r="Z82" s="135" t="s">
        <v>164</v>
      </c>
      <c r="AA82" s="91" t="n">
        <v>0</v>
      </c>
      <c r="AB82" s="89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139"/>
      <c r="AL82" s="139"/>
      <c r="AM82" s="139"/>
      <c r="AN82" s="139"/>
      <c r="AO82" s="139" t="n">
        <f aca="false">IF($O82=AO$5,$Y82,0)</f>
        <v>0</v>
      </c>
      <c r="AP82" s="139" t="n">
        <f aca="false">IF($O82=AP$5,$Y82,0)</f>
        <v>0</v>
      </c>
      <c r="AQ82" s="139" t="n">
        <f aca="false">IF($O82=AQ$5,$Y82,0)</f>
        <v>0</v>
      </c>
      <c r="AR82" s="139" t="n">
        <f aca="false">IF($O82=AR$5,$Y82,0)</f>
        <v>0</v>
      </c>
      <c r="AS82" s="139" t="n">
        <f aca="false">IF($O82=AS$5,$Y82,0)</f>
        <v>0</v>
      </c>
      <c r="AT82" s="139" t="n">
        <f aca="false">IF($O82=AT$5,$Y82,0)</f>
        <v>0</v>
      </c>
      <c r="AU82" s="139" t="n">
        <f aca="false">IF($O82=AU$5,$Y82,0)</f>
        <v>0</v>
      </c>
      <c r="AV82" s="139" t="n">
        <f aca="false">IF($O82=AV$5,$Y82,0)</f>
        <v>0</v>
      </c>
      <c r="AW82" s="139" t="n">
        <f aca="false">IF($O82=AW$5,$Y82,0)</f>
        <v>0</v>
      </c>
      <c r="AX82" s="139" t="n">
        <f aca="false">IF($O82=AX$5,$Y82,0)</f>
        <v>0</v>
      </c>
      <c r="AY82" s="139" t="n">
        <f aca="false">IF($O82=AY$5,$Y82,0)</f>
        <v>0</v>
      </c>
      <c r="AZ82" s="0" t="n">
        <f aca="false">IF($O82=AZ$5,$Y82,0)</f>
        <v>0</v>
      </c>
      <c r="BA82" s="0" t="n">
        <f aca="false">IF($O82=BA$5,$Y82,0)</f>
        <v>0</v>
      </c>
      <c r="BB82" s="0" t="n">
        <f aca="false">IF($O82=BB$5,$Y82,0)</f>
        <v>0</v>
      </c>
      <c r="BC82" s="0" t="n">
        <f aca="false">IF($O82=BC$5,$Y82,0)</f>
        <v>0</v>
      </c>
      <c r="BD82" s="0" t="n">
        <f aca="false">IF($O82=BD$5,$Y82,0)</f>
        <v>0</v>
      </c>
      <c r="BE82" s="0" t="n">
        <f aca="false">IF($O82=BE$5,$Y82,0)</f>
        <v>0</v>
      </c>
      <c r="BF82" s="0" t="n">
        <f aca="false">IF($O82=BF$5,$Y82,0)</f>
        <v>0</v>
      </c>
      <c r="BG82" s="0" t="n">
        <f aca="false">IF($O82=BG$5,$Y82,0)</f>
        <v>0</v>
      </c>
      <c r="BH82" s="0" t="n">
        <f aca="false">IF($O82=BH$5,$Y82,0)</f>
        <v>0</v>
      </c>
      <c r="BI82" s="139" t="n">
        <f aca="false">IF($O82=BI$5,$Y82,0)</f>
        <v>0</v>
      </c>
      <c r="BJ82" s="139" t="n">
        <f aca="false">IF($O82=BJ$5,$Y82,0)</f>
        <v>0</v>
      </c>
      <c r="BK82" s="139" t="n">
        <f aca="false">IF($O82=BK$5,$Y82,0)</f>
        <v>0</v>
      </c>
      <c r="BL82" s="139" t="n">
        <f aca="false">IF($O82=BL$5,$Y82,0)</f>
        <v>0</v>
      </c>
      <c r="BM82" s="139" t="n">
        <f aca="false">IF($O82=BM$5,$Y82,0)</f>
        <v>0</v>
      </c>
      <c r="BN82" s="139" t="n">
        <f aca="false">IF($O82=BN$5,$Y82,0)</f>
        <v>0</v>
      </c>
      <c r="BO82" s="139" t="n">
        <f aca="false">IF($O82=BO$5,$Y82,0)</f>
        <v>0</v>
      </c>
      <c r="BP82" s="139" t="n">
        <f aca="false">IF($O82=BP$5,$Y82,0)</f>
        <v>0</v>
      </c>
      <c r="BQ82" s="139" t="n">
        <f aca="false">IF($O82=BQ$5,$Y82,0)</f>
        <v>0</v>
      </c>
      <c r="BR82" s="139" t="n">
        <f aca="false">IF($O82=BR$5,$Y82,0)</f>
        <v>0</v>
      </c>
      <c r="BS82" s="139" t="n">
        <f aca="false">IF($O82=BS$5,$Y82,0)</f>
        <v>0</v>
      </c>
      <c r="BT82" s="139" t="n">
        <f aca="false">IF($O82=BT$5,$Y82,0)</f>
        <v>0</v>
      </c>
      <c r="BU82" s="139" t="n">
        <f aca="false">IF($O82=BU$5,$Y82,0)</f>
        <v>0</v>
      </c>
      <c r="BV82" s="139" t="n">
        <f aca="false">IF($O82=BV$5,$Y82,0)</f>
        <v>0</v>
      </c>
      <c r="BW82" s="139" t="n">
        <f aca="false">IF($O82=BW$5,$Y82,0)</f>
        <v>0</v>
      </c>
      <c r="BX82" s="139" t="n">
        <f aca="false">IF($O82=BX$5,$Y82,0)</f>
        <v>0</v>
      </c>
      <c r="BY82" s="139" t="n">
        <f aca="false">IF($O82=BY$5,$Y82,0)</f>
        <v>0</v>
      </c>
      <c r="BZ82" s="139" t="n">
        <f aca="false">IF($O82=BZ$5,$Y82,0)</f>
        <v>0</v>
      </c>
      <c r="CA82" s="139" t="n">
        <f aca="false">IF($O82=CA$5,$Y82,0)</f>
        <v>0</v>
      </c>
      <c r="CB82" s="139" t="n">
        <f aca="false">IF($O82=CB$5,$Y82,0)</f>
        <v>0</v>
      </c>
      <c r="CC82" s="139" t="n">
        <f aca="false">IF($O82=CC$5,$Y82,0)</f>
        <v>0</v>
      </c>
      <c r="CD82" s="139" t="n">
        <f aca="false">IF($O82=CD$5,$Y82,0)</f>
        <v>0</v>
      </c>
      <c r="CE82" s="139" t="n">
        <f aca="false">IF($O82=CE$5,$Y82,0)</f>
        <v>0</v>
      </c>
      <c r="CF82" s="139" t="n">
        <f aca="false">IF($O82=CF$5,$Y82,0)</f>
        <v>0</v>
      </c>
      <c r="CG82" s="139" t="n">
        <f aca="false">IF($O82=CG$5,$Y82,0)</f>
        <v>0</v>
      </c>
      <c r="CH82" s="139" t="n">
        <f aca="false">IF($O82=CH$5,$Y82,0)</f>
        <v>0</v>
      </c>
      <c r="CI82" s="139" t="n">
        <f aca="false">IF($O82=CI$5,$Y82,0)</f>
        <v>0</v>
      </c>
      <c r="CJ82" s="139" t="n">
        <f aca="false">IF($O82=CJ$5,$Y82,0)</f>
        <v>0</v>
      </c>
      <c r="CK82" s="139" t="n">
        <f aca="false">IF($O82=CK$5,$Y82,0)</f>
        <v>0</v>
      </c>
      <c r="CL82" s="139" t="n">
        <f aca="false">IF($O82=CL$5,$Y82,0)</f>
        <v>0</v>
      </c>
    </row>
    <row r="83" customFormat="false" ht="12.75" hidden="false" customHeight="true" outlineLevel="0" collapsed="false">
      <c r="A83" s="125" t="n">
        <v>77</v>
      </c>
      <c r="B83" s="140"/>
      <c r="C83" s="127" t="n">
        <f aca="false">IF(B83&lt;&gt;"",VLOOKUP(B83,ALTAS!$F$6:$I$205,4,FALSE()),0)</f>
        <v>0</v>
      </c>
      <c r="D83" s="128" t="n">
        <f aca="false">IF(B83&lt;&gt;"",VLOOKUP(B83,ALTAS!$F$6:$I$205,2,FALSE()),0)</f>
        <v>0</v>
      </c>
      <c r="E83" s="129"/>
      <c r="F83" s="129"/>
      <c r="G83" s="129"/>
      <c r="H83" s="129"/>
      <c r="I83" s="130" t="n">
        <f aca="false">PRODUCT(E83:H83)</f>
        <v>0</v>
      </c>
      <c r="J83" s="131" t="n">
        <f aca="false">IF(B83&lt;&gt;"",VLOOKUP(B83,ALTAS!$F$6:$L$205,7,FALSE()),0)</f>
        <v>0</v>
      </c>
      <c r="K83" s="131" t="n">
        <f aca="false">I83*J83</f>
        <v>0</v>
      </c>
      <c r="O83" s="132" t="str">
        <f aca="false">IF(P83&lt;&gt;0,VLOOKUP(P83,ALTAS!$F$6:$H$205,3,FALSE()),"VACIO")</f>
        <v>VACIO</v>
      </c>
      <c r="P83" s="133" t="n">
        <f aca="false">B83</f>
        <v>0</v>
      </c>
      <c r="Q83" s="134" t="n">
        <f aca="false">C83</f>
        <v>0</v>
      </c>
      <c r="R83" s="135" t="n">
        <f aca="false">D83</f>
        <v>0</v>
      </c>
      <c r="S83" s="135" t="n">
        <f aca="false">E83</f>
        <v>0</v>
      </c>
      <c r="T83" s="135" t="n">
        <f aca="false">F83</f>
        <v>0</v>
      </c>
      <c r="U83" s="135" t="n">
        <f aca="false">G83</f>
        <v>0</v>
      </c>
      <c r="V83" s="135" t="n">
        <f aca="false">H83</f>
        <v>0</v>
      </c>
      <c r="W83" s="135" t="n">
        <f aca="false">I83</f>
        <v>0</v>
      </c>
      <c r="X83" s="136" t="n">
        <f aca="false">J83</f>
        <v>0</v>
      </c>
      <c r="Y83" s="132" t="n">
        <f aca="false">K83</f>
        <v>0</v>
      </c>
      <c r="Z83" s="135" t="s">
        <v>164</v>
      </c>
      <c r="AA83" s="91" t="n">
        <v>0</v>
      </c>
      <c r="AB83" s="89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139"/>
      <c r="AL83" s="139"/>
      <c r="AM83" s="139"/>
      <c r="AN83" s="139"/>
      <c r="AO83" s="139" t="n">
        <f aca="false">IF($O83=AO$5,$Y83,0)</f>
        <v>0</v>
      </c>
      <c r="AP83" s="139" t="n">
        <f aca="false">IF($O83=AP$5,$Y83,0)</f>
        <v>0</v>
      </c>
      <c r="AQ83" s="139" t="n">
        <f aca="false">IF($O83=AQ$5,$Y83,0)</f>
        <v>0</v>
      </c>
      <c r="AR83" s="139" t="n">
        <f aca="false">IF($O83=AR$5,$Y83,0)</f>
        <v>0</v>
      </c>
      <c r="AS83" s="139" t="n">
        <f aca="false">IF($O83=AS$5,$Y83,0)</f>
        <v>0</v>
      </c>
      <c r="AT83" s="139" t="n">
        <f aca="false">IF($O83=AT$5,$Y83,0)</f>
        <v>0</v>
      </c>
      <c r="AU83" s="139" t="n">
        <f aca="false">IF($O83=AU$5,$Y83,0)</f>
        <v>0</v>
      </c>
      <c r="AV83" s="139" t="n">
        <f aca="false">IF($O83=AV$5,$Y83,0)</f>
        <v>0</v>
      </c>
      <c r="AW83" s="139" t="n">
        <f aca="false">IF($O83=AW$5,$Y83,0)</f>
        <v>0</v>
      </c>
      <c r="AX83" s="139" t="n">
        <f aca="false">IF($O83=AX$5,$Y83,0)</f>
        <v>0</v>
      </c>
      <c r="AY83" s="139" t="n">
        <f aca="false">IF($O83=AY$5,$Y83,0)</f>
        <v>0</v>
      </c>
      <c r="AZ83" s="0" t="n">
        <f aca="false">IF($O83=AZ$5,$Y83,0)</f>
        <v>0</v>
      </c>
      <c r="BA83" s="0" t="n">
        <f aca="false">IF($O83=BA$5,$Y83,0)</f>
        <v>0</v>
      </c>
      <c r="BB83" s="0" t="n">
        <f aca="false">IF($O83=BB$5,$Y83,0)</f>
        <v>0</v>
      </c>
      <c r="BC83" s="0" t="n">
        <f aca="false">IF($O83=BC$5,$Y83,0)</f>
        <v>0</v>
      </c>
      <c r="BD83" s="0" t="n">
        <f aca="false">IF($O83=BD$5,$Y83,0)</f>
        <v>0</v>
      </c>
      <c r="BE83" s="0" t="n">
        <f aca="false">IF($O83=BE$5,$Y83,0)</f>
        <v>0</v>
      </c>
      <c r="BF83" s="0" t="n">
        <f aca="false">IF($O83=BF$5,$Y83,0)</f>
        <v>0</v>
      </c>
      <c r="BG83" s="0" t="n">
        <f aca="false">IF($O83=BG$5,$Y83,0)</f>
        <v>0</v>
      </c>
      <c r="BH83" s="0" t="n">
        <f aca="false">IF($O83=BH$5,$Y83,0)</f>
        <v>0</v>
      </c>
      <c r="BI83" s="139" t="n">
        <f aca="false">IF($O83=BI$5,$Y83,0)</f>
        <v>0</v>
      </c>
      <c r="BJ83" s="139" t="n">
        <f aca="false">IF($O83=BJ$5,$Y83,0)</f>
        <v>0</v>
      </c>
      <c r="BK83" s="139" t="n">
        <f aca="false">IF($O83=BK$5,$Y83,0)</f>
        <v>0</v>
      </c>
      <c r="BL83" s="139" t="n">
        <f aca="false">IF($O83=BL$5,$Y83,0)</f>
        <v>0</v>
      </c>
      <c r="BM83" s="139" t="n">
        <f aca="false">IF($O83=BM$5,$Y83,0)</f>
        <v>0</v>
      </c>
      <c r="BN83" s="139" t="n">
        <f aca="false">IF($O83=BN$5,$Y83,0)</f>
        <v>0</v>
      </c>
      <c r="BO83" s="139" t="n">
        <f aca="false">IF($O83=BO$5,$Y83,0)</f>
        <v>0</v>
      </c>
      <c r="BP83" s="139" t="n">
        <f aca="false">IF($O83=BP$5,$Y83,0)</f>
        <v>0</v>
      </c>
      <c r="BQ83" s="139" t="n">
        <f aca="false">IF($O83=BQ$5,$Y83,0)</f>
        <v>0</v>
      </c>
      <c r="BR83" s="139" t="n">
        <f aca="false">IF($O83=BR$5,$Y83,0)</f>
        <v>0</v>
      </c>
      <c r="BS83" s="139" t="n">
        <f aca="false">IF($O83=BS$5,$Y83,0)</f>
        <v>0</v>
      </c>
      <c r="BT83" s="139" t="n">
        <f aca="false">IF($O83=BT$5,$Y83,0)</f>
        <v>0</v>
      </c>
      <c r="BU83" s="139" t="n">
        <f aca="false">IF($O83=BU$5,$Y83,0)</f>
        <v>0</v>
      </c>
      <c r="BV83" s="139" t="n">
        <f aca="false">IF($O83=BV$5,$Y83,0)</f>
        <v>0</v>
      </c>
      <c r="BW83" s="139" t="n">
        <f aca="false">IF($O83=BW$5,$Y83,0)</f>
        <v>0</v>
      </c>
      <c r="BX83" s="139" t="n">
        <f aca="false">IF($O83=BX$5,$Y83,0)</f>
        <v>0</v>
      </c>
      <c r="BY83" s="139" t="n">
        <f aca="false">IF($O83=BY$5,$Y83,0)</f>
        <v>0</v>
      </c>
      <c r="BZ83" s="139" t="n">
        <f aca="false">IF($O83=BZ$5,$Y83,0)</f>
        <v>0</v>
      </c>
      <c r="CA83" s="139" t="n">
        <f aca="false">IF($O83=CA$5,$Y83,0)</f>
        <v>0</v>
      </c>
      <c r="CB83" s="139" t="n">
        <f aca="false">IF($O83=CB$5,$Y83,0)</f>
        <v>0</v>
      </c>
      <c r="CC83" s="139" t="n">
        <f aca="false">IF($O83=CC$5,$Y83,0)</f>
        <v>0</v>
      </c>
      <c r="CD83" s="139" t="n">
        <f aca="false">IF($O83=CD$5,$Y83,0)</f>
        <v>0</v>
      </c>
      <c r="CE83" s="139" t="n">
        <f aca="false">IF($O83=CE$5,$Y83,0)</f>
        <v>0</v>
      </c>
      <c r="CF83" s="139" t="n">
        <f aca="false">IF($O83=CF$5,$Y83,0)</f>
        <v>0</v>
      </c>
      <c r="CG83" s="139" t="n">
        <f aca="false">IF($O83=CG$5,$Y83,0)</f>
        <v>0</v>
      </c>
      <c r="CH83" s="139" t="n">
        <f aca="false">IF($O83=CH$5,$Y83,0)</f>
        <v>0</v>
      </c>
      <c r="CI83" s="139" t="n">
        <f aca="false">IF($O83=CI$5,$Y83,0)</f>
        <v>0</v>
      </c>
      <c r="CJ83" s="139" t="n">
        <f aca="false">IF($O83=CJ$5,$Y83,0)</f>
        <v>0</v>
      </c>
      <c r="CK83" s="139" t="n">
        <f aca="false">IF($O83=CK$5,$Y83,0)</f>
        <v>0</v>
      </c>
      <c r="CL83" s="139" t="n">
        <f aca="false">IF($O83=CL$5,$Y83,0)</f>
        <v>0</v>
      </c>
    </row>
    <row r="84" customFormat="false" ht="12.75" hidden="false" customHeight="true" outlineLevel="0" collapsed="false">
      <c r="A84" s="125" t="n">
        <v>78</v>
      </c>
      <c r="B84" s="140"/>
      <c r="C84" s="127" t="n">
        <f aca="false">IF(B84&lt;&gt;"",VLOOKUP(B84,ALTAS!$F$6:$I$205,4,FALSE()),0)</f>
        <v>0</v>
      </c>
      <c r="D84" s="128" t="n">
        <f aca="false">IF(B84&lt;&gt;"",VLOOKUP(B84,ALTAS!$F$6:$I$205,2,FALSE()),0)</f>
        <v>0</v>
      </c>
      <c r="E84" s="129"/>
      <c r="F84" s="129"/>
      <c r="G84" s="129"/>
      <c r="H84" s="129"/>
      <c r="I84" s="130" t="n">
        <f aca="false">PRODUCT(E84:H84)</f>
        <v>0</v>
      </c>
      <c r="J84" s="131" t="n">
        <f aca="false">IF(B84&lt;&gt;"",VLOOKUP(B84,ALTAS!$F$6:$L$205,7,FALSE()),0)</f>
        <v>0</v>
      </c>
      <c r="K84" s="131" t="n">
        <f aca="false">I84*J84</f>
        <v>0</v>
      </c>
      <c r="O84" s="132" t="str">
        <f aca="false">IF(P84&lt;&gt;0,VLOOKUP(P84,ALTAS!$F$6:$H$205,3,FALSE()),"VACIO")</f>
        <v>VACIO</v>
      </c>
      <c r="P84" s="133" t="n">
        <f aca="false">B84</f>
        <v>0</v>
      </c>
      <c r="Q84" s="134" t="n">
        <f aca="false">C84</f>
        <v>0</v>
      </c>
      <c r="R84" s="135" t="n">
        <f aca="false">D84</f>
        <v>0</v>
      </c>
      <c r="S84" s="135" t="n">
        <f aca="false">E84</f>
        <v>0</v>
      </c>
      <c r="T84" s="135" t="n">
        <f aca="false">F84</f>
        <v>0</v>
      </c>
      <c r="U84" s="135" t="n">
        <f aca="false">G84</f>
        <v>0</v>
      </c>
      <c r="V84" s="135" t="n">
        <f aca="false">H84</f>
        <v>0</v>
      </c>
      <c r="W84" s="135" t="n">
        <f aca="false">I84</f>
        <v>0</v>
      </c>
      <c r="X84" s="136" t="n">
        <f aca="false">J84</f>
        <v>0</v>
      </c>
      <c r="Y84" s="132" t="n">
        <f aca="false">K84</f>
        <v>0</v>
      </c>
      <c r="Z84" s="135" t="s">
        <v>164</v>
      </c>
      <c r="AA84" s="91" t="n">
        <v>0</v>
      </c>
      <c r="AB84" s="89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139"/>
      <c r="AL84" s="139"/>
      <c r="AM84" s="139"/>
      <c r="AN84" s="139"/>
      <c r="AO84" s="139" t="n">
        <f aca="false">IF($O84=AO$5,$Y84,0)</f>
        <v>0</v>
      </c>
      <c r="AP84" s="139" t="n">
        <f aca="false">IF($O84=AP$5,$Y84,0)</f>
        <v>0</v>
      </c>
      <c r="AQ84" s="139" t="n">
        <f aca="false">IF($O84=AQ$5,$Y84,0)</f>
        <v>0</v>
      </c>
      <c r="AR84" s="139" t="n">
        <f aca="false">IF($O84=AR$5,$Y84,0)</f>
        <v>0</v>
      </c>
      <c r="AS84" s="139" t="n">
        <f aca="false">IF($O84=AS$5,$Y84,0)</f>
        <v>0</v>
      </c>
      <c r="AT84" s="139" t="n">
        <f aca="false">IF($O84=AT$5,$Y84,0)</f>
        <v>0</v>
      </c>
      <c r="AU84" s="139" t="n">
        <f aca="false">IF($O84=AU$5,$Y84,0)</f>
        <v>0</v>
      </c>
      <c r="AV84" s="139" t="n">
        <f aca="false">IF($O84=AV$5,$Y84,0)</f>
        <v>0</v>
      </c>
      <c r="AW84" s="139" t="n">
        <f aca="false">IF($O84=AW$5,$Y84,0)</f>
        <v>0</v>
      </c>
      <c r="AX84" s="139" t="n">
        <f aca="false">IF($O84=AX$5,$Y84,0)</f>
        <v>0</v>
      </c>
      <c r="AY84" s="139" t="n">
        <f aca="false">IF($O84=AY$5,$Y84,0)</f>
        <v>0</v>
      </c>
      <c r="AZ84" s="0" t="n">
        <f aca="false">IF($O84=AZ$5,$Y84,0)</f>
        <v>0</v>
      </c>
      <c r="BA84" s="0" t="n">
        <f aca="false">IF($O84=BA$5,$Y84,0)</f>
        <v>0</v>
      </c>
      <c r="BB84" s="0" t="n">
        <f aca="false">IF($O84=BB$5,$Y84,0)</f>
        <v>0</v>
      </c>
      <c r="BC84" s="0" t="n">
        <f aca="false">IF($O84=BC$5,$Y84,0)</f>
        <v>0</v>
      </c>
      <c r="BD84" s="0" t="n">
        <f aca="false">IF($O84=BD$5,$Y84,0)</f>
        <v>0</v>
      </c>
      <c r="BE84" s="0" t="n">
        <f aca="false">IF($O84=BE$5,$Y84,0)</f>
        <v>0</v>
      </c>
      <c r="BF84" s="0" t="n">
        <f aca="false">IF($O84=BF$5,$Y84,0)</f>
        <v>0</v>
      </c>
      <c r="BG84" s="0" t="n">
        <f aca="false">IF($O84=BG$5,$Y84,0)</f>
        <v>0</v>
      </c>
      <c r="BH84" s="0" t="n">
        <f aca="false">IF($O84=BH$5,$Y84,0)</f>
        <v>0</v>
      </c>
      <c r="BI84" s="139" t="n">
        <f aca="false">IF($O84=BI$5,$Y84,0)</f>
        <v>0</v>
      </c>
      <c r="BJ84" s="139" t="n">
        <f aca="false">IF($O84=BJ$5,$Y84,0)</f>
        <v>0</v>
      </c>
      <c r="BK84" s="139" t="n">
        <f aca="false">IF($O84=BK$5,$Y84,0)</f>
        <v>0</v>
      </c>
      <c r="BL84" s="139" t="n">
        <f aca="false">IF($O84=BL$5,$Y84,0)</f>
        <v>0</v>
      </c>
      <c r="BM84" s="139" t="n">
        <f aca="false">IF($O84=BM$5,$Y84,0)</f>
        <v>0</v>
      </c>
      <c r="BN84" s="139" t="n">
        <f aca="false">IF($O84=BN$5,$Y84,0)</f>
        <v>0</v>
      </c>
      <c r="BO84" s="139" t="n">
        <f aca="false">IF($O84=BO$5,$Y84,0)</f>
        <v>0</v>
      </c>
      <c r="BP84" s="139" t="n">
        <f aca="false">IF($O84=BP$5,$Y84,0)</f>
        <v>0</v>
      </c>
      <c r="BQ84" s="139" t="n">
        <f aca="false">IF($O84=BQ$5,$Y84,0)</f>
        <v>0</v>
      </c>
      <c r="BR84" s="139" t="n">
        <f aca="false">IF($O84=BR$5,$Y84,0)</f>
        <v>0</v>
      </c>
      <c r="BS84" s="139" t="n">
        <f aca="false">IF($O84=BS$5,$Y84,0)</f>
        <v>0</v>
      </c>
      <c r="BT84" s="139" t="n">
        <f aca="false">IF($O84=BT$5,$Y84,0)</f>
        <v>0</v>
      </c>
      <c r="BU84" s="139" t="n">
        <f aca="false">IF($O84=BU$5,$Y84,0)</f>
        <v>0</v>
      </c>
      <c r="BV84" s="139" t="n">
        <f aca="false">IF($O84=BV$5,$Y84,0)</f>
        <v>0</v>
      </c>
      <c r="BW84" s="139" t="n">
        <f aca="false">IF($O84=BW$5,$Y84,0)</f>
        <v>0</v>
      </c>
      <c r="BX84" s="139" t="n">
        <f aca="false">IF($O84=BX$5,$Y84,0)</f>
        <v>0</v>
      </c>
      <c r="BY84" s="139" t="n">
        <f aca="false">IF($O84=BY$5,$Y84,0)</f>
        <v>0</v>
      </c>
      <c r="BZ84" s="139" t="n">
        <f aca="false">IF($O84=BZ$5,$Y84,0)</f>
        <v>0</v>
      </c>
      <c r="CA84" s="139" t="n">
        <f aca="false">IF($O84=CA$5,$Y84,0)</f>
        <v>0</v>
      </c>
      <c r="CB84" s="139" t="n">
        <f aca="false">IF($O84=CB$5,$Y84,0)</f>
        <v>0</v>
      </c>
      <c r="CC84" s="139" t="n">
        <f aca="false">IF($O84=CC$5,$Y84,0)</f>
        <v>0</v>
      </c>
      <c r="CD84" s="139" t="n">
        <f aca="false">IF($O84=CD$5,$Y84,0)</f>
        <v>0</v>
      </c>
      <c r="CE84" s="139" t="n">
        <f aca="false">IF($O84=CE$5,$Y84,0)</f>
        <v>0</v>
      </c>
      <c r="CF84" s="139" t="n">
        <f aca="false">IF($O84=CF$5,$Y84,0)</f>
        <v>0</v>
      </c>
      <c r="CG84" s="139" t="n">
        <f aca="false">IF($O84=CG$5,$Y84,0)</f>
        <v>0</v>
      </c>
      <c r="CH84" s="139" t="n">
        <f aca="false">IF($O84=CH$5,$Y84,0)</f>
        <v>0</v>
      </c>
      <c r="CI84" s="139" t="n">
        <f aca="false">IF($O84=CI$5,$Y84,0)</f>
        <v>0</v>
      </c>
      <c r="CJ84" s="139" t="n">
        <f aca="false">IF($O84=CJ$5,$Y84,0)</f>
        <v>0</v>
      </c>
      <c r="CK84" s="139" t="n">
        <f aca="false">IF($O84=CK$5,$Y84,0)</f>
        <v>0</v>
      </c>
      <c r="CL84" s="139" t="n">
        <f aca="false">IF($O84=CL$5,$Y84,0)</f>
        <v>0</v>
      </c>
    </row>
    <row r="85" customFormat="false" ht="12.75" hidden="false" customHeight="true" outlineLevel="0" collapsed="false">
      <c r="A85" s="125" t="n">
        <v>79</v>
      </c>
      <c r="B85" s="140"/>
      <c r="C85" s="127" t="n">
        <f aca="false">IF(B85&lt;&gt;"",VLOOKUP(B85,ALTAS!$F$6:$I$205,4,FALSE()),0)</f>
        <v>0</v>
      </c>
      <c r="D85" s="128" t="n">
        <f aca="false">IF(B85&lt;&gt;"",VLOOKUP(B85,ALTAS!$F$6:$I$205,2,FALSE()),0)</f>
        <v>0</v>
      </c>
      <c r="E85" s="129"/>
      <c r="F85" s="129"/>
      <c r="G85" s="129"/>
      <c r="H85" s="129"/>
      <c r="I85" s="130" t="n">
        <f aca="false">PRODUCT(E85:H85)</f>
        <v>0</v>
      </c>
      <c r="J85" s="131" t="n">
        <f aca="false">IF(B85&lt;&gt;"",VLOOKUP(B85,ALTAS!$F$6:$L$205,7,FALSE()),0)</f>
        <v>0</v>
      </c>
      <c r="K85" s="131" t="n">
        <f aca="false">I85*J85</f>
        <v>0</v>
      </c>
      <c r="O85" s="132" t="str">
        <f aca="false">IF(P85&lt;&gt;0,VLOOKUP(P85,ALTAS!$F$6:$H$205,3,FALSE()),"VACIO")</f>
        <v>VACIO</v>
      </c>
      <c r="P85" s="133" t="n">
        <f aca="false">B85</f>
        <v>0</v>
      </c>
      <c r="Q85" s="134" t="n">
        <f aca="false">C85</f>
        <v>0</v>
      </c>
      <c r="R85" s="135" t="n">
        <f aca="false">D85</f>
        <v>0</v>
      </c>
      <c r="S85" s="135" t="n">
        <f aca="false">E85</f>
        <v>0</v>
      </c>
      <c r="T85" s="135" t="n">
        <f aca="false">F85</f>
        <v>0</v>
      </c>
      <c r="U85" s="135" t="n">
        <f aca="false">G85</f>
        <v>0</v>
      </c>
      <c r="V85" s="135" t="n">
        <f aca="false">H85</f>
        <v>0</v>
      </c>
      <c r="W85" s="135" t="n">
        <f aca="false">I85</f>
        <v>0</v>
      </c>
      <c r="X85" s="136" t="n">
        <f aca="false">J85</f>
        <v>0</v>
      </c>
      <c r="Y85" s="132" t="n">
        <f aca="false">K85</f>
        <v>0</v>
      </c>
      <c r="Z85" s="135" t="s">
        <v>164</v>
      </c>
      <c r="AA85" s="91" t="n">
        <v>0</v>
      </c>
      <c r="AB85" s="89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139"/>
      <c r="AL85" s="139"/>
      <c r="AM85" s="139"/>
      <c r="AN85" s="139"/>
      <c r="AO85" s="139" t="n">
        <f aca="false">IF($O85=AO$5,$Y85,0)</f>
        <v>0</v>
      </c>
      <c r="AP85" s="139" t="n">
        <f aca="false">IF($O85=AP$5,$Y85,0)</f>
        <v>0</v>
      </c>
      <c r="AQ85" s="139" t="n">
        <f aca="false">IF($O85=AQ$5,$Y85,0)</f>
        <v>0</v>
      </c>
      <c r="AR85" s="139" t="n">
        <f aca="false">IF($O85=AR$5,$Y85,0)</f>
        <v>0</v>
      </c>
      <c r="AS85" s="139" t="n">
        <f aca="false">IF($O85=AS$5,$Y85,0)</f>
        <v>0</v>
      </c>
      <c r="AT85" s="139" t="n">
        <f aca="false">IF($O85=AT$5,$Y85,0)</f>
        <v>0</v>
      </c>
      <c r="AU85" s="139" t="n">
        <f aca="false">IF($O85=AU$5,$Y85,0)</f>
        <v>0</v>
      </c>
      <c r="AV85" s="139" t="n">
        <f aca="false">IF($O85=AV$5,$Y85,0)</f>
        <v>0</v>
      </c>
      <c r="AW85" s="139" t="n">
        <f aca="false">IF($O85=AW$5,$Y85,0)</f>
        <v>0</v>
      </c>
      <c r="AX85" s="139" t="n">
        <f aca="false">IF($O85=AX$5,$Y85,0)</f>
        <v>0</v>
      </c>
      <c r="AY85" s="139" t="n">
        <f aca="false">IF($O85=AY$5,$Y85,0)</f>
        <v>0</v>
      </c>
      <c r="AZ85" s="0" t="n">
        <f aca="false">IF($O85=AZ$5,$Y85,0)</f>
        <v>0</v>
      </c>
      <c r="BA85" s="0" t="n">
        <f aca="false">IF($O85=BA$5,$Y85,0)</f>
        <v>0</v>
      </c>
      <c r="BB85" s="0" t="n">
        <f aca="false">IF($O85=BB$5,$Y85,0)</f>
        <v>0</v>
      </c>
      <c r="BC85" s="0" t="n">
        <f aca="false">IF($O85=BC$5,$Y85,0)</f>
        <v>0</v>
      </c>
      <c r="BD85" s="0" t="n">
        <f aca="false">IF($O85=BD$5,$Y85,0)</f>
        <v>0</v>
      </c>
      <c r="BE85" s="0" t="n">
        <f aca="false">IF($O85=BE$5,$Y85,0)</f>
        <v>0</v>
      </c>
      <c r="BF85" s="0" t="n">
        <f aca="false">IF($O85=BF$5,$Y85,0)</f>
        <v>0</v>
      </c>
      <c r="BG85" s="0" t="n">
        <f aca="false">IF($O85=BG$5,$Y85,0)</f>
        <v>0</v>
      </c>
      <c r="BH85" s="0" t="n">
        <f aca="false">IF($O85=BH$5,$Y85,0)</f>
        <v>0</v>
      </c>
      <c r="BI85" s="139" t="n">
        <f aca="false">IF($O85=BI$5,$Y85,0)</f>
        <v>0</v>
      </c>
      <c r="BJ85" s="139" t="n">
        <f aca="false">IF($O85=BJ$5,$Y85,0)</f>
        <v>0</v>
      </c>
      <c r="BK85" s="139" t="n">
        <f aca="false">IF($O85=BK$5,$Y85,0)</f>
        <v>0</v>
      </c>
      <c r="BL85" s="139" t="n">
        <f aca="false">IF($O85=BL$5,$Y85,0)</f>
        <v>0</v>
      </c>
      <c r="BM85" s="139" t="n">
        <f aca="false">IF($O85=BM$5,$Y85,0)</f>
        <v>0</v>
      </c>
      <c r="BN85" s="139" t="n">
        <f aca="false">IF($O85=BN$5,$Y85,0)</f>
        <v>0</v>
      </c>
      <c r="BO85" s="139" t="n">
        <f aca="false">IF($O85=BO$5,$Y85,0)</f>
        <v>0</v>
      </c>
      <c r="BP85" s="139" t="n">
        <f aca="false">IF($O85=BP$5,$Y85,0)</f>
        <v>0</v>
      </c>
      <c r="BQ85" s="139" t="n">
        <f aca="false">IF($O85=BQ$5,$Y85,0)</f>
        <v>0</v>
      </c>
      <c r="BR85" s="139" t="n">
        <f aca="false">IF($O85=BR$5,$Y85,0)</f>
        <v>0</v>
      </c>
      <c r="BS85" s="139" t="n">
        <f aca="false">IF($O85=BS$5,$Y85,0)</f>
        <v>0</v>
      </c>
      <c r="BT85" s="139" t="n">
        <f aca="false">IF($O85=BT$5,$Y85,0)</f>
        <v>0</v>
      </c>
      <c r="BU85" s="139" t="n">
        <f aca="false">IF($O85=BU$5,$Y85,0)</f>
        <v>0</v>
      </c>
      <c r="BV85" s="139" t="n">
        <f aca="false">IF($O85=BV$5,$Y85,0)</f>
        <v>0</v>
      </c>
      <c r="BW85" s="139" t="n">
        <f aca="false">IF($O85=BW$5,$Y85,0)</f>
        <v>0</v>
      </c>
      <c r="BX85" s="139" t="n">
        <f aca="false">IF($O85=BX$5,$Y85,0)</f>
        <v>0</v>
      </c>
      <c r="BY85" s="139" t="n">
        <f aca="false">IF($O85=BY$5,$Y85,0)</f>
        <v>0</v>
      </c>
      <c r="BZ85" s="139" t="n">
        <f aca="false">IF($O85=BZ$5,$Y85,0)</f>
        <v>0</v>
      </c>
      <c r="CA85" s="139" t="n">
        <f aca="false">IF($O85=CA$5,$Y85,0)</f>
        <v>0</v>
      </c>
      <c r="CB85" s="139" t="n">
        <f aca="false">IF($O85=CB$5,$Y85,0)</f>
        <v>0</v>
      </c>
      <c r="CC85" s="139" t="n">
        <f aca="false">IF($O85=CC$5,$Y85,0)</f>
        <v>0</v>
      </c>
      <c r="CD85" s="139" t="n">
        <f aca="false">IF($O85=CD$5,$Y85,0)</f>
        <v>0</v>
      </c>
      <c r="CE85" s="139" t="n">
        <f aca="false">IF($O85=CE$5,$Y85,0)</f>
        <v>0</v>
      </c>
      <c r="CF85" s="139" t="n">
        <f aca="false">IF($O85=CF$5,$Y85,0)</f>
        <v>0</v>
      </c>
      <c r="CG85" s="139" t="n">
        <f aca="false">IF($O85=CG$5,$Y85,0)</f>
        <v>0</v>
      </c>
      <c r="CH85" s="139" t="n">
        <f aca="false">IF($O85=CH$5,$Y85,0)</f>
        <v>0</v>
      </c>
      <c r="CI85" s="139" t="n">
        <f aca="false">IF($O85=CI$5,$Y85,0)</f>
        <v>0</v>
      </c>
      <c r="CJ85" s="139" t="n">
        <f aca="false">IF($O85=CJ$5,$Y85,0)</f>
        <v>0</v>
      </c>
      <c r="CK85" s="139" t="n">
        <f aca="false">IF($O85=CK$5,$Y85,0)</f>
        <v>0</v>
      </c>
      <c r="CL85" s="139" t="n">
        <f aca="false">IF($O85=CL$5,$Y85,0)</f>
        <v>0</v>
      </c>
    </row>
    <row r="86" customFormat="false" ht="12.75" hidden="false" customHeight="true" outlineLevel="0" collapsed="false">
      <c r="A86" s="125" t="n">
        <v>80</v>
      </c>
      <c r="B86" s="140"/>
      <c r="C86" s="127" t="n">
        <f aca="false">IF(B86&lt;&gt;"",VLOOKUP(B86,ALTAS!$F$6:$I$205,4,FALSE()),0)</f>
        <v>0</v>
      </c>
      <c r="D86" s="128" t="n">
        <f aca="false">IF(B86&lt;&gt;"",VLOOKUP(B86,ALTAS!$F$6:$I$205,2,FALSE()),0)</f>
        <v>0</v>
      </c>
      <c r="E86" s="129"/>
      <c r="F86" s="129"/>
      <c r="G86" s="129"/>
      <c r="H86" s="129"/>
      <c r="I86" s="130" t="n">
        <f aca="false">PRODUCT(E86:H86)</f>
        <v>0</v>
      </c>
      <c r="J86" s="131" t="n">
        <f aca="false">IF(B86&lt;&gt;"",VLOOKUP(B86,ALTAS!$F$6:$L$205,7,FALSE()),0)</f>
        <v>0</v>
      </c>
      <c r="K86" s="131" t="n">
        <f aca="false">I86*J86</f>
        <v>0</v>
      </c>
      <c r="O86" s="132" t="str">
        <f aca="false">IF(P86&lt;&gt;0,VLOOKUP(P86,ALTAS!$F$6:$H$205,3,FALSE()),"VACIO")</f>
        <v>VACIO</v>
      </c>
      <c r="P86" s="133" t="n">
        <f aca="false">B86</f>
        <v>0</v>
      </c>
      <c r="Q86" s="134" t="n">
        <f aca="false">C86</f>
        <v>0</v>
      </c>
      <c r="R86" s="135" t="n">
        <f aca="false">D86</f>
        <v>0</v>
      </c>
      <c r="S86" s="135" t="n">
        <f aca="false">E86</f>
        <v>0</v>
      </c>
      <c r="T86" s="135" t="n">
        <f aca="false">F86</f>
        <v>0</v>
      </c>
      <c r="U86" s="135" t="n">
        <f aca="false">G86</f>
        <v>0</v>
      </c>
      <c r="V86" s="135" t="n">
        <f aca="false">H86</f>
        <v>0</v>
      </c>
      <c r="W86" s="135" t="n">
        <f aca="false">I86</f>
        <v>0</v>
      </c>
      <c r="X86" s="136" t="n">
        <f aca="false">J86</f>
        <v>0</v>
      </c>
      <c r="Y86" s="132" t="n">
        <f aca="false">K86</f>
        <v>0</v>
      </c>
      <c r="Z86" s="135" t="s">
        <v>164</v>
      </c>
      <c r="AA86" s="91" t="n">
        <v>0</v>
      </c>
      <c r="AB86" s="89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139"/>
      <c r="AL86" s="139"/>
      <c r="AM86" s="139"/>
      <c r="AN86" s="139"/>
      <c r="AO86" s="139" t="n">
        <f aca="false">IF($O86=AO$5,$Y86,0)</f>
        <v>0</v>
      </c>
      <c r="AP86" s="139" t="n">
        <f aca="false">IF($O86=AP$5,$Y86,0)</f>
        <v>0</v>
      </c>
      <c r="AQ86" s="139" t="n">
        <f aca="false">IF($O86=AQ$5,$Y86,0)</f>
        <v>0</v>
      </c>
      <c r="AR86" s="139" t="n">
        <f aca="false">IF($O86=AR$5,$Y86,0)</f>
        <v>0</v>
      </c>
      <c r="AS86" s="139" t="n">
        <f aca="false">IF($O86=AS$5,$Y86,0)</f>
        <v>0</v>
      </c>
      <c r="AT86" s="139" t="n">
        <f aca="false">IF($O86=AT$5,$Y86,0)</f>
        <v>0</v>
      </c>
      <c r="AU86" s="139" t="n">
        <f aca="false">IF($O86=AU$5,$Y86,0)</f>
        <v>0</v>
      </c>
      <c r="AV86" s="139" t="n">
        <f aca="false">IF($O86=AV$5,$Y86,0)</f>
        <v>0</v>
      </c>
      <c r="AW86" s="139" t="n">
        <f aca="false">IF($O86=AW$5,$Y86,0)</f>
        <v>0</v>
      </c>
      <c r="AX86" s="139" t="n">
        <f aca="false">IF($O86=AX$5,$Y86,0)</f>
        <v>0</v>
      </c>
      <c r="AY86" s="139" t="n">
        <f aca="false">IF($O86=AY$5,$Y86,0)</f>
        <v>0</v>
      </c>
      <c r="AZ86" s="0" t="n">
        <f aca="false">IF($O86=AZ$5,$Y86,0)</f>
        <v>0</v>
      </c>
      <c r="BA86" s="0" t="n">
        <f aca="false">IF($O86=BA$5,$Y86,0)</f>
        <v>0</v>
      </c>
      <c r="BB86" s="0" t="n">
        <f aca="false">IF($O86=BB$5,$Y86,0)</f>
        <v>0</v>
      </c>
      <c r="BC86" s="0" t="n">
        <f aca="false">IF($O86=BC$5,$Y86,0)</f>
        <v>0</v>
      </c>
      <c r="BD86" s="0" t="n">
        <f aca="false">IF($O86=BD$5,$Y86,0)</f>
        <v>0</v>
      </c>
      <c r="BE86" s="0" t="n">
        <f aca="false">IF($O86=BE$5,$Y86,0)</f>
        <v>0</v>
      </c>
      <c r="BF86" s="0" t="n">
        <f aca="false">IF($O86=BF$5,$Y86,0)</f>
        <v>0</v>
      </c>
      <c r="BG86" s="0" t="n">
        <f aca="false">IF($O86=BG$5,$Y86,0)</f>
        <v>0</v>
      </c>
      <c r="BH86" s="0" t="n">
        <f aca="false">IF($O86=BH$5,$Y86,0)</f>
        <v>0</v>
      </c>
      <c r="BI86" s="139" t="n">
        <f aca="false">IF($O86=BI$5,$Y86,0)</f>
        <v>0</v>
      </c>
      <c r="BJ86" s="139" t="n">
        <f aca="false">IF($O86=BJ$5,$Y86,0)</f>
        <v>0</v>
      </c>
      <c r="BK86" s="139" t="n">
        <f aca="false">IF($O86=BK$5,$Y86,0)</f>
        <v>0</v>
      </c>
      <c r="BL86" s="139" t="n">
        <f aca="false">IF($O86=BL$5,$Y86,0)</f>
        <v>0</v>
      </c>
      <c r="BM86" s="139" t="n">
        <f aca="false">IF($O86=BM$5,$Y86,0)</f>
        <v>0</v>
      </c>
      <c r="BN86" s="139" t="n">
        <f aca="false">IF($O86=BN$5,$Y86,0)</f>
        <v>0</v>
      </c>
      <c r="BO86" s="139" t="n">
        <f aca="false">IF($O86=BO$5,$Y86,0)</f>
        <v>0</v>
      </c>
      <c r="BP86" s="139" t="n">
        <f aca="false">IF($O86=BP$5,$Y86,0)</f>
        <v>0</v>
      </c>
      <c r="BQ86" s="139" t="n">
        <f aca="false">IF($O86=BQ$5,$Y86,0)</f>
        <v>0</v>
      </c>
      <c r="BR86" s="139" t="n">
        <f aca="false">IF($O86=BR$5,$Y86,0)</f>
        <v>0</v>
      </c>
      <c r="BS86" s="139" t="n">
        <f aca="false">IF($O86=BS$5,$Y86,0)</f>
        <v>0</v>
      </c>
      <c r="BT86" s="139" t="n">
        <f aca="false">IF($O86=BT$5,$Y86,0)</f>
        <v>0</v>
      </c>
      <c r="BU86" s="139" t="n">
        <f aca="false">IF($O86=BU$5,$Y86,0)</f>
        <v>0</v>
      </c>
      <c r="BV86" s="139" t="n">
        <f aca="false">IF($O86=BV$5,$Y86,0)</f>
        <v>0</v>
      </c>
      <c r="BW86" s="139" t="n">
        <f aca="false">IF($O86=BW$5,$Y86,0)</f>
        <v>0</v>
      </c>
      <c r="BX86" s="139" t="n">
        <f aca="false">IF($O86=BX$5,$Y86,0)</f>
        <v>0</v>
      </c>
      <c r="BY86" s="139" t="n">
        <f aca="false">IF($O86=BY$5,$Y86,0)</f>
        <v>0</v>
      </c>
      <c r="BZ86" s="139" t="n">
        <f aca="false">IF($O86=BZ$5,$Y86,0)</f>
        <v>0</v>
      </c>
      <c r="CA86" s="139" t="n">
        <f aca="false">IF($O86=CA$5,$Y86,0)</f>
        <v>0</v>
      </c>
      <c r="CB86" s="139" t="n">
        <f aca="false">IF($O86=CB$5,$Y86,0)</f>
        <v>0</v>
      </c>
      <c r="CC86" s="139" t="n">
        <f aca="false">IF($O86=CC$5,$Y86,0)</f>
        <v>0</v>
      </c>
      <c r="CD86" s="139" t="n">
        <f aca="false">IF($O86=CD$5,$Y86,0)</f>
        <v>0</v>
      </c>
      <c r="CE86" s="139" t="n">
        <f aca="false">IF($O86=CE$5,$Y86,0)</f>
        <v>0</v>
      </c>
      <c r="CF86" s="139" t="n">
        <f aca="false">IF($O86=CF$5,$Y86,0)</f>
        <v>0</v>
      </c>
      <c r="CG86" s="139" t="n">
        <f aca="false">IF($O86=CG$5,$Y86,0)</f>
        <v>0</v>
      </c>
      <c r="CH86" s="139" t="n">
        <f aca="false">IF($O86=CH$5,$Y86,0)</f>
        <v>0</v>
      </c>
      <c r="CI86" s="139" t="n">
        <f aca="false">IF($O86=CI$5,$Y86,0)</f>
        <v>0</v>
      </c>
      <c r="CJ86" s="139" t="n">
        <f aca="false">IF($O86=CJ$5,$Y86,0)</f>
        <v>0</v>
      </c>
      <c r="CK86" s="139" t="n">
        <f aca="false">IF($O86=CK$5,$Y86,0)</f>
        <v>0</v>
      </c>
      <c r="CL86" s="139" t="n">
        <f aca="false">IF($O86=CL$5,$Y86,0)</f>
        <v>0</v>
      </c>
    </row>
    <row r="87" customFormat="false" ht="12.75" hidden="false" customHeight="true" outlineLevel="0" collapsed="false">
      <c r="A87" s="125" t="n">
        <v>81</v>
      </c>
      <c r="B87" s="140"/>
      <c r="C87" s="127" t="n">
        <f aca="false">IF(B87&lt;&gt;"",VLOOKUP(B87,ALTAS!$F$6:$I$205,4,FALSE()),0)</f>
        <v>0</v>
      </c>
      <c r="D87" s="128" t="n">
        <f aca="false">IF(B87&lt;&gt;"",VLOOKUP(B87,ALTAS!$F$6:$I$205,2,FALSE()),0)</f>
        <v>0</v>
      </c>
      <c r="E87" s="129"/>
      <c r="F87" s="129"/>
      <c r="G87" s="129"/>
      <c r="H87" s="129"/>
      <c r="I87" s="130" t="n">
        <f aca="false">PRODUCT(E87:H87)</f>
        <v>0</v>
      </c>
      <c r="J87" s="131" t="n">
        <f aca="false">IF(B87&lt;&gt;"",VLOOKUP(B87,ALTAS!$F$6:$L$205,7,FALSE()),0)</f>
        <v>0</v>
      </c>
      <c r="K87" s="131" t="n">
        <f aca="false">I87*J87</f>
        <v>0</v>
      </c>
      <c r="O87" s="132" t="str">
        <f aca="false">IF(P87&lt;&gt;0,VLOOKUP(P87,ALTAS!$F$6:$H$205,3,FALSE()),"VACIO")</f>
        <v>VACIO</v>
      </c>
      <c r="P87" s="133" t="n">
        <f aca="false">B87</f>
        <v>0</v>
      </c>
      <c r="Q87" s="134" t="n">
        <f aca="false">C87</f>
        <v>0</v>
      </c>
      <c r="R87" s="135" t="n">
        <f aca="false">D87</f>
        <v>0</v>
      </c>
      <c r="S87" s="135" t="n">
        <f aca="false">E87</f>
        <v>0</v>
      </c>
      <c r="T87" s="135" t="n">
        <f aca="false">F87</f>
        <v>0</v>
      </c>
      <c r="U87" s="135" t="n">
        <f aca="false">G87</f>
        <v>0</v>
      </c>
      <c r="V87" s="135" t="n">
        <f aca="false">H87</f>
        <v>0</v>
      </c>
      <c r="W87" s="135" t="n">
        <f aca="false">I87</f>
        <v>0</v>
      </c>
      <c r="X87" s="136" t="n">
        <f aca="false">J87</f>
        <v>0</v>
      </c>
      <c r="Y87" s="132" t="n">
        <f aca="false">K87</f>
        <v>0</v>
      </c>
      <c r="Z87" s="135" t="s">
        <v>164</v>
      </c>
      <c r="AA87" s="91" t="n">
        <v>0</v>
      </c>
      <c r="AB87" s="89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139"/>
      <c r="AL87" s="139"/>
      <c r="AM87" s="139"/>
      <c r="AN87" s="139"/>
      <c r="AO87" s="139" t="n">
        <f aca="false">IF($O87=AO$5,$Y87,0)</f>
        <v>0</v>
      </c>
      <c r="AP87" s="139" t="n">
        <f aca="false">IF($O87=AP$5,$Y87,0)</f>
        <v>0</v>
      </c>
      <c r="AQ87" s="139" t="n">
        <f aca="false">IF($O87=AQ$5,$Y87,0)</f>
        <v>0</v>
      </c>
      <c r="AR87" s="139" t="n">
        <f aca="false">IF($O87=AR$5,$Y87,0)</f>
        <v>0</v>
      </c>
      <c r="AS87" s="139" t="n">
        <f aca="false">IF($O87=AS$5,$Y87,0)</f>
        <v>0</v>
      </c>
      <c r="AT87" s="139" t="n">
        <f aca="false">IF($O87=AT$5,$Y87,0)</f>
        <v>0</v>
      </c>
      <c r="AU87" s="139" t="n">
        <f aca="false">IF($O87=AU$5,$Y87,0)</f>
        <v>0</v>
      </c>
      <c r="AV87" s="139" t="n">
        <f aca="false">IF($O87=AV$5,$Y87,0)</f>
        <v>0</v>
      </c>
      <c r="AW87" s="139" t="n">
        <f aca="false">IF($O87=AW$5,$Y87,0)</f>
        <v>0</v>
      </c>
      <c r="AX87" s="139" t="n">
        <f aca="false">IF($O87=AX$5,$Y87,0)</f>
        <v>0</v>
      </c>
      <c r="AY87" s="139" t="n">
        <f aca="false">IF($O87=AY$5,$Y87,0)</f>
        <v>0</v>
      </c>
      <c r="AZ87" s="0" t="n">
        <f aca="false">IF($O87=AZ$5,$Y87,0)</f>
        <v>0</v>
      </c>
      <c r="BA87" s="0" t="n">
        <f aca="false">IF($O87=BA$5,$Y87,0)</f>
        <v>0</v>
      </c>
      <c r="BB87" s="0" t="n">
        <f aca="false">IF($O87=BB$5,$Y87,0)</f>
        <v>0</v>
      </c>
      <c r="BC87" s="0" t="n">
        <f aca="false">IF($O87=BC$5,$Y87,0)</f>
        <v>0</v>
      </c>
      <c r="BD87" s="0" t="n">
        <f aca="false">IF($O87=BD$5,$Y87,0)</f>
        <v>0</v>
      </c>
      <c r="BE87" s="0" t="n">
        <f aca="false">IF($O87=BE$5,$Y87,0)</f>
        <v>0</v>
      </c>
      <c r="BF87" s="0" t="n">
        <f aca="false">IF($O87=BF$5,$Y87,0)</f>
        <v>0</v>
      </c>
      <c r="BG87" s="0" t="n">
        <f aca="false">IF($O87=BG$5,$Y87,0)</f>
        <v>0</v>
      </c>
      <c r="BH87" s="0" t="n">
        <f aca="false">IF($O87=BH$5,$Y87,0)</f>
        <v>0</v>
      </c>
      <c r="BI87" s="139" t="n">
        <f aca="false">IF($O87=BI$5,$Y87,0)</f>
        <v>0</v>
      </c>
      <c r="BJ87" s="139" t="n">
        <f aca="false">IF($O87=BJ$5,$Y87,0)</f>
        <v>0</v>
      </c>
      <c r="BK87" s="139" t="n">
        <f aca="false">IF($O87=BK$5,$Y87,0)</f>
        <v>0</v>
      </c>
      <c r="BL87" s="139" t="n">
        <f aca="false">IF($O87=BL$5,$Y87,0)</f>
        <v>0</v>
      </c>
      <c r="BM87" s="139" t="n">
        <f aca="false">IF($O87=BM$5,$Y87,0)</f>
        <v>0</v>
      </c>
      <c r="BN87" s="139" t="n">
        <f aca="false">IF($O87=BN$5,$Y87,0)</f>
        <v>0</v>
      </c>
      <c r="BO87" s="139" t="n">
        <f aca="false">IF($O87=BO$5,$Y87,0)</f>
        <v>0</v>
      </c>
      <c r="BP87" s="139" t="n">
        <f aca="false">IF($O87=BP$5,$Y87,0)</f>
        <v>0</v>
      </c>
      <c r="BQ87" s="139" t="n">
        <f aca="false">IF($O87=BQ$5,$Y87,0)</f>
        <v>0</v>
      </c>
      <c r="BR87" s="139" t="n">
        <f aca="false">IF($O87=BR$5,$Y87,0)</f>
        <v>0</v>
      </c>
      <c r="BS87" s="139" t="n">
        <f aca="false">IF($O87=BS$5,$Y87,0)</f>
        <v>0</v>
      </c>
      <c r="BT87" s="139" t="n">
        <f aca="false">IF($O87=BT$5,$Y87,0)</f>
        <v>0</v>
      </c>
      <c r="BU87" s="139" t="n">
        <f aca="false">IF($O87=BU$5,$Y87,0)</f>
        <v>0</v>
      </c>
      <c r="BV87" s="139" t="n">
        <f aca="false">IF($O87=BV$5,$Y87,0)</f>
        <v>0</v>
      </c>
      <c r="BW87" s="139" t="n">
        <f aca="false">IF($O87=BW$5,$Y87,0)</f>
        <v>0</v>
      </c>
      <c r="BX87" s="139" t="n">
        <f aca="false">IF($O87=BX$5,$Y87,0)</f>
        <v>0</v>
      </c>
      <c r="BY87" s="139" t="n">
        <f aca="false">IF($O87=BY$5,$Y87,0)</f>
        <v>0</v>
      </c>
      <c r="BZ87" s="139" t="n">
        <f aca="false">IF($O87=BZ$5,$Y87,0)</f>
        <v>0</v>
      </c>
      <c r="CA87" s="139" t="n">
        <f aca="false">IF($O87=CA$5,$Y87,0)</f>
        <v>0</v>
      </c>
      <c r="CB87" s="139" t="n">
        <f aca="false">IF($O87=CB$5,$Y87,0)</f>
        <v>0</v>
      </c>
      <c r="CC87" s="139" t="n">
        <f aca="false">IF($O87=CC$5,$Y87,0)</f>
        <v>0</v>
      </c>
      <c r="CD87" s="139" t="n">
        <f aca="false">IF($O87=CD$5,$Y87,0)</f>
        <v>0</v>
      </c>
      <c r="CE87" s="139" t="n">
        <f aca="false">IF($O87=CE$5,$Y87,0)</f>
        <v>0</v>
      </c>
      <c r="CF87" s="139" t="n">
        <f aca="false">IF($O87=CF$5,$Y87,0)</f>
        <v>0</v>
      </c>
      <c r="CG87" s="139" t="n">
        <f aca="false">IF($O87=CG$5,$Y87,0)</f>
        <v>0</v>
      </c>
      <c r="CH87" s="139" t="n">
        <f aca="false">IF($O87=CH$5,$Y87,0)</f>
        <v>0</v>
      </c>
      <c r="CI87" s="139" t="n">
        <f aca="false">IF($O87=CI$5,$Y87,0)</f>
        <v>0</v>
      </c>
      <c r="CJ87" s="139" t="n">
        <f aca="false">IF($O87=CJ$5,$Y87,0)</f>
        <v>0</v>
      </c>
      <c r="CK87" s="139" t="n">
        <f aca="false">IF($O87=CK$5,$Y87,0)</f>
        <v>0</v>
      </c>
      <c r="CL87" s="139" t="n">
        <f aca="false">IF($O87=CL$5,$Y87,0)</f>
        <v>0</v>
      </c>
    </row>
    <row r="88" customFormat="false" ht="12.75" hidden="false" customHeight="true" outlineLevel="0" collapsed="false">
      <c r="A88" s="125" t="n">
        <v>82</v>
      </c>
      <c r="B88" s="140"/>
      <c r="C88" s="127" t="n">
        <f aca="false">IF(B88&lt;&gt;"",VLOOKUP(B88,ALTAS!$F$6:$I$205,4,FALSE()),0)</f>
        <v>0</v>
      </c>
      <c r="D88" s="128" t="n">
        <f aca="false">IF(B88&lt;&gt;"",VLOOKUP(B88,ALTAS!$F$6:$I$205,2,FALSE()),0)</f>
        <v>0</v>
      </c>
      <c r="E88" s="129"/>
      <c r="F88" s="129"/>
      <c r="G88" s="129"/>
      <c r="H88" s="129"/>
      <c r="I88" s="130" t="n">
        <f aca="false">PRODUCT(E88:H88)</f>
        <v>0</v>
      </c>
      <c r="J88" s="131" t="n">
        <f aca="false">IF(B88&lt;&gt;"",VLOOKUP(B88,ALTAS!$F$6:$L$205,7,FALSE()),0)</f>
        <v>0</v>
      </c>
      <c r="K88" s="131" t="n">
        <f aca="false">I88*J88</f>
        <v>0</v>
      </c>
      <c r="O88" s="132" t="str">
        <f aca="false">IF(P88&lt;&gt;0,VLOOKUP(P88,ALTAS!$F$6:$H$205,3,FALSE()),"VACIO")</f>
        <v>VACIO</v>
      </c>
      <c r="P88" s="133" t="n">
        <f aca="false">B88</f>
        <v>0</v>
      </c>
      <c r="Q88" s="134" t="n">
        <f aca="false">C88</f>
        <v>0</v>
      </c>
      <c r="R88" s="135" t="n">
        <f aca="false">D88</f>
        <v>0</v>
      </c>
      <c r="S88" s="135" t="n">
        <f aca="false">E88</f>
        <v>0</v>
      </c>
      <c r="T88" s="135" t="n">
        <f aca="false">F88</f>
        <v>0</v>
      </c>
      <c r="U88" s="135" t="n">
        <f aca="false">G88</f>
        <v>0</v>
      </c>
      <c r="V88" s="135" t="n">
        <f aca="false">H88</f>
        <v>0</v>
      </c>
      <c r="W88" s="135" t="n">
        <f aca="false">I88</f>
        <v>0</v>
      </c>
      <c r="X88" s="136" t="n">
        <f aca="false">J88</f>
        <v>0</v>
      </c>
      <c r="Y88" s="132" t="n">
        <f aca="false">K88</f>
        <v>0</v>
      </c>
      <c r="Z88" s="135" t="s">
        <v>164</v>
      </c>
      <c r="AA88" s="91" t="n">
        <v>0</v>
      </c>
      <c r="AB88" s="89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139"/>
      <c r="AL88" s="139"/>
      <c r="AM88" s="139"/>
      <c r="AN88" s="139"/>
      <c r="AO88" s="139" t="n">
        <f aca="false">IF($O88=AO$5,$Y88,0)</f>
        <v>0</v>
      </c>
      <c r="AP88" s="139" t="n">
        <f aca="false">IF($O88=AP$5,$Y88,0)</f>
        <v>0</v>
      </c>
      <c r="AQ88" s="139" t="n">
        <f aca="false">IF($O88=AQ$5,$Y88,0)</f>
        <v>0</v>
      </c>
      <c r="AR88" s="139" t="n">
        <f aca="false">IF($O88=AR$5,$Y88,0)</f>
        <v>0</v>
      </c>
      <c r="AS88" s="139" t="n">
        <f aca="false">IF($O88=AS$5,$Y88,0)</f>
        <v>0</v>
      </c>
      <c r="AT88" s="139" t="n">
        <f aca="false">IF($O88=AT$5,$Y88,0)</f>
        <v>0</v>
      </c>
      <c r="AU88" s="139" t="n">
        <f aca="false">IF($O88=AU$5,$Y88,0)</f>
        <v>0</v>
      </c>
      <c r="AV88" s="139" t="n">
        <f aca="false">IF($O88=AV$5,$Y88,0)</f>
        <v>0</v>
      </c>
      <c r="AW88" s="139" t="n">
        <f aca="false">IF($O88=AW$5,$Y88,0)</f>
        <v>0</v>
      </c>
      <c r="AX88" s="139" t="n">
        <f aca="false">IF($O88=AX$5,$Y88,0)</f>
        <v>0</v>
      </c>
      <c r="AY88" s="139" t="n">
        <f aca="false">IF($O88=AY$5,$Y88,0)</f>
        <v>0</v>
      </c>
      <c r="AZ88" s="0" t="n">
        <f aca="false">IF($O88=AZ$5,$Y88,0)</f>
        <v>0</v>
      </c>
      <c r="BA88" s="0" t="n">
        <f aca="false">IF($O88=BA$5,$Y88,0)</f>
        <v>0</v>
      </c>
      <c r="BB88" s="0" t="n">
        <f aca="false">IF($O88=BB$5,$Y88,0)</f>
        <v>0</v>
      </c>
      <c r="BC88" s="0" t="n">
        <f aca="false">IF($O88=BC$5,$Y88,0)</f>
        <v>0</v>
      </c>
      <c r="BD88" s="0" t="n">
        <f aca="false">IF($O88=BD$5,$Y88,0)</f>
        <v>0</v>
      </c>
      <c r="BE88" s="0" t="n">
        <f aca="false">IF($O88=BE$5,$Y88,0)</f>
        <v>0</v>
      </c>
      <c r="BF88" s="0" t="n">
        <f aca="false">IF($O88=BF$5,$Y88,0)</f>
        <v>0</v>
      </c>
      <c r="BG88" s="0" t="n">
        <f aca="false">IF($O88=BG$5,$Y88,0)</f>
        <v>0</v>
      </c>
      <c r="BH88" s="0" t="n">
        <f aca="false">IF($O88=BH$5,$Y88,0)</f>
        <v>0</v>
      </c>
      <c r="BI88" s="139" t="n">
        <f aca="false">IF($O88=BI$5,$Y88,0)</f>
        <v>0</v>
      </c>
      <c r="BJ88" s="139" t="n">
        <f aca="false">IF($O88=BJ$5,$Y88,0)</f>
        <v>0</v>
      </c>
      <c r="BK88" s="139" t="n">
        <f aca="false">IF($O88=BK$5,$Y88,0)</f>
        <v>0</v>
      </c>
      <c r="BL88" s="139" t="n">
        <f aca="false">IF($O88=BL$5,$Y88,0)</f>
        <v>0</v>
      </c>
      <c r="BM88" s="139" t="n">
        <f aca="false">IF($O88=BM$5,$Y88,0)</f>
        <v>0</v>
      </c>
      <c r="BN88" s="139" t="n">
        <f aca="false">IF($O88=BN$5,$Y88,0)</f>
        <v>0</v>
      </c>
      <c r="BO88" s="139" t="n">
        <f aca="false">IF($O88=BO$5,$Y88,0)</f>
        <v>0</v>
      </c>
      <c r="BP88" s="139" t="n">
        <f aca="false">IF($O88=BP$5,$Y88,0)</f>
        <v>0</v>
      </c>
      <c r="BQ88" s="139" t="n">
        <f aca="false">IF($O88=BQ$5,$Y88,0)</f>
        <v>0</v>
      </c>
      <c r="BR88" s="139" t="n">
        <f aca="false">IF($O88=BR$5,$Y88,0)</f>
        <v>0</v>
      </c>
      <c r="BS88" s="139" t="n">
        <f aca="false">IF($O88=BS$5,$Y88,0)</f>
        <v>0</v>
      </c>
      <c r="BT88" s="139" t="n">
        <f aca="false">IF($O88=BT$5,$Y88,0)</f>
        <v>0</v>
      </c>
      <c r="BU88" s="139" t="n">
        <f aca="false">IF($O88=BU$5,$Y88,0)</f>
        <v>0</v>
      </c>
      <c r="BV88" s="139" t="n">
        <f aca="false">IF($O88=BV$5,$Y88,0)</f>
        <v>0</v>
      </c>
      <c r="BW88" s="139" t="n">
        <f aca="false">IF($O88=BW$5,$Y88,0)</f>
        <v>0</v>
      </c>
      <c r="BX88" s="139" t="n">
        <f aca="false">IF($O88=BX$5,$Y88,0)</f>
        <v>0</v>
      </c>
      <c r="BY88" s="139" t="n">
        <f aca="false">IF($O88=BY$5,$Y88,0)</f>
        <v>0</v>
      </c>
      <c r="BZ88" s="139" t="n">
        <f aca="false">IF($O88=BZ$5,$Y88,0)</f>
        <v>0</v>
      </c>
      <c r="CA88" s="139" t="n">
        <f aca="false">IF($O88=CA$5,$Y88,0)</f>
        <v>0</v>
      </c>
      <c r="CB88" s="139" t="n">
        <f aca="false">IF($O88=CB$5,$Y88,0)</f>
        <v>0</v>
      </c>
      <c r="CC88" s="139" t="n">
        <f aca="false">IF($O88=CC$5,$Y88,0)</f>
        <v>0</v>
      </c>
      <c r="CD88" s="139" t="n">
        <f aca="false">IF($O88=CD$5,$Y88,0)</f>
        <v>0</v>
      </c>
      <c r="CE88" s="139" t="n">
        <f aca="false">IF($O88=CE$5,$Y88,0)</f>
        <v>0</v>
      </c>
      <c r="CF88" s="139" t="n">
        <f aca="false">IF($O88=CF$5,$Y88,0)</f>
        <v>0</v>
      </c>
      <c r="CG88" s="139" t="n">
        <f aca="false">IF($O88=CG$5,$Y88,0)</f>
        <v>0</v>
      </c>
      <c r="CH88" s="139" t="n">
        <f aca="false">IF($O88=CH$5,$Y88,0)</f>
        <v>0</v>
      </c>
      <c r="CI88" s="139" t="n">
        <f aca="false">IF($O88=CI$5,$Y88,0)</f>
        <v>0</v>
      </c>
      <c r="CJ88" s="139" t="n">
        <f aca="false">IF($O88=CJ$5,$Y88,0)</f>
        <v>0</v>
      </c>
      <c r="CK88" s="139" t="n">
        <f aca="false">IF($O88=CK$5,$Y88,0)</f>
        <v>0</v>
      </c>
      <c r="CL88" s="139" t="n">
        <f aca="false">IF($O88=CL$5,$Y88,0)</f>
        <v>0</v>
      </c>
    </row>
    <row r="89" customFormat="false" ht="12.75" hidden="false" customHeight="true" outlineLevel="0" collapsed="false">
      <c r="A89" s="125" t="n">
        <v>83</v>
      </c>
      <c r="B89" s="140"/>
      <c r="C89" s="127" t="n">
        <f aca="false">IF(B89&lt;&gt;"",VLOOKUP(B89,ALTAS!$F$6:$I$205,4,FALSE()),0)</f>
        <v>0</v>
      </c>
      <c r="D89" s="128" t="n">
        <f aca="false">IF(B89&lt;&gt;"",VLOOKUP(B89,ALTAS!$F$6:$I$205,2,FALSE()),0)</f>
        <v>0</v>
      </c>
      <c r="E89" s="129"/>
      <c r="F89" s="129"/>
      <c r="G89" s="129"/>
      <c r="H89" s="129"/>
      <c r="I89" s="130" t="n">
        <f aca="false">PRODUCT(E89:H89)</f>
        <v>0</v>
      </c>
      <c r="J89" s="131" t="n">
        <f aca="false">IF(B89&lt;&gt;"",VLOOKUP(B89,ALTAS!$F$6:$L$205,7,FALSE()),0)</f>
        <v>0</v>
      </c>
      <c r="K89" s="131" t="n">
        <f aca="false">I89*J89</f>
        <v>0</v>
      </c>
      <c r="O89" s="132" t="str">
        <f aca="false">IF(P89&lt;&gt;0,VLOOKUP(P89,ALTAS!$F$6:$H$205,3,FALSE()),"VACIO")</f>
        <v>VACIO</v>
      </c>
      <c r="P89" s="133" t="n">
        <f aca="false">B89</f>
        <v>0</v>
      </c>
      <c r="Q89" s="134" t="n">
        <f aca="false">C89</f>
        <v>0</v>
      </c>
      <c r="R89" s="135" t="n">
        <f aca="false">D89</f>
        <v>0</v>
      </c>
      <c r="S89" s="135" t="n">
        <f aca="false">E89</f>
        <v>0</v>
      </c>
      <c r="T89" s="135" t="n">
        <f aca="false">F89</f>
        <v>0</v>
      </c>
      <c r="U89" s="135" t="n">
        <f aca="false">G89</f>
        <v>0</v>
      </c>
      <c r="V89" s="135" t="n">
        <f aca="false">H89</f>
        <v>0</v>
      </c>
      <c r="W89" s="135" t="n">
        <f aca="false">I89</f>
        <v>0</v>
      </c>
      <c r="X89" s="136" t="n">
        <f aca="false">J89</f>
        <v>0</v>
      </c>
      <c r="Y89" s="132" t="n">
        <f aca="false">K89</f>
        <v>0</v>
      </c>
      <c r="Z89" s="135" t="s">
        <v>164</v>
      </c>
      <c r="AA89" s="91" t="n">
        <v>0</v>
      </c>
      <c r="AB89" s="89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139"/>
      <c r="AL89" s="139"/>
      <c r="AM89" s="139"/>
      <c r="AN89" s="139"/>
      <c r="AO89" s="139" t="n">
        <f aca="false">IF($O89=AO$5,$Y89,0)</f>
        <v>0</v>
      </c>
      <c r="AP89" s="139" t="n">
        <f aca="false">IF($O89=AP$5,$Y89,0)</f>
        <v>0</v>
      </c>
      <c r="AQ89" s="139" t="n">
        <f aca="false">IF($O89=AQ$5,$Y89,0)</f>
        <v>0</v>
      </c>
      <c r="AR89" s="139" t="n">
        <f aca="false">IF($O89=AR$5,$Y89,0)</f>
        <v>0</v>
      </c>
      <c r="AS89" s="139" t="n">
        <f aca="false">IF($O89=AS$5,$Y89,0)</f>
        <v>0</v>
      </c>
      <c r="AT89" s="139" t="n">
        <f aca="false">IF($O89=AT$5,$Y89,0)</f>
        <v>0</v>
      </c>
      <c r="AU89" s="139" t="n">
        <f aca="false">IF($O89=AU$5,$Y89,0)</f>
        <v>0</v>
      </c>
      <c r="AV89" s="139" t="n">
        <f aca="false">IF($O89=AV$5,$Y89,0)</f>
        <v>0</v>
      </c>
      <c r="AW89" s="139" t="n">
        <f aca="false">IF($O89=AW$5,$Y89,0)</f>
        <v>0</v>
      </c>
      <c r="AX89" s="139" t="n">
        <f aca="false">IF($O89=AX$5,$Y89,0)</f>
        <v>0</v>
      </c>
      <c r="AY89" s="139" t="n">
        <f aca="false">IF($O89=AY$5,$Y89,0)</f>
        <v>0</v>
      </c>
      <c r="AZ89" s="0" t="n">
        <f aca="false">IF($O89=AZ$5,$Y89,0)</f>
        <v>0</v>
      </c>
      <c r="BA89" s="0" t="n">
        <f aca="false">IF($O89=BA$5,$Y89,0)</f>
        <v>0</v>
      </c>
      <c r="BB89" s="0" t="n">
        <f aca="false">IF($O89=BB$5,$Y89,0)</f>
        <v>0</v>
      </c>
      <c r="BC89" s="0" t="n">
        <f aca="false">IF($O89=BC$5,$Y89,0)</f>
        <v>0</v>
      </c>
      <c r="BD89" s="0" t="n">
        <f aca="false">IF($O89=BD$5,$Y89,0)</f>
        <v>0</v>
      </c>
      <c r="BE89" s="0" t="n">
        <f aca="false">IF($O89=BE$5,$Y89,0)</f>
        <v>0</v>
      </c>
      <c r="BF89" s="0" t="n">
        <f aca="false">IF($O89=BF$5,$Y89,0)</f>
        <v>0</v>
      </c>
      <c r="BG89" s="0" t="n">
        <f aca="false">IF($O89=BG$5,$Y89,0)</f>
        <v>0</v>
      </c>
      <c r="BH89" s="0" t="n">
        <f aca="false">IF($O89=BH$5,$Y89,0)</f>
        <v>0</v>
      </c>
      <c r="BI89" s="139" t="n">
        <f aca="false">IF($O89=BI$5,$Y89,0)</f>
        <v>0</v>
      </c>
      <c r="BJ89" s="139" t="n">
        <f aca="false">IF($O89=BJ$5,$Y89,0)</f>
        <v>0</v>
      </c>
      <c r="BK89" s="139" t="n">
        <f aca="false">IF($O89=BK$5,$Y89,0)</f>
        <v>0</v>
      </c>
      <c r="BL89" s="139" t="n">
        <f aca="false">IF($O89=BL$5,$Y89,0)</f>
        <v>0</v>
      </c>
      <c r="BM89" s="139" t="n">
        <f aca="false">IF($O89=BM$5,$Y89,0)</f>
        <v>0</v>
      </c>
      <c r="BN89" s="139" t="n">
        <f aca="false">IF($O89=BN$5,$Y89,0)</f>
        <v>0</v>
      </c>
      <c r="BO89" s="139" t="n">
        <f aca="false">IF($O89=BO$5,$Y89,0)</f>
        <v>0</v>
      </c>
      <c r="BP89" s="139" t="n">
        <f aca="false">IF($O89=BP$5,$Y89,0)</f>
        <v>0</v>
      </c>
      <c r="BQ89" s="139" t="n">
        <f aca="false">IF($O89=BQ$5,$Y89,0)</f>
        <v>0</v>
      </c>
      <c r="BR89" s="139" t="n">
        <f aca="false">IF($O89=BR$5,$Y89,0)</f>
        <v>0</v>
      </c>
      <c r="BS89" s="139" t="n">
        <f aca="false">IF($O89=BS$5,$Y89,0)</f>
        <v>0</v>
      </c>
      <c r="BT89" s="139" t="n">
        <f aca="false">IF($O89=BT$5,$Y89,0)</f>
        <v>0</v>
      </c>
      <c r="BU89" s="139" t="n">
        <f aca="false">IF($O89=BU$5,$Y89,0)</f>
        <v>0</v>
      </c>
      <c r="BV89" s="139" t="n">
        <f aca="false">IF($O89=BV$5,$Y89,0)</f>
        <v>0</v>
      </c>
      <c r="BW89" s="139" t="n">
        <f aca="false">IF($O89=BW$5,$Y89,0)</f>
        <v>0</v>
      </c>
      <c r="BX89" s="139" t="n">
        <f aca="false">IF($O89=BX$5,$Y89,0)</f>
        <v>0</v>
      </c>
      <c r="BY89" s="139" t="n">
        <f aca="false">IF($O89=BY$5,$Y89,0)</f>
        <v>0</v>
      </c>
      <c r="BZ89" s="139" t="n">
        <f aca="false">IF($O89=BZ$5,$Y89,0)</f>
        <v>0</v>
      </c>
      <c r="CA89" s="139" t="n">
        <f aca="false">IF($O89=CA$5,$Y89,0)</f>
        <v>0</v>
      </c>
      <c r="CB89" s="139" t="n">
        <f aca="false">IF($O89=CB$5,$Y89,0)</f>
        <v>0</v>
      </c>
      <c r="CC89" s="139" t="n">
        <f aca="false">IF($O89=CC$5,$Y89,0)</f>
        <v>0</v>
      </c>
      <c r="CD89" s="139" t="n">
        <f aca="false">IF($O89=CD$5,$Y89,0)</f>
        <v>0</v>
      </c>
      <c r="CE89" s="139" t="n">
        <f aca="false">IF($O89=CE$5,$Y89,0)</f>
        <v>0</v>
      </c>
      <c r="CF89" s="139" t="n">
        <f aca="false">IF($O89=CF$5,$Y89,0)</f>
        <v>0</v>
      </c>
      <c r="CG89" s="139" t="n">
        <f aca="false">IF($O89=CG$5,$Y89,0)</f>
        <v>0</v>
      </c>
      <c r="CH89" s="139" t="n">
        <f aca="false">IF($O89=CH$5,$Y89,0)</f>
        <v>0</v>
      </c>
      <c r="CI89" s="139" t="n">
        <f aca="false">IF($O89=CI$5,$Y89,0)</f>
        <v>0</v>
      </c>
      <c r="CJ89" s="139" t="n">
        <f aca="false">IF($O89=CJ$5,$Y89,0)</f>
        <v>0</v>
      </c>
      <c r="CK89" s="139" t="n">
        <f aca="false">IF($O89=CK$5,$Y89,0)</f>
        <v>0</v>
      </c>
      <c r="CL89" s="139" t="n">
        <f aca="false">IF($O89=CL$5,$Y89,0)</f>
        <v>0</v>
      </c>
    </row>
    <row r="90" customFormat="false" ht="12.75" hidden="false" customHeight="true" outlineLevel="0" collapsed="false">
      <c r="A90" s="125" t="n">
        <v>84</v>
      </c>
      <c r="B90" s="140"/>
      <c r="C90" s="127" t="n">
        <f aca="false">IF(B90&lt;&gt;"",VLOOKUP(B90,ALTAS!$F$6:$I$205,4,FALSE()),0)</f>
        <v>0</v>
      </c>
      <c r="D90" s="128" t="n">
        <f aca="false">IF(B90&lt;&gt;"",VLOOKUP(B90,ALTAS!$F$6:$I$205,2,FALSE()),0)</f>
        <v>0</v>
      </c>
      <c r="E90" s="129"/>
      <c r="F90" s="129"/>
      <c r="G90" s="129"/>
      <c r="H90" s="129"/>
      <c r="I90" s="130" t="n">
        <f aca="false">PRODUCT(E90:H90)</f>
        <v>0</v>
      </c>
      <c r="J90" s="131" t="n">
        <f aca="false">IF(B90&lt;&gt;"",VLOOKUP(B90,ALTAS!$F$6:$L$205,7,FALSE()),0)</f>
        <v>0</v>
      </c>
      <c r="K90" s="131" t="n">
        <f aca="false">I90*J90</f>
        <v>0</v>
      </c>
      <c r="O90" s="132" t="str">
        <f aca="false">IF(P90&lt;&gt;0,VLOOKUP(P90,ALTAS!$F$6:$H$205,3,FALSE()),"VACIO")</f>
        <v>VACIO</v>
      </c>
      <c r="P90" s="133" t="n">
        <f aca="false">B90</f>
        <v>0</v>
      </c>
      <c r="Q90" s="134" t="n">
        <f aca="false">C90</f>
        <v>0</v>
      </c>
      <c r="R90" s="135" t="n">
        <f aca="false">D90</f>
        <v>0</v>
      </c>
      <c r="S90" s="135" t="n">
        <f aca="false">E90</f>
        <v>0</v>
      </c>
      <c r="T90" s="135" t="n">
        <f aca="false">F90</f>
        <v>0</v>
      </c>
      <c r="U90" s="135" t="n">
        <f aca="false">G90</f>
        <v>0</v>
      </c>
      <c r="V90" s="135" t="n">
        <f aca="false">H90</f>
        <v>0</v>
      </c>
      <c r="W90" s="135" t="n">
        <f aca="false">I90</f>
        <v>0</v>
      </c>
      <c r="X90" s="136" t="n">
        <f aca="false">J90</f>
        <v>0</v>
      </c>
      <c r="Y90" s="132" t="n">
        <f aca="false">K90</f>
        <v>0</v>
      </c>
      <c r="Z90" s="135" t="s">
        <v>164</v>
      </c>
      <c r="AA90" s="91" t="n">
        <v>0</v>
      </c>
      <c r="AB90" s="89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139"/>
      <c r="AL90" s="139"/>
      <c r="AM90" s="139"/>
      <c r="AN90" s="139"/>
      <c r="AO90" s="139" t="n">
        <f aca="false">IF($O90=AO$5,$Y90,0)</f>
        <v>0</v>
      </c>
      <c r="AP90" s="139" t="n">
        <f aca="false">IF($O90=AP$5,$Y90,0)</f>
        <v>0</v>
      </c>
      <c r="AQ90" s="139" t="n">
        <f aca="false">IF($O90=AQ$5,$Y90,0)</f>
        <v>0</v>
      </c>
      <c r="AR90" s="139" t="n">
        <f aca="false">IF($O90=AR$5,$Y90,0)</f>
        <v>0</v>
      </c>
      <c r="AS90" s="139" t="n">
        <f aca="false">IF($O90=AS$5,$Y90,0)</f>
        <v>0</v>
      </c>
      <c r="AT90" s="139" t="n">
        <f aca="false">IF($O90=AT$5,$Y90,0)</f>
        <v>0</v>
      </c>
      <c r="AU90" s="139" t="n">
        <f aca="false">IF($O90=AU$5,$Y90,0)</f>
        <v>0</v>
      </c>
      <c r="AV90" s="139" t="n">
        <f aca="false">IF($O90=AV$5,$Y90,0)</f>
        <v>0</v>
      </c>
      <c r="AW90" s="139" t="n">
        <f aca="false">IF($O90=AW$5,$Y90,0)</f>
        <v>0</v>
      </c>
      <c r="AX90" s="139" t="n">
        <f aca="false">IF($O90=AX$5,$Y90,0)</f>
        <v>0</v>
      </c>
      <c r="AY90" s="139" t="n">
        <f aca="false">IF($O90=AY$5,$Y90,0)</f>
        <v>0</v>
      </c>
      <c r="AZ90" s="0" t="n">
        <f aca="false">IF($O90=AZ$5,$Y90,0)</f>
        <v>0</v>
      </c>
      <c r="BA90" s="0" t="n">
        <f aca="false">IF($O90=BA$5,$Y90,0)</f>
        <v>0</v>
      </c>
      <c r="BB90" s="0" t="n">
        <f aca="false">IF($O90=BB$5,$Y90,0)</f>
        <v>0</v>
      </c>
      <c r="BC90" s="0" t="n">
        <f aca="false">IF($O90=BC$5,$Y90,0)</f>
        <v>0</v>
      </c>
      <c r="BD90" s="0" t="n">
        <f aca="false">IF($O90=BD$5,$Y90,0)</f>
        <v>0</v>
      </c>
      <c r="BE90" s="0" t="n">
        <f aca="false">IF($O90=BE$5,$Y90,0)</f>
        <v>0</v>
      </c>
      <c r="BF90" s="0" t="n">
        <f aca="false">IF($O90=BF$5,$Y90,0)</f>
        <v>0</v>
      </c>
      <c r="BG90" s="0" t="n">
        <f aca="false">IF($O90=BG$5,$Y90,0)</f>
        <v>0</v>
      </c>
      <c r="BH90" s="0" t="n">
        <f aca="false">IF($O90=BH$5,$Y90,0)</f>
        <v>0</v>
      </c>
      <c r="BI90" s="139" t="n">
        <f aca="false">IF($O90=BI$5,$Y90,0)</f>
        <v>0</v>
      </c>
      <c r="BJ90" s="139" t="n">
        <f aca="false">IF($O90=BJ$5,$Y90,0)</f>
        <v>0</v>
      </c>
      <c r="BK90" s="139" t="n">
        <f aca="false">IF($O90=BK$5,$Y90,0)</f>
        <v>0</v>
      </c>
      <c r="BL90" s="139" t="n">
        <f aca="false">IF($O90=BL$5,$Y90,0)</f>
        <v>0</v>
      </c>
      <c r="BM90" s="139" t="n">
        <f aca="false">IF($O90=BM$5,$Y90,0)</f>
        <v>0</v>
      </c>
      <c r="BN90" s="139" t="n">
        <f aca="false">IF($O90=BN$5,$Y90,0)</f>
        <v>0</v>
      </c>
      <c r="BO90" s="139" t="n">
        <f aca="false">IF($O90=BO$5,$Y90,0)</f>
        <v>0</v>
      </c>
      <c r="BP90" s="139" t="n">
        <f aca="false">IF($O90=BP$5,$Y90,0)</f>
        <v>0</v>
      </c>
      <c r="BQ90" s="139" t="n">
        <f aca="false">IF($O90=BQ$5,$Y90,0)</f>
        <v>0</v>
      </c>
      <c r="BR90" s="139" t="n">
        <f aca="false">IF($O90=BR$5,$Y90,0)</f>
        <v>0</v>
      </c>
      <c r="BS90" s="139" t="n">
        <f aca="false">IF($O90=BS$5,$Y90,0)</f>
        <v>0</v>
      </c>
      <c r="BT90" s="139" t="n">
        <f aca="false">IF($O90=BT$5,$Y90,0)</f>
        <v>0</v>
      </c>
      <c r="BU90" s="139" t="n">
        <f aca="false">IF($O90=BU$5,$Y90,0)</f>
        <v>0</v>
      </c>
      <c r="BV90" s="139" t="n">
        <f aca="false">IF($O90=BV$5,$Y90,0)</f>
        <v>0</v>
      </c>
      <c r="BW90" s="139" t="n">
        <f aca="false">IF($O90=BW$5,$Y90,0)</f>
        <v>0</v>
      </c>
      <c r="BX90" s="139" t="n">
        <f aca="false">IF($O90=BX$5,$Y90,0)</f>
        <v>0</v>
      </c>
      <c r="BY90" s="139" t="n">
        <f aca="false">IF($O90=BY$5,$Y90,0)</f>
        <v>0</v>
      </c>
      <c r="BZ90" s="139" t="n">
        <f aca="false">IF($O90=BZ$5,$Y90,0)</f>
        <v>0</v>
      </c>
      <c r="CA90" s="139" t="n">
        <f aca="false">IF($O90=CA$5,$Y90,0)</f>
        <v>0</v>
      </c>
      <c r="CB90" s="139" t="n">
        <f aca="false">IF($O90=CB$5,$Y90,0)</f>
        <v>0</v>
      </c>
      <c r="CC90" s="139" t="n">
        <f aca="false">IF($O90=CC$5,$Y90,0)</f>
        <v>0</v>
      </c>
      <c r="CD90" s="139" t="n">
        <f aca="false">IF($O90=CD$5,$Y90,0)</f>
        <v>0</v>
      </c>
      <c r="CE90" s="139" t="n">
        <f aca="false">IF($O90=CE$5,$Y90,0)</f>
        <v>0</v>
      </c>
      <c r="CF90" s="139" t="n">
        <f aca="false">IF($O90=CF$5,$Y90,0)</f>
        <v>0</v>
      </c>
      <c r="CG90" s="139" t="n">
        <f aca="false">IF($O90=CG$5,$Y90,0)</f>
        <v>0</v>
      </c>
      <c r="CH90" s="139" t="n">
        <f aca="false">IF($O90=CH$5,$Y90,0)</f>
        <v>0</v>
      </c>
      <c r="CI90" s="139" t="n">
        <f aca="false">IF($O90=CI$5,$Y90,0)</f>
        <v>0</v>
      </c>
      <c r="CJ90" s="139" t="n">
        <f aca="false">IF($O90=CJ$5,$Y90,0)</f>
        <v>0</v>
      </c>
      <c r="CK90" s="139" t="n">
        <f aca="false">IF($O90=CK$5,$Y90,0)</f>
        <v>0</v>
      </c>
      <c r="CL90" s="139" t="n">
        <f aca="false">IF($O90=CL$5,$Y90,0)</f>
        <v>0</v>
      </c>
    </row>
    <row r="91" customFormat="false" ht="12.75" hidden="false" customHeight="true" outlineLevel="0" collapsed="false">
      <c r="A91" s="125" t="n">
        <v>85</v>
      </c>
      <c r="B91" s="140"/>
      <c r="C91" s="127" t="n">
        <f aca="false">IF(B91&lt;&gt;"",VLOOKUP(B91,ALTAS!$F$6:$I$205,4,FALSE()),0)</f>
        <v>0</v>
      </c>
      <c r="D91" s="128" t="n">
        <f aca="false">IF(B91&lt;&gt;"",VLOOKUP(B91,ALTAS!$F$6:$I$205,2,FALSE()),0)</f>
        <v>0</v>
      </c>
      <c r="E91" s="129"/>
      <c r="F91" s="129"/>
      <c r="G91" s="129"/>
      <c r="H91" s="129"/>
      <c r="I91" s="130" t="n">
        <f aca="false">PRODUCT(E91:H91)</f>
        <v>0</v>
      </c>
      <c r="J91" s="131" t="n">
        <f aca="false">IF(B91&lt;&gt;"",VLOOKUP(B91,ALTAS!$F$6:$L$205,7,FALSE()),0)</f>
        <v>0</v>
      </c>
      <c r="K91" s="131" t="n">
        <f aca="false">I91*J91</f>
        <v>0</v>
      </c>
      <c r="O91" s="132" t="str">
        <f aca="false">IF(P91&lt;&gt;0,VLOOKUP(P91,ALTAS!$F$6:$H$205,3,FALSE()),"VACIO")</f>
        <v>VACIO</v>
      </c>
      <c r="P91" s="133" t="n">
        <f aca="false">B91</f>
        <v>0</v>
      </c>
      <c r="Q91" s="134" t="n">
        <f aca="false">C91</f>
        <v>0</v>
      </c>
      <c r="R91" s="135" t="n">
        <f aca="false">D91</f>
        <v>0</v>
      </c>
      <c r="S91" s="135" t="n">
        <f aca="false">E91</f>
        <v>0</v>
      </c>
      <c r="T91" s="135" t="n">
        <f aca="false">F91</f>
        <v>0</v>
      </c>
      <c r="U91" s="135" t="n">
        <f aca="false">G91</f>
        <v>0</v>
      </c>
      <c r="V91" s="135" t="n">
        <f aca="false">H91</f>
        <v>0</v>
      </c>
      <c r="W91" s="135" t="n">
        <f aca="false">I91</f>
        <v>0</v>
      </c>
      <c r="X91" s="136" t="n">
        <f aca="false">J91</f>
        <v>0</v>
      </c>
      <c r="Y91" s="132" t="n">
        <f aca="false">K91</f>
        <v>0</v>
      </c>
      <c r="Z91" s="135" t="s">
        <v>164</v>
      </c>
      <c r="AA91" s="91" t="n">
        <v>0</v>
      </c>
      <c r="AB91" s="89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139"/>
      <c r="AL91" s="139"/>
      <c r="AM91" s="139"/>
      <c r="AN91" s="139"/>
      <c r="AO91" s="139" t="n">
        <f aca="false">IF($O91=AO$5,$Y91,0)</f>
        <v>0</v>
      </c>
      <c r="AP91" s="139" t="n">
        <f aca="false">IF($O91=AP$5,$Y91,0)</f>
        <v>0</v>
      </c>
      <c r="AQ91" s="139" t="n">
        <f aca="false">IF($O91=AQ$5,$Y91,0)</f>
        <v>0</v>
      </c>
      <c r="AR91" s="139" t="n">
        <f aca="false">IF($O91=AR$5,$Y91,0)</f>
        <v>0</v>
      </c>
      <c r="AS91" s="139" t="n">
        <f aca="false">IF($O91=AS$5,$Y91,0)</f>
        <v>0</v>
      </c>
      <c r="AT91" s="139" t="n">
        <f aca="false">IF($O91=AT$5,$Y91,0)</f>
        <v>0</v>
      </c>
      <c r="AU91" s="139" t="n">
        <f aca="false">IF($O91=AU$5,$Y91,0)</f>
        <v>0</v>
      </c>
      <c r="AV91" s="139" t="n">
        <f aca="false">IF($O91=AV$5,$Y91,0)</f>
        <v>0</v>
      </c>
      <c r="AW91" s="139" t="n">
        <f aca="false">IF($O91=AW$5,$Y91,0)</f>
        <v>0</v>
      </c>
      <c r="AX91" s="139" t="n">
        <f aca="false">IF($O91=AX$5,$Y91,0)</f>
        <v>0</v>
      </c>
      <c r="AY91" s="139" t="n">
        <f aca="false">IF($O91=AY$5,$Y91,0)</f>
        <v>0</v>
      </c>
      <c r="AZ91" s="0" t="n">
        <f aca="false">IF($O91=AZ$5,$Y91,0)</f>
        <v>0</v>
      </c>
      <c r="BA91" s="0" t="n">
        <f aca="false">IF($O91=BA$5,$Y91,0)</f>
        <v>0</v>
      </c>
      <c r="BB91" s="0" t="n">
        <f aca="false">IF($O91=BB$5,$Y91,0)</f>
        <v>0</v>
      </c>
      <c r="BC91" s="0" t="n">
        <f aca="false">IF($O91=BC$5,$Y91,0)</f>
        <v>0</v>
      </c>
      <c r="BD91" s="0" t="n">
        <f aca="false">IF($O91=BD$5,$Y91,0)</f>
        <v>0</v>
      </c>
      <c r="BE91" s="0" t="n">
        <f aca="false">IF($O91=BE$5,$Y91,0)</f>
        <v>0</v>
      </c>
      <c r="BF91" s="0" t="n">
        <f aca="false">IF($O91=BF$5,$Y91,0)</f>
        <v>0</v>
      </c>
      <c r="BG91" s="0" t="n">
        <f aca="false">IF($O91=BG$5,$Y91,0)</f>
        <v>0</v>
      </c>
      <c r="BH91" s="0" t="n">
        <f aca="false">IF($O91=BH$5,$Y91,0)</f>
        <v>0</v>
      </c>
      <c r="BI91" s="139" t="n">
        <f aca="false">IF($O91=BI$5,$Y91,0)</f>
        <v>0</v>
      </c>
      <c r="BJ91" s="139" t="n">
        <f aca="false">IF($O91=BJ$5,$Y91,0)</f>
        <v>0</v>
      </c>
      <c r="BK91" s="139" t="n">
        <f aca="false">IF($O91=BK$5,$Y91,0)</f>
        <v>0</v>
      </c>
      <c r="BL91" s="139" t="n">
        <f aca="false">IF($O91=BL$5,$Y91,0)</f>
        <v>0</v>
      </c>
      <c r="BM91" s="139" t="n">
        <f aca="false">IF($O91=BM$5,$Y91,0)</f>
        <v>0</v>
      </c>
      <c r="BN91" s="139" t="n">
        <f aca="false">IF($O91=BN$5,$Y91,0)</f>
        <v>0</v>
      </c>
      <c r="BO91" s="139" t="n">
        <f aca="false">IF($O91=BO$5,$Y91,0)</f>
        <v>0</v>
      </c>
      <c r="BP91" s="139" t="n">
        <f aca="false">IF($O91=BP$5,$Y91,0)</f>
        <v>0</v>
      </c>
      <c r="BQ91" s="139" t="n">
        <f aca="false">IF($O91=BQ$5,$Y91,0)</f>
        <v>0</v>
      </c>
      <c r="BR91" s="139" t="n">
        <f aca="false">IF($O91=BR$5,$Y91,0)</f>
        <v>0</v>
      </c>
      <c r="BS91" s="139" t="n">
        <f aca="false">IF($O91=BS$5,$Y91,0)</f>
        <v>0</v>
      </c>
      <c r="BT91" s="139" t="n">
        <f aca="false">IF($O91=BT$5,$Y91,0)</f>
        <v>0</v>
      </c>
      <c r="BU91" s="139" t="n">
        <f aca="false">IF($O91=BU$5,$Y91,0)</f>
        <v>0</v>
      </c>
      <c r="BV91" s="139" t="n">
        <f aca="false">IF($O91=BV$5,$Y91,0)</f>
        <v>0</v>
      </c>
      <c r="BW91" s="139" t="n">
        <f aca="false">IF($O91=BW$5,$Y91,0)</f>
        <v>0</v>
      </c>
      <c r="BX91" s="139" t="n">
        <f aca="false">IF($O91=BX$5,$Y91,0)</f>
        <v>0</v>
      </c>
      <c r="BY91" s="139" t="n">
        <f aca="false">IF($O91=BY$5,$Y91,0)</f>
        <v>0</v>
      </c>
      <c r="BZ91" s="139" t="n">
        <f aca="false">IF($O91=BZ$5,$Y91,0)</f>
        <v>0</v>
      </c>
      <c r="CA91" s="139" t="n">
        <f aca="false">IF($O91=CA$5,$Y91,0)</f>
        <v>0</v>
      </c>
      <c r="CB91" s="139" t="n">
        <f aca="false">IF($O91=CB$5,$Y91,0)</f>
        <v>0</v>
      </c>
      <c r="CC91" s="139" t="n">
        <f aca="false">IF($O91=CC$5,$Y91,0)</f>
        <v>0</v>
      </c>
      <c r="CD91" s="139" t="n">
        <f aca="false">IF($O91=CD$5,$Y91,0)</f>
        <v>0</v>
      </c>
      <c r="CE91" s="139" t="n">
        <f aca="false">IF($O91=CE$5,$Y91,0)</f>
        <v>0</v>
      </c>
      <c r="CF91" s="139" t="n">
        <f aca="false">IF($O91=CF$5,$Y91,0)</f>
        <v>0</v>
      </c>
      <c r="CG91" s="139" t="n">
        <f aca="false">IF($O91=CG$5,$Y91,0)</f>
        <v>0</v>
      </c>
      <c r="CH91" s="139" t="n">
        <f aca="false">IF($O91=CH$5,$Y91,0)</f>
        <v>0</v>
      </c>
      <c r="CI91" s="139" t="n">
        <f aca="false">IF($O91=CI$5,$Y91,0)</f>
        <v>0</v>
      </c>
      <c r="CJ91" s="139" t="n">
        <f aca="false">IF($O91=CJ$5,$Y91,0)</f>
        <v>0</v>
      </c>
      <c r="CK91" s="139" t="n">
        <f aca="false">IF($O91=CK$5,$Y91,0)</f>
        <v>0</v>
      </c>
      <c r="CL91" s="139" t="n">
        <f aca="false">IF($O91=CL$5,$Y91,0)</f>
        <v>0</v>
      </c>
    </row>
    <row r="92" customFormat="false" ht="12.75" hidden="false" customHeight="true" outlineLevel="0" collapsed="false">
      <c r="A92" s="125" t="n">
        <v>86</v>
      </c>
      <c r="B92" s="140"/>
      <c r="C92" s="127" t="n">
        <f aca="false">IF(B92&lt;&gt;"",VLOOKUP(B92,ALTAS!$F$6:$I$205,4,FALSE()),0)</f>
        <v>0</v>
      </c>
      <c r="D92" s="128" t="n">
        <f aca="false">IF(B92&lt;&gt;"",VLOOKUP(B92,ALTAS!$F$6:$I$205,2,FALSE()),0)</f>
        <v>0</v>
      </c>
      <c r="E92" s="129"/>
      <c r="F92" s="129"/>
      <c r="G92" s="129"/>
      <c r="H92" s="129"/>
      <c r="I92" s="130" t="n">
        <f aca="false">PRODUCT(E92:H92)</f>
        <v>0</v>
      </c>
      <c r="J92" s="131" t="n">
        <f aca="false">IF(B92&lt;&gt;"",VLOOKUP(B92,ALTAS!$F$6:$L$205,7,FALSE()),0)</f>
        <v>0</v>
      </c>
      <c r="K92" s="131" t="n">
        <f aca="false">I92*J92</f>
        <v>0</v>
      </c>
      <c r="O92" s="132" t="str">
        <f aca="false">IF(P92&lt;&gt;0,VLOOKUP(P92,ALTAS!$F$6:$H$205,3,FALSE()),"VACIO")</f>
        <v>VACIO</v>
      </c>
      <c r="P92" s="133" t="n">
        <f aca="false">B92</f>
        <v>0</v>
      </c>
      <c r="Q92" s="134" t="n">
        <f aca="false">C92</f>
        <v>0</v>
      </c>
      <c r="R92" s="135" t="n">
        <f aca="false">D92</f>
        <v>0</v>
      </c>
      <c r="S92" s="135" t="n">
        <f aca="false">E92</f>
        <v>0</v>
      </c>
      <c r="T92" s="135" t="n">
        <f aca="false">F92</f>
        <v>0</v>
      </c>
      <c r="U92" s="135" t="n">
        <f aca="false">G92</f>
        <v>0</v>
      </c>
      <c r="V92" s="135" t="n">
        <f aca="false">H92</f>
        <v>0</v>
      </c>
      <c r="W92" s="135" t="n">
        <f aca="false">I92</f>
        <v>0</v>
      </c>
      <c r="X92" s="136" t="n">
        <f aca="false">J92</f>
        <v>0</v>
      </c>
      <c r="Y92" s="132" t="n">
        <f aca="false">K92</f>
        <v>0</v>
      </c>
      <c r="Z92" s="135" t="s">
        <v>164</v>
      </c>
      <c r="AA92" s="91" t="n">
        <v>0</v>
      </c>
      <c r="AB92" s="89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139"/>
      <c r="AL92" s="139"/>
      <c r="AM92" s="139"/>
      <c r="AN92" s="139"/>
      <c r="AO92" s="139" t="n">
        <f aca="false">IF($O92=AO$5,$Y92,0)</f>
        <v>0</v>
      </c>
      <c r="AP92" s="139" t="n">
        <f aca="false">IF($O92=AP$5,$Y92,0)</f>
        <v>0</v>
      </c>
      <c r="AQ92" s="139" t="n">
        <f aca="false">IF($O92=AQ$5,$Y92,0)</f>
        <v>0</v>
      </c>
      <c r="AR92" s="139" t="n">
        <f aca="false">IF($O92=AR$5,$Y92,0)</f>
        <v>0</v>
      </c>
      <c r="AS92" s="139" t="n">
        <f aca="false">IF($O92=AS$5,$Y92,0)</f>
        <v>0</v>
      </c>
      <c r="AT92" s="139" t="n">
        <f aca="false">IF($O92=AT$5,$Y92,0)</f>
        <v>0</v>
      </c>
      <c r="AU92" s="139" t="n">
        <f aca="false">IF($O92=AU$5,$Y92,0)</f>
        <v>0</v>
      </c>
      <c r="AV92" s="139" t="n">
        <f aca="false">IF($O92=AV$5,$Y92,0)</f>
        <v>0</v>
      </c>
      <c r="AW92" s="139" t="n">
        <f aca="false">IF($O92=AW$5,$Y92,0)</f>
        <v>0</v>
      </c>
      <c r="AX92" s="139" t="n">
        <f aca="false">IF($O92=AX$5,$Y92,0)</f>
        <v>0</v>
      </c>
      <c r="AY92" s="139" t="n">
        <f aca="false">IF($O92=AY$5,$Y92,0)</f>
        <v>0</v>
      </c>
      <c r="AZ92" s="0" t="n">
        <f aca="false">IF($O92=AZ$5,$Y92,0)</f>
        <v>0</v>
      </c>
      <c r="BA92" s="0" t="n">
        <f aca="false">IF($O92=BA$5,$Y92,0)</f>
        <v>0</v>
      </c>
      <c r="BB92" s="0" t="n">
        <f aca="false">IF($O92=BB$5,$Y92,0)</f>
        <v>0</v>
      </c>
      <c r="BC92" s="0" t="n">
        <f aca="false">IF($O92=BC$5,$Y92,0)</f>
        <v>0</v>
      </c>
      <c r="BD92" s="0" t="n">
        <f aca="false">IF($O92=BD$5,$Y92,0)</f>
        <v>0</v>
      </c>
      <c r="BE92" s="0" t="n">
        <f aca="false">IF($O92=BE$5,$Y92,0)</f>
        <v>0</v>
      </c>
      <c r="BF92" s="0" t="n">
        <f aca="false">IF($O92=BF$5,$Y92,0)</f>
        <v>0</v>
      </c>
      <c r="BG92" s="0" t="n">
        <f aca="false">IF($O92=BG$5,$Y92,0)</f>
        <v>0</v>
      </c>
      <c r="BH92" s="0" t="n">
        <f aca="false">IF($O92=BH$5,$Y92,0)</f>
        <v>0</v>
      </c>
      <c r="BI92" s="139" t="n">
        <f aca="false">IF($O92=BI$5,$Y92,0)</f>
        <v>0</v>
      </c>
      <c r="BJ92" s="139" t="n">
        <f aca="false">IF($O92=BJ$5,$Y92,0)</f>
        <v>0</v>
      </c>
      <c r="BK92" s="139" t="n">
        <f aca="false">IF($O92=BK$5,$Y92,0)</f>
        <v>0</v>
      </c>
      <c r="BL92" s="139" t="n">
        <f aca="false">IF($O92=BL$5,$Y92,0)</f>
        <v>0</v>
      </c>
      <c r="BM92" s="139" t="n">
        <f aca="false">IF($O92=BM$5,$Y92,0)</f>
        <v>0</v>
      </c>
      <c r="BN92" s="139" t="n">
        <f aca="false">IF($O92=BN$5,$Y92,0)</f>
        <v>0</v>
      </c>
      <c r="BO92" s="139" t="n">
        <f aca="false">IF($O92=BO$5,$Y92,0)</f>
        <v>0</v>
      </c>
      <c r="BP92" s="139" t="n">
        <f aca="false">IF($O92=BP$5,$Y92,0)</f>
        <v>0</v>
      </c>
      <c r="BQ92" s="139" t="n">
        <f aca="false">IF($O92=BQ$5,$Y92,0)</f>
        <v>0</v>
      </c>
      <c r="BR92" s="139" t="n">
        <f aca="false">IF($O92=BR$5,$Y92,0)</f>
        <v>0</v>
      </c>
      <c r="BS92" s="139" t="n">
        <f aca="false">IF($O92=BS$5,$Y92,0)</f>
        <v>0</v>
      </c>
      <c r="BT92" s="139" t="n">
        <f aca="false">IF($O92=BT$5,$Y92,0)</f>
        <v>0</v>
      </c>
      <c r="BU92" s="139" t="n">
        <f aca="false">IF($O92=BU$5,$Y92,0)</f>
        <v>0</v>
      </c>
      <c r="BV92" s="139" t="n">
        <f aca="false">IF($O92=BV$5,$Y92,0)</f>
        <v>0</v>
      </c>
      <c r="BW92" s="139" t="n">
        <f aca="false">IF($O92=BW$5,$Y92,0)</f>
        <v>0</v>
      </c>
      <c r="BX92" s="139" t="n">
        <f aca="false">IF($O92=BX$5,$Y92,0)</f>
        <v>0</v>
      </c>
      <c r="BY92" s="139" t="n">
        <f aca="false">IF($O92=BY$5,$Y92,0)</f>
        <v>0</v>
      </c>
      <c r="BZ92" s="139" t="n">
        <f aca="false">IF($O92=BZ$5,$Y92,0)</f>
        <v>0</v>
      </c>
      <c r="CA92" s="139" t="n">
        <f aca="false">IF($O92=CA$5,$Y92,0)</f>
        <v>0</v>
      </c>
      <c r="CB92" s="139" t="n">
        <f aca="false">IF($O92=CB$5,$Y92,0)</f>
        <v>0</v>
      </c>
      <c r="CC92" s="139" t="n">
        <f aca="false">IF($O92=CC$5,$Y92,0)</f>
        <v>0</v>
      </c>
      <c r="CD92" s="139" t="n">
        <f aca="false">IF($O92=CD$5,$Y92,0)</f>
        <v>0</v>
      </c>
      <c r="CE92" s="139" t="n">
        <f aca="false">IF($O92=CE$5,$Y92,0)</f>
        <v>0</v>
      </c>
      <c r="CF92" s="139" t="n">
        <f aca="false">IF($O92=CF$5,$Y92,0)</f>
        <v>0</v>
      </c>
      <c r="CG92" s="139" t="n">
        <f aca="false">IF($O92=CG$5,$Y92,0)</f>
        <v>0</v>
      </c>
      <c r="CH92" s="139" t="n">
        <f aca="false">IF($O92=CH$5,$Y92,0)</f>
        <v>0</v>
      </c>
      <c r="CI92" s="139" t="n">
        <f aca="false">IF($O92=CI$5,$Y92,0)</f>
        <v>0</v>
      </c>
      <c r="CJ92" s="139" t="n">
        <f aca="false">IF($O92=CJ$5,$Y92,0)</f>
        <v>0</v>
      </c>
      <c r="CK92" s="139" t="n">
        <f aca="false">IF($O92=CK$5,$Y92,0)</f>
        <v>0</v>
      </c>
      <c r="CL92" s="139" t="n">
        <f aca="false">IF($O92=CL$5,$Y92,0)</f>
        <v>0</v>
      </c>
    </row>
    <row r="93" customFormat="false" ht="12.75" hidden="false" customHeight="true" outlineLevel="0" collapsed="false">
      <c r="A93" s="125" t="n">
        <v>87</v>
      </c>
      <c r="B93" s="140"/>
      <c r="C93" s="127" t="n">
        <f aca="false">IF(B93&lt;&gt;"",VLOOKUP(B93,ALTAS!$F$6:$I$205,4,FALSE()),0)</f>
        <v>0</v>
      </c>
      <c r="D93" s="128" t="n">
        <f aca="false">IF(B93&lt;&gt;"",VLOOKUP(B93,ALTAS!$F$6:$I$205,2,FALSE()),0)</f>
        <v>0</v>
      </c>
      <c r="E93" s="129"/>
      <c r="F93" s="129"/>
      <c r="G93" s="129"/>
      <c r="H93" s="129"/>
      <c r="I93" s="130" t="n">
        <f aca="false">PRODUCT(E93:H93)</f>
        <v>0</v>
      </c>
      <c r="J93" s="131" t="n">
        <f aca="false">IF(B93&lt;&gt;"",VLOOKUP(B93,ALTAS!$F$6:$L$205,7,FALSE()),0)</f>
        <v>0</v>
      </c>
      <c r="K93" s="131" t="n">
        <f aca="false">I93*J93</f>
        <v>0</v>
      </c>
      <c r="O93" s="132" t="str">
        <f aca="false">IF(P93&lt;&gt;0,VLOOKUP(P93,ALTAS!$F$6:$H$205,3,FALSE()),"VACIO")</f>
        <v>VACIO</v>
      </c>
      <c r="P93" s="133" t="n">
        <f aca="false">B93</f>
        <v>0</v>
      </c>
      <c r="Q93" s="134" t="n">
        <f aca="false">C93</f>
        <v>0</v>
      </c>
      <c r="R93" s="135" t="n">
        <f aca="false">D93</f>
        <v>0</v>
      </c>
      <c r="S93" s="135" t="n">
        <f aca="false">E93</f>
        <v>0</v>
      </c>
      <c r="T93" s="135" t="n">
        <f aca="false">F93</f>
        <v>0</v>
      </c>
      <c r="U93" s="135" t="n">
        <f aca="false">G93</f>
        <v>0</v>
      </c>
      <c r="V93" s="135" t="n">
        <f aca="false">H93</f>
        <v>0</v>
      </c>
      <c r="W93" s="135" t="n">
        <f aca="false">I93</f>
        <v>0</v>
      </c>
      <c r="X93" s="136" t="n">
        <f aca="false">J93</f>
        <v>0</v>
      </c>
      <c r="Y93" s="132" t="n">
        <f aca="false">K93</f>
        <v>0</v>
      </c>
      <c r="Z93" s="135" t="s">
        <v>164</v>
      </c>
      <c r="AA93" s="91" t="n">
        <v>0</v>
      </c>
      <c r="AB93" s="89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139"/>
      <c r="AL93" s="139"/>
      <c r="AM93" s="139"/>
      <c r="AN93" s="139"/>
      <c r="AO93" s="139" t="n">
        <f aca="false">IF($O93=AO$5,$Y93,0)</f>
        <v>0</v>
      </c>
      <c r="AP93" s="139" t="n">
        <f aca="false">IF($O93=AP$5,$Y93,0)</f>
        <v>0</v>
      </c>
      <c r="AQ93" s="139" t="n">
        <f aca="false">IF($O93=AQ$5,$Y93,0)</f>
        <v>0</v>
      </c>
      <c r="AR93" s="139" t="n">
        <f aca="false">IF($O93=AR$5,$Y93,0)</f>
        <v>0</v>
      </c>
      <c r="AS93" s="139" t="n">
        <f aca="false">IF($O93=AS$5,$Y93,0)</f>
        <v>0</v>
      </c>
      <c r="AT93" s="139" t="n">
        <f aca="false">IF($O93=AT$5,$Y93,0)</f>
        <v>0</v>
      </c>
      <c r="AU93" s="139" t="n">
        <f aca="false">IF($O93=AU$5,$Y93,0)</f>
        <v>0</v>
      </c>
      <c r="AV93" s="139" t="n">
        <f aca="false">IF($O93=AV$5,$Y93,0)</f>
        <v>0</v>
      </c>
      <c r="AW93" s="139" t="n">
        <f aca="false">IF($O93=AW$5,$Y93,0)</f>
        <v>0</v>
      </c>
      <c r="AX93" s="139" t="n">
        <f aca="false">IF($O93=AX$5,$Y93,0)</f>
        <v>0</v>
      </c>
      <c r="AY93" s="139" t="n">
        <f aca="false">IF($O93=AY$5,$Y93,0)</f>
        <v>0</v>
      </c>
      <c r="AZ93" s="0" t="n">
        <f aca="false">IF($O93=AZ$5,$Y93,0)</f>
        <v>0</v>
      </c>
      <c r="BA93" s="0" t="n">
        <f aca="false">IF($O93=BA$5,$Y93,0)</f>
        <v>0</v>
      </c>
      <c r="BB93" s="0" t="n">
        <f aca="false">IF($O93=BB$5,$Y93,0)</f>
        <v>0</v>
      </c>
      <c r="BC93" s="0" t="n">
        <f aca="false">IF($O93=BC$5,$Y93,0)</f>
        <v>0</v>
      </c>
      <c r="BD93" s="0" t="n">
        <f aca="false">IF($O93=BD$5,$Y93,0)</f>
        <v>0</v>
      </c>
      <c r="BE93" s="0" t="n">
        <f aca="false">IF($O93=BE$5,$Y93,0)</f>
        <v>0</v>
      </c>
      <c r="BF93" s="0" t="n">
        <f aca="false">IF($O93=BF$5,$Y93,0)</f>
        <v>0</v>
      </c>
      <c r="BG93" s="0" t="n">
        <f aca="false">IF($O93=BG$5,$Y93,0)</f>
        <v>0</v>
      </c>
      <c r="BH93" s="0" t="n">
        <f aca="false">IF($O93=BH$5,$Y93,0)</f>
        <v>0</v>
      </c>
      <c r="BI93" s="139" t="n">
        <f aca="false">IF($O93=BI$5,$Y93,0)</f>
        <v>0</v>
      </c>
      <c r="BJ93" s="139" t="n">
        <f aca="false">IF($O93=BJ$5,$Y93,0)</f>
        <v>0</v>
      </c>
      <c r="BK93" s="139" t="n">
        <f aca="false">IF($O93=BK$5,$Y93,0)</f>
        <v>0</v>
      </c>
      <c r="BL93" s="139" t="n">
        <f aca="false">IF($O93=BL$5,$Y93,0)</f>
        <v>0</v>
      </c>
      <c r="BM93" s="139" t="n">
        <f aca="false">IF($O93=BM$5,$Y93,0)</f>
        <v>0</v>
      </c>
      <c r="BN93" s="139" t="n">
        <f aca="false">IF($O93=BN$5,$Y93,0)</f>
        <v>0</v>
      </c>
      <c r="BO93" s="139" t="n">
        <f aca="false">IF($O93=BO$5,$Y93,0)</f>
        <v>0</v>
      </c>
      <c r="BP93" s="139" t="n">
        <f aca="false">IF($O93=BP$5,$Y93,0)</f>
        <v>0</v>
      </c>
      <c r="BQ93" s="139" t="n">
        <f aca="false">IF($O93=BQ$5,$Y93,0)</f>
        <v>0</v>
      </c>
      <c r="BR93" s="139" t="n">
        <f aca="false">IF($O93=BR$5,$Y93,0)</f>
        <v>0</v>
      </c>
      <c r="BS93" s="139" t="n">
        <f aca="false">IF($O93=BS$5,$Y93,0)</f>
        <v>0</v>
      </c>
      <c r="BT93" s="139" t="n">
        <f aca="false">IF($O93=BT$5,$Y93,0)</f>
        <v>0</v>
      </c>
      <c r="BU93" s="139" t="n">
        <f aca="false">IF($O93=BU$5,$Y93,0)</f>
        <v>0</v>
      </c>
      <c r="BV93" s="139" t="n">
        <f aca="false">IF($O93=BV$5,$Y93,0)</f>
        <v>0</v>
      </c>
      <c r="BW93" s="139" t="n">
        <f aca="false">IF($O93=BW$5,$Y93,0)</f>
        <v>0</v>
      </c>
      <c r="BX93" s="139" t="n">
        <f aca="false">IF($O93=BX$5,$Y93,0)</f>
        <v>0</v>
      </c>
      <c r="BY93" s="139" t="n">
        <f aca="false">IF($O93=BY$5,$Y93,0)</f>
        <v>0</v>
      </c>
      <c r="BZ93" s="139" t="n">
        <f aca="false">IF($O93=BZ$5,$Y93,0)</f>
        <v>0</v>
      </c>
      <c r="CA93" s="139" t="n">
        <f aca="false">IF($O93=CA$5,$Y93,0)</f>
        <v>0</v>
      </c>
      <c r="CB93" s="139" t="n">
        <f aca="false">IF($O93=CB$5,$Y93,0)</f>
        <v>0</v>
      </c>
      <c r="CC93" s="139" t="n">
        <f aca="false">IF($O93=CC$5,$Y93,0)</f>
        <v>0</v>
      </c>
      <c r="CD93" s="139" t="n">
        <f aca="false">IF($O93=CD$5,$Y93,0)</f>
        <v>0</v>
      </c>
      <c r="CE93" s="139" t="n">
        <f aca="false">IF($O93=CE$5,$Y93,0)</f>
        <v>0</v>
      </c>
      <c r="CF93" s="139" t="n">
        <f aca="false">IF($O93=CF$5,$Y93,0)</f>
        <v>0</v>
      </c>
      <c r="CG93" s="139" t="n">
        <f aca="false">IF($O93=CG$5,$Y93,0)</f>
        <v>0</v>
      </c>
      <c r="CH93" s="139" t="n">
        <f aca="false">IF($O93=CH$5,$Y93,0)</f>
        <v>0</v>
      </c>
      <c r="CI93" s="139" t="n">
        <f aca="false">IF($O93=CI$5,$Y93,0)</f>
        <v>0</v>
      </c>
      <c r="CJ93" s="139" t="n">
        <f aca="false">IF($O93=CJ$5,$Y93,0)</f>
        <v>0</v>
      </c>
      <c r="CK93" s="139" t="n">
        <f aca="false">IF($O93=CK$5,$Y93,0)</f>
        <v>0</v>
      </c>
      <c r="CL93" s="139" t="n">
        <f aca="false">IF($O93=CL$5,$Y93,0)</f>
        <v>0</v>
      </c>
    </row>
    <row r="94" customFormat="false" ht="12.75" hidden="false" customHeight="true" outlineLevel="0" collapsed="false">
      <c r="A94" s="125" t="n">
        <v>88</v>
      </c>
      <c r="B94" s="140"/>
      <c r="C94" s="127" t="n">
        <f aca="false">IF(B94&lt;&gt;"",VLOOKUP(B94,ALTAS!$F$6:$I$205,4,FALSE()),0)</f>
        <v>0</v>
      </c>
      <c r="D94" s="128" t="n">
        <f aca="false">IF(B94&lt;&gt;"",VLOOKUP(B94,ALTAS!$F$6:$I$205,2,FALSE()),0)</f>
        <v>0</v>
      </c>
      <c r="E94" s="129"/>
      <c r="F94" s="129"/>
      <c r="G94" s="129"/>
      <c r="H94" s="129"/>
      <c r="I94" s="130" t="n">
        <f aca="false">PRODUCT(E94:H94)</f>
        <v>0</v>
      </c>
      <c r="J94" s="131" t="n">
        <f aca="false">IF(B94&lt;&gt;"",VLOOKUP(B94,ALTAS!$F$6:$L$205,7,FALSE()),0)</f>
        <v>0</v>
      </c>
      <c r="K94" s="131" t="n">
        <f aca="false">I94*J94</f>
        <v>0</v>
      </c>
      <c r="O94" s="132" t="str">
        <f aca="false">IF(P94&lt;&gt;0,VLOOKUP(P94,ALTAS!$F$6:$H$205,3,FALSE()),"VACIO")</f>
        <v>VACIO</v>
      </c>
      <c r="P94" s="133" t="n">
        <f aca="false">B94</f>
        <v>0</v>
      </c>
      <c r="Q94" s="134" t="n">
        <f aca="false">C94</f>
        <v>0</v>
      </c>
      <c r="R94" s="135" t="n">
        <f aca="false">D94</f>
        <v>0</v>
      </c>
      <c r="S94" s="135" t="n">
        <f aca="false">E94</f>
        <v>0</v>
      </c>
      <c r="T94" s="135" t="n">
        <f aca="false">F94</f>
        <v>0</v>
      </c>
      <c r="U94" s="135" t="n">
        <f aca="false">G94</f>
        <v>0</v>
      </c>
      <c r="V94" s="135" t="n">
        <f aca="false">H94</f>
        <v>0</v>
      </c>
      <c r="W94" s="135" t="n">
        <f aca="false">I94</f>
        <v>0</v>
      </c>
      <c r="X94" s="136" t="n">
        <f aca="false">J94</f>
        <v>0</v>
      </c>
      <c r="Y94" s="132" t="n">
        <f aca="false">K94</f>
        <v>0</v>
      </c>
      <c r="Z94" s="135" t="s">
        <v>164</v>
      </c>
      <c r="AA94" s="91" t="n">
        <v>0</v>
      </c>
      <c r="AB94" s="89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139"/>
      <c r="AL94" s="139"/>
      <c r="AM94" s="139"/>
      <c r="AN94" s="139"/>
      <c r="AO94" s="139" t="n">
        <f aca="false">IF($O94=AO$5,$Y94,0)</f>
        <v>0</v>
      </c>
      <c r="AP94" s="139" t="n">
        <f aca="false">IF($O94=AP$5,$Y94,0)</f>
        <v>0</v>
      </c>
      <c r="AQ94" s="139" t="n">
        <f aca="false">IF($O94=AQ$5,$Y94,0)</f>
        <v>0</v>
      </c>
      <c r="AR94" s="139" t="n">
        <f aca="false">IF($O94=AR$5,$Y94,0)</f>
        <v>0</v>
      </c>
      <c r="AS94" s="139" t="n">
        <f aca="false">IF($O94=AS$5,$Y94,0)</f>
        <v>0</v>
      </c>
      <c r="AT94" s="139" t="n">
        <f aca="false">IF($O94=AT$5,$Y94,0)</f>
        <v>0</v>
      </c>
      <c r="AU94" s="139" t="n">
        <f aca="false">IF($O94=AU$5,$Y94,0)</f>
        <v>0</v>
      </c>
      <c r="AV94" s="139" t="n">
        <f aca="false">IF($O94=AV$5,$Y94,0)</f>
        <v>0</v>
      </c>
      <c r="AW94" s="139" t="n">
        <f aca="false">IF($O94=AW$5,$Y94,0)</f>
        <v>0</v>
      </c>
      <c r="AX94" s="139" t="n">
        <f aca="false">IF($O94=AX$5,$Y94,0)</f>
        <v>0</v>
      </c>
      <c r="AY94" s="139" t="n">
        <f aca="false">IF($O94=AY$5,$Y94,0)</f>
        <v>0</v>
      </c>
      <c r="AZ94" s="0" t="n">
        <f aca="false">IF($O94=AZ$5,$Y94,0)</f>
        <v>0</v>
      </c>
      <c r="BA94" s="0" t="n">
        <f aca="false">IF($O94=BA$5,$Y94,0)</f>
        <v>0</v>
      </c>
      <c r="BB94" s="0" t="n">
        <f aca="false">IF($O94=BB$5,$Y94,0)</f>
        <v>0</v>
      </c>
      <c r="BC94" s="0" t="n">
        <f aca="false">IF($O94=BC$5,$Y94,0)</f>
        <v>0</v>
      </c>
      <c r="BD94" s="0" t="n">
        <f aca="false">IF($O94=BD$5,$Y94,0)</f>
        <v>0</v>
      </c>
      <c r="BE94" s="0" t="n">
        <f aca="false">IF($O94=BE$5,$Y94,0)</f>
        <v>0</v>
      </c>
      <c r="BF94" s="0" t="n">
        <f aca="false">IF($O94=BF$5,$Y94,0)</f>
        <v>0</v>
      </c>
      <c r="BG94" s="0" t="n">
        <f aca="false">IF($O94=BG$5,$Y94,0)</f>
        <v>0</v>
      </c>
      <c r="BH94" s="0" t="n">
        <f aca="false">IF($O94=BH$5,$Y94,0)</f>
        <v>0</v>
      </c>
      <c r="BI94" s="139" t="n">
        <f aca="false">IF($O94=BI$5,$Y94,0)</f>
        <v>0</v>
      </c>
      <c r="BJ94" s="139" t="n">
        <f aca="false">IF($O94=BJ$5,$Y94,0)</f>
        <v>0</v>
      </c>
      <c r="BK94" s="139" t="n">
        <f aca="false">IF($O94=BK$5,$Y94,0)</f>
        <v>0</v>
      </c>
      <c r="BL94" s="139" t="n">
        <f aca="false">IF($O94=BL$5,$Y94,0)</f>
        <v>0</v>
      </c>
      <c r="BM94" s="139" t="n">
        <f aca="false">IF($O94=BM$5,$Y94,0)</f>
        <v>0</v>
      </c>
      <c r="BN94" s="139" t="n">
        <f aca="false">IF($O94=BN$5,$Y94,0)</f>
        <v>0</v>
      </c>
      <c r="BO94" s="139" t="n">
        <f aca="false">IF($O94=BO$5,$Y94,0)</f>
        <v>0</v>
      </c>
      <c r="BP94" s="139" t="n">
        <f aca="false">IF($O94=BP$5,$Y94,0)</f>
        <v>0</v>
      </c>
      <c r="BQ94" s="139" t="n">
        <f aca="false">IF($O94=BQ$5,$Y94,0)</f>
        <v>0</v>
      </c>
      <c r="BR94" s="139" t="n">
        <f aca="false">IF($O94=BR$5,$Y94,0)</f>
        <v>0</v>
      </c>
      <c r="BS94" s="139" t="n">
        <f aca="false">IF($O94=BS$5,$Y94,0)</f>
        <v>0</v>
      </c>
      <c r="BT94" s="139" t="n">
        <f aca="false">IF($O94=BT$5,$Y94,0)</f>
        <v>0</v>
      </c>
      <c r="BU94" s="139" t="n">
        <f aca="false">IF($O94=BU$5,$Y94,0)</f>
        <v>0</v>
      </c>
      <c r="BV94" s="139" t="n">
        <f aca="false">IF($O94=BV$5,$Y94,0)</f>
        <v>0</v>
      </c>
      <c r="BW94" s="139" t="n">
        <f aca="false">IF($O94=BW$5,$Y94,0)</f>
        <v>0</v>
      </c>
      <c r="BX94" s="139" t="n">
        <f aca="false">IF($O94=BX$5,$Y94,0)</f>
        <v>0</v>
      </c>
      <c r="BY94" s="139" t="n">
        <f aca="false">IF($O94=BY$5,$Y94,0)</f>
        <v>0</v>
      </c>
      <c r="BZ94" s="139" t="n">
        <f aca="false">IF($O94=BZ$5,$Y94,0)</f>
        <v>0</v>
      </c>
      <c r="CA94" s="139" t="n">
        <f aca="false">IF($O94=CA$5,$Y94,0)</f>
        <v>0</v>
      </c>
      <c r="CB94" s="139" t="n">
        <f aca="false">IF($O94=CB$5,$Y94,0)</f>
        <v>0</v>
      </c>
      <c r="CC94" s="139" t="n">
        <f aca="false">IF($O94=CC$5,$Y94,0)</f>
        <v>0</v>
      </c>
      <c r="CD94" s="139" t="n">
        <f aca="false">IF($O94=CD$5,$Y94,0)</f>
        <v>0</v>
      </c>
      <c r="CE94" s="139" t="n">
        <f aca="false">IF($O94=CE$5,$Y94,0)</f>
        <v>0</v>
      </c>
      <c r="CF94" s="139" t="n">
        <f aca="false">IF($O94=CF$5,$Y94,0)</f>
        <v>0</v>
      </c>
      <c r="CG94" s="139" t="n">
        <f aca="false">IF($O94=CG$5,$Y94,0)</f>
        <v>0</v>
      </c>
      <c r="CH94" s="139" t="n">
        <f aca="false">IF($O94=CH$5,$Y94,0)</f>
        <v>0</v>
      </c>
      <c r="CI94" s="139" t="n">
        <f aca="false">IF($O94=CI$5,$Y94,0)</f>
        <v>0</v>
      </c>
      <c r="CJ94" s="139" t="n">
        <f aca="false">IF($O94=CJ$5,$Y94,0)</f>
        <v>0</v>
      </c>
      <c r="CK94" s="139" t="n">
        <f aca="false">IF($O94=CK$5,$Y94,0)</f>
        <v>0</v>
      </c>
      <c r="CL94" s="139" t="n">
        <f aca="false">IF($O94=CL$5,$Y94,0)</f>
        <v>0</v>
      </c>
    </row>
    <row r="95" customFormat="false" ht="12.75" hidden="false" customHeight="true" outlineLevel="0" collapsed="false">
      <c r="A95" s="125" t="n">
        <v>89</v>
      </c>
      <c r="B95" s="140"/>
      <c r="C95" s="127" t="n">
        <f aca="false">IF(B95&lt;&gt;"",VLOOKUP(B95,ALTAS!$F$6:$I$205,4,FALSE()),0)</f>
        <v>0</v>
      </c>
      <c r="D95" s="128" t="n">
        <f aca="false">IF(B95&lt;&gt;"",VLOOKUP(B95,ALTAS!$F$6:$I$205,2,FALSE()),0)</f>
        <v>0</v>
      </c>
      <c r="E95" s="129"/>
      <c r="F95" s="129"/>
      <c r="G95" s="129"/>
      <c r="H95" s="129"/>
      <c r="I95" s="130" t="n">
        <f aca="false">PRODUCT(E95:H95)</f>
        <v>0</v>
      </c>
      <c r="J95" s="131" t="n">
        <f aca="false">IF(B95&lt;&gt;"",VLOOKUP(B95,ALTAS!$F$6:$L$205,7,FALSE()),0)</f>
        <v>0</v>
      </c>
      <c r="K95" s="131" t="n">
        <f aca="false">I95*J95</f>
        <v>0</v>
      </c>
      <c r="O95" s="132" t="str">
        <f aca="false">IF(P95&lt;&gt;0,VLOOKUP(P95,ALTAS!$F$6:$H$205,3,FALSE()),"VACIO")</f>
        <v>VACIO</v>
      </c>
      <c r="P95" s="133" t="n">
        <f aca="false">B95</f>
        <v>0</v>
      </c>
      <c r="Q95" s="134" t="n">
        <f aca="false">C95</f>
        <v>0</v>
      </c>
      <c r="R95" s="135" t="n">
        <f aca="false">D95</f>
        <v>0</v>
      </c>
      <c r="S95" s="135" t="n">
        <f aca="false">E95</f>
        <v>0</v>
      </c>
      <c r="T95" s="135" t="n">
        <f aca="false">F95</f>
        <v>0</v>
      </c>
      <c r="U95" s="135" t="n">
        <f aca="false">G95</f>
        <v>0</v>
      </c>
      <c r="V95" s="135" t="n">
        <f aca="false">H95</f>
        <v>0</v>
      </c>
      <c r="W95" s="135" t="n">
        <f aca="false">I95</f>
        <v>0</v>
      </c>
      <c r="X95" s="136" t="n">
        <f aca="false">J95</f>
        <v>0</v>
      </c>
      <c r="Y95" s="132" t="n">
        <f aca="false">K95</f>
        <v>0</v>
      </c>
      <c r="Z95" s="135" t="s">
        <v>164</v>
      </c>
      <c r="AA95" s="91" t="n">
        <v>0</v>
      </c>
      <c r="AB95" s="89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139"/>
      <c r="AL95" s="139"/>
      <c r="AM95" s="139"/>
      <c r="AN95" s="139"/>
      <c r="AO95" s="139" t="n">
        <f aca="false">IF($O95=AO$5,$Y95,0)</f>
        <v>0</v>
      </c>
      <c r="AP95" s="139" t="n">
        <f aca="false">IF($O95=AP$5,$Y95,0)</f>
        <v>0</v>
      </c>
      <c r="AQ95" s="139" t="n">
        <f aca="false">IF($O95=AQ$5,$Y95,0)</f>
        <v>0</v>
      </c>
      <c r="AR95" s="139" t="n">
        <f aca="false">IF($O95=AR$5,$Y95,0)</f>
        <v>0</v>
      </c>
      <c r="AS95" s="139" t="n">
        <f aca="false">IF($O95=AS$5,$Y95,0)</f>
        <v>0</v>
      </c>
      <c r="AT95" s="139" t="n">
        <f aca="false">IF($O95=AT$5,$Y95,0)</f>
        <v>0</v>
      </c>
      <c r="AU95" s="139" t="n">
        <f aca="false">IF($O95=AU$5,$Y95,0)</f>
        <v>0</v>
      </c>
      <c r="AV95" s="139" t="n">
        <f aca="false">IF($O95=AV$5,$Y95,0)</f>
        <v>0</v>
      </c>
      <c r="AW95" s="139" t="n">
        <f aca="false">IF($O95=AW$5,$Y95,0)</f>
        <v>0</v>
      </c>
      <c r="AX95" s="139" t="n">
        <f aca="false">IF($O95=AX$5,$Y95,0)</f>
        <v>0</v>
      </c>
      <c r="AY95" s="139" t="n">
        <f aca="false">IF($O95=AY$5,$Y95,0)</f>
        <v>0</v>
      </c>
      <c r="AZ95" s="0" t="n">
        <f aca="false">IF($O95=AZ$5,$Y95,0)</f>
        <v>0</v>
      </c>
      <c r="BA95" s="0" t="n">
        <f aca="false">IF($O95=BA$5,$Y95,0)</f>
        <v>0</v>
      </c>
      <c r="BB95" s="0" t="n">
        <f aca="false">IF($O95=BB$5,$Y95,0)</f>
        <v>0</v>
      </c>
      <c r="BC95" s="0" t="n">
        <f aca="false">IF($O95=BC$5,$Y95,0)</f>
        <v>0</v>
      </c>
      <c r="BD95" s="0" t="n">
        <f aca="false">IF($O95=BD$5,$Y95,0)</f>
        <v>0</v>
      </c>
      <c r="BE95" s="0" t="n">
        <f aca="false">IF($O95=BE$5,$Y95,0)</f>
        <v>0</v>
      </c>
      <c r="BF95" s="0" t="n">
        <f aca="false">IF($O95=BF$5,$Y95,0)</f>
        <v>0</v>
      </c>
      <c r="BG95" s="0" t="n">
        <f aca="false">IF($O95=BG$5,$Y95,0)</f>
        <v>0</v>
      </c>
      <c r="BH95" s="0" t="n">
        <f aca="false">IF($O95=BH$5,$Y95,0)</f>
        <v>0</v>
      </c>
      <c r="BI95" s="139" t="n">
        <f aca="false">IF($O95=BI$5,$Y95,0)</f>
        <v>0</v>
      </c>
      <c r="BJ95" s="139" t="n">
        <f aca="false">IF($O95=BJ$5,$Y95,0)</f>
        <v>0</v>
      </c>
      <c r="BK95" s="139" t="n">
        <f aca="false">IF($O95=BK$5,$Y95,0)</f>
        <v>0</v>
      </c>
      <c r="BL95" s="139" t="n">
        <f aca="false">IF($O95=BL$5,$Y95,0)</f>
        <v>0</v>
      </c>
      <c r="BM95" s="139" t="n">
        <f aca="false">IF($O95=BM$5,$Y95,0)</f>
        <v>0</v>
      </c>
      <c r="BN95" s="139" t="n">
        <f aca="false">IF($O95=BN$5,$Y95,0)</f>
        <v>0</v>
      </c>
      <c r="BO95" s="139" t="n">
        <f aca="false">IF($O95=BO$5,$Y95,0)</f>
        <v>0</v>
      </c>
      <c r="BP95" s="139" t="n">
        <f aca="false">IF($O95=BP$5,$Y95,0)</f>
        <v>0</v>
      </c>
      <c r="BQ95" s="139" t="n">
        <f aca="false">IF($O95=BQ$5,$Y95,0)</f>
        <v>0</v>
      </c>
      <c r="BR95" s="139" t="n">
        <f aca="false">IF($O95=BR$5,$Y95,0)</f>
        <v>0</v>
      </c>
      <c r="BS95" s="139" t="n">
        <f aca="false">IF($O95=BS$5,$Y95,0)</f>
        <v>0</v>
      </c>
      <c r="BT95" s="139" t="n">
        <f aca="false">IF($O95=BT$5,$Y95,0)</f>
        <v>0</v>
      </c>
      <c r="BU95" s="139" t="n">
        <f aca="false">IF($O95=BU$5,$Y95,0)</f>
        <v>0</v>
      </c>
      <c r="BV95" s="139" t="n">
        <f aca="false">IF($O95=BV$5,$Y95,0)</f>
        <v>0</v>
      </c>
      <c r="BW95" s="139" t="n">
        <f aca="false">IF($O95=BW$5,$Y95,0)</f>
        <v>0</v>
      </c>
      <c r="BX95" s="139" t="n">
        <f aca="false">IF($O95=BX$5,$Y95,0)</f>
        <v>0</v>
      </c>
      <c r="BY95" s="139" t="n">
        <f aca="false">IF($O95=BY$5,$Y95,0)</f>
        <v>0</v>
      </c>
      <c r="BZ95" s="139" t="n">
        <f aca="false">IF($O95=BZ$5,$Y95,0)</f>
        <v>0</v>
      </c>
      <c r="CA95" s="139" t="n">
        <f aca="false">IF($O95=CA$5,$Y95,0)</f>
        <v>0</v>
      </c>
      <c r="CB95" s="139" t="n">
        <f aca="false">IF($O95=CB$5,$Y95,0)</f>
        <v>0</v>
      </c>
      <c r="CC95" s="139" t="n">
        <f aca="false">IF($O95=CC$5,$Y95,0)</f>
        <v>0</v>
      </c>
      <c r="CD95" s="139" t="n">
        <f aca="false">IF($O95=CD$5,$Y95,0)</f>
        <v>0</v>
      </c>
      <c r="CE95" s="139" t="n">
        <f aca="false">IF($O95=CE$5,$Y95,0)</f>
        <v>0</v>
      </c>
      <c r="CF95" s="139" t="n">
        <f aca="false">IF($O95=CF$5,$Y95,0)</f>
        <v>0</v>
      </c>
      <c r="CG95" s="139" t="n">
        <f aca="false">IF($O95=CG$5,$Y95,0)</f>
        <v>0</v>
      </c>
      <c r="CH95" s="139" t="n">
        <f aca="false">IF($O95=CH$5,$Y95,0)</f>
        <v>0</v>
      </c>
      <c r="CI95" s="139" t="n">
        <f aca="false">IF($O95=CI$5,$Y95,0)</f>
        <v>0</v>
      </c>
      <c r="CJ95" s="139" t="n">
        <f aca="false">IF($O95=CJ$5,$Y95,0)</f>
        <v>0</v>
      </c>
      <c r="CK95" s="139" t="n">
        <f aca="false">IF($O95=CK$5,$Y95,0)</f>
        <v>0</v>
      </c>
      <c r="CL95" s="139" t="n">
        <f aca="false">IF($O95=CL$5,$Y95,0)</f>
        <v>0</v>
      </c>
    </row>
    <row r="96" customFormat="false" ht="12.75" hidden="false" customHeight="true" outlineLevel="0" collapsed="false">
      <c r="A96" s="125" t="n">
        <v>90</v>
      </c>
      <c r="B96" s="140"/>
      <c r="C96" s="127" t="n">
        <f aca="false">IF(B96&lt;&gt;"",VLOOKUP(B96,ALTAS!$F$6:$I$205,4,FALSE()),0)</f>
        <v>0</v>
      </c>
      <c r="D96" s="128" t="n">
        <f aca="false">IF(B96&lt;&gt;"",VLOOKUP(B96,ALTAS!$F$6:$I$205,2,FALSE()),0)</f>
        <v>0</v>
      </c>
      <c r="E96" s="129"/>
      <c r="F96" s="129"/>
      <c r="G96" s="129"/>
      <c r="H96" s="129"/>
      <c r="I96" s="130" t="n">
        <f aca="false">PRODUCT(E96:H96)</f>
        <v>0</v>
      </c>
      <c r="J96" s="131" t="n">
        <f aca="false">IF(B96&lt;&gt;"",VLOOKUP(B96,ALTAS!$F$6:$L$205,7,FALSE()),0)</f>
        <v>0</v>
      </c>
      <c r="K96" s="131" t="n">
        <f aca="false">I96*J96</f>
        <v>0</v>
      </c>
      <c r="O96" s="132" t="str">
        <f aca="false">IF(P96&lt;&gt;0,VLOOKUP(P96,ALTAS!$F$6:$H$205,3,FALSE()),"VACIO")</f>
        <v>VACIO</v>
      </c>
      <c r="P96" s="133" t="n">
        <f aca="false">B96</f>
        <v>0</v>
      </c>
      <c r="Q96" s="134" t="n">
        <f aca="false">C96</f>
        <v>0</v>
      </c>
      <c r="R96" s="135" t="n">
        <f aca="false">D96</f>
        <v>0</v>
      </c>
      <c r="S96" s="135" t="n">
        <f aca="false">E96</f>
        <v>0</v>
      </c>
      <c r="T96" s="135" t="n">
        <f aca="false">F96</f>
        <v>0</v>
      </c>
      <c r="U96" s="135" t="n">
        <f aca="false">G96</f>
        <v>0</v>
      </c>
      <c r="V96" s="135" t="n">
        <f aca="false">H96</f>
        <v>0</v>
      </c>
      <c r="W96" s="135" t="n">
        <f aca="false">I96</f>
        <v>0</v>
      </c>
      <c r="X96" s="136" t="n">
        <f aca="false">J96</f>
        <v>0</v>
      </c>
      <c r="Y96" s="132" t="n">
        <f aca="false">K96</f>
        <v>0</v>
      </c>
      <c r="Z96" s="135" t="s">
        <v>164</v>
      </c>
      <c r="AA96" s="91" t="n">
        <v>0</v>
      </c>
      <c r="AB96" s="89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139"/>
      <c r="AL96" s="139"/>
      <c r="AM96" s="139"/>
      <c r="AN96" s="139"/>
      <c r="AO96" s="139" t="n">
        <f aca="false">IF($O96=AO$5,$Y96,0)</f>
        <v>0</v>
      </c>
      <c r="AP96" s="139" t="n">
        <f aca="false">IF($O96=AP$5,$Y96,0)</f>
        <v>0</v>
      </c>
      <c r="AQ96" s="139" t="n">
        <f aca="false">IF($O96=AQ$5,$Y96,0)</f>
        <v>0</v>
      </c>
      <c r="AR96" s="139" t="n">
        <f aca="false">IF($O96=AR$5,$Y96,0)</f>
        <v>0</v>
      </c>
      <c r="AS96" s="139" t="n">
        <f aca="false">IF($O96=AS$5,$Y96,0)</f>
        <v>0</v>
      </c>
      <c r="AT96" s="139" t="n">
        <f aca="false">IF($O96=AT$5,$Y96,0)</f>
        <v>0</v>
      </c>
      <c r="AU96" s="139" t="n">
        <f aca="false">IF($O96=AU$5,$Y96,0)</f>
        <v>0</v>
      </c>
      <c r="AV96" s="139" t="n">
        <f aca="false">IF($O96=AV$5,$Y96,0)</f>
        <v>0</v>
      </c>
      <c r="AW96" s="139" t="n">
        <f aca="false">IF($O96=AW$5,$Y96,0)</f>
        <v>0</v>
      </c>
      <c r="AX96" s="139" t="n">
        <f aca="false">IF($O96=AX$5,$Y96,0)</f>
        <v>0</v>
      </c>
      <c r="AY96" s="139" t="n">
        <f aca="false">IF($O96=AY$5,$Y96,0)</f>
        <v>0</v>
      </c>
      <c r="AZ96" s="0" t="n">
        <f aca="false">IF($O96=AZ$5,$Y96,0)</f>
        <v>0</v>
      </c>
      <c r="BA96" s="0" t="n">
        <f aca="false">IF($O96=BA$5,$Y96,0)</f>
        <v>0</v>
      </c>
      <c r="BB96" s="0" t="n">
        <f aca="false">IF($O96=BB$5,$Y96,0)</f>
        <v>0</v>
      </c>
      <c r="BC96" s="0" t="n">
        <f aca="false">IF($O96=BC$5,$Y96,0)</f>
        <v>0</v>
      </c>
      <c r="BD96" s="0" t="n">
        <f aca="false">IF($O96=BD$5,$Y96,0)</f>
        <v>0</v>
      </c>
      <c r="BE96" s="0" t="n">
        <f aca="false">IF($O96=BE$5,$Y96,0)</f>
        <v>0</v>
      </c>
      <c r="BF96" s="0" t="n">
        <f aca="false">IF($O96=BF$5,$Y96,0)</f>
        <v>0</v>
      </c>
      <c r="BG96" s="0" t="n">
        <f aca="false">IF($O96=BG$5,$Y96,0)</f>
        <v>0</v>
      </c>
      <c r="BH96" s="0" t="n">
        <f aca="false">IF($O96=BH$5,$Y96,0)</f>
        <v>0</v>
      </c>
      <c r="BI96" s="139" t="n">
        <f aca="false">IF($O96=BI$5,$Y96,0)</f>
        <v>0</v>
      </c>
      <c r="BJ96" s="139" t="n">
        <f aca="false">IF($O96=BJ$5,$Y96,0)</f>
        <v>0</v>
      </c>
      <c r="BK96" s="139" t="n">
        <f aca="false">IF($O96=BK$5,$Y96,0)</f>
        <v>0</v>
      </c>
      <c r="BL96" s="139" t="n">
        <f aca="false">IF($O96=BL$5,$Y96,0)</f>
        <v>0</v>
      </c>
      <c r="BM96" s="139" t="n">
        <f aca="false">IF($O96=BM$5,$Y96,0)</f>
        <v>0</v>
      </c>
      <c r="BN96" s="139" t="n">
        <f aca="false">IF($O96=BN$5,$Y96,0)</f>
        <v>0</v>
      </c>
      <c r="BO96" s="139" t="n">
        <f aca="false">IF($O96=BO$5,$Y96,0)</f>
        <v>0</v>
      </c>
      <c r="BP96" s="139" t="n">
        <f aca="false">IF($O96=BP$5,$Y96,0)</f>
        <v>0</v>
      </c>
      <c r="BQ96" s="139" t="n">
        <f aca="false">IF($O96=BQ$5,$Y96,0)</f>
        <v>0</v>
      </c>
      <c r="BR96" s="139" t="n">
        <f aca="false">IF($O96=BR$5,$Y96,0)</f>
        <v>0</v>
      </c>
      <c r="BS96" s="139" t="n">
        <f aca="false">IF($O96=BS$5,$Y96,0)</f>
        <v>0</v>
      </c>
      <c r="BT96" s="139" t="n">
        <f aca="false">IF($O96=BT$5,$Y96,0)</f>
        <v>0</v>
      </c>
      <c r="BU96" s="139" t="n">
        <f aca="false">IF($O96=BU$5,$Y96,0)</f>
        <v>0</v>
      </c>
      <c r="BV96" s="139" t="n">
        <f aca="false">IF($O96=BV$5,$Y96,0)</f>
        <v>0</v>
      </c>
      <c r="BW96" s="139" t="n">
        <f aca="false">IF($O96=BW$5,$Y96,0)</f>
        <v>0</v>
      </c>
      <c r="BX96" s="139" t="n">
        <f aca="false">IF($O96=BX$5,$Y96,0)</f>
        <v>0</v>
      </c>
      <c r="BY96" s="139" t="n">
        <f aca="false">IF($O96=BY$5,$Y96,0)</f>
        <v>0</v>
      </c>
      <c r="BZ96" s="139" t="n">
        <f aca="false">IF($O96=BZ$5,$Y96,0)</f>
        <v>0</v>
      </c>
      <c r="CA96" s="139" t="n">
        <f aca="false">IF($O96=CA$5,$Y96,0)</f>
        <v>0</v>
      </c>
      <c r="CB96" s="139" t="n">
        <f aca="false">IF($O96=CB$5,$Y96,0)</f>
        <v>0</v>
      </c>
      <c r="CC96" s="139" t="n">
        <f aca="false">IF($O96=CC$5,$Y96,0)</f>
        <v>0</v>
      </c>
      <c r="CD96" s="139" t="n">
        <f aca="false">IF($O96=CD$5,$Y96,0)</f>
        <v>0</v>
      </c>
      <c r="CE96" s="139" t="n">
        <f aca="false">IF($O96=CE$5,$Y96,0)</f>
        <v>0</v>
      </c>
      <c r="CF96" s="139" t="n">
        <f aca="false">IF($O96=CF$5,$Y96,0)</f>
        <v>0</v>
      </c>
      <c r="CG96" s="139" t="n">
        <f aca="false">IF($O96=CG$5,$Y96,0)</f>
        <v>0</v>
      </c>
      <c r="CH96" s="139" t="n">
        <f aca="false">IF($O96=CH$5,$Y96,0)</f>
        <v>0</v>
      </c>
      <c r="CI96" s="139" t="n">
        <f aca="false">IF($O96=CI$5,$Y96,0)</f>
        <v>0</v>
      </c>
      <c r="CJ96" s="139" t="n">
        <f aca="false">IF($O96=CJ$5,$Y96,0)</f>
        <v>0</v>
      </c>
      <c r="CK96" s="139" t="n">
        <f aca="false">IF($O96=CK$5,$Y96,0)</f>
        <v>0</v>
      </c>
      <c r="CL96" s="139" t="n">
        <f aca="false">IF($O96=CL$5,$Y96,0)</f>
        <v>0</v>
      </c>
    </row>
    <row r="97" customFormat="false" ht="12.75" hidden="false" customHeight="true" outlineLevel="0" collapsed="false">
      <c r="A97" s="125" t="n">
        <v>91</v>
      </c>
      <c r="B97" s="140"/>
      <c r="C97" s="127" t="n">
        <f aca="false">IF(B97&lt;&gt;"",VLOOKUP(B97,ALTAS!$F$6:$I$205,4,FALSE()),0)</f>
        <v>0</v>
      </c>
      <c r="D97" s="128" t="n">
        <f aca="false">IF(B97&lt;&gt;"",VLOOKUP(B97,ALTAS!$F$6:$I$205,2,FALSE()),0)</f>
        <v>0</v>
      </c>
      <c r="E97" s="129"/>
      <c r="F97" s="129"/>
      <c r="G97" s="129"/>
      <c r="H97" s="129"/>
      <c r="I97" s="130" t="n">
        <f aca="false">PRODUCT(E97:H97)</f>
        <v>0</v>
      </c>
      <c r="J97" s="131" t="n">
        <f aca="false">IF(B97&lt;&gt;"",VLOOKUP(B97,ALTAS!$F$6:$L$205,7,FALSE()),0)</f>
        <v>0</v>
      </c>
      <c r="K97" s="131" t="n">
        <f aca="false">I97*J97</f>
        <v>0</v>
      </c>
      <c r="O97" s="132" t="str">
        <f aca="false">IF(P97&lt;&gt;0,VLOOKUP(P97,ALTAS!$F$6:$H$205,3,FALSE()),"VACIO")</f>
        <v>VACIO</v>
      </c>
      <c r="P97" s="133" t="n">
        <f aca="false">B97</f>
        <v>0</v>
      </c>
      <c r="Q97" s="134" t="n">
        <f aca="false">C97</f>
        <v>0</v>
      </c>
      <c r="R97" s="135" t="n">
        <f aca="false">D97</f>
        <v>0</v>
      </c>
      <c r="S97" s="135" t="n">
        <f aca="false">E97</f>
        <v>0</v>
      </c>
      <c r="T97" s="135" t="n">
        <f aca="false">F97</f>
        <v>0</v>
      </c>
      <c r="U97" s="135" t="n">
        <f aca="false">G97</f>
        <v>0</v>
      </c>
      <c r="V97" s="135" t="n">
        <f aca="false">H97</f>
        <v>0</v>
      </c>
      <c r="W97" s="135" t="n">
        <f aca="false">I97</f>
        <v>0</v>
      </c>
      <c r="X97" s="136" t="n">
        <f aca="false">J97</f>
        <v>0</v>
      </c>
      <c r="Y97" s="132" t="n">
        <f aca="false">K97</f>
        <v>0</v>
      </c>
      <c r="Z97" s="135" t="s">
        <v>164</v>
      </c>
      <c r="AA97" s="91" t="n">
        <v>0</v>
      </c>
      <c r="AB97" s="89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139"/>
      <c r="AL97" s="139"/>
      <c r="AM97" s="139"/>
      <c r="AN97" s="139"/>
      <c r="AO97" s="139" t="n">
        <f aca="false">IF($O97=AO$5,$Y97,0)</f>
        <v>0</v>
      </c>
      <c r="AP97" s="139" t="n">
        <f aca="false">IF($O97=AP$5,$Y97,0)</f>
        <v>0</v>
      </c>
      <c r="AQ97" s="139" t="n">
        <f aca="false">IF($O97=AQ$5,$Y97,0)</f>
        <v>0</v>
      </c>
      <c r="AR97" s="139" t="n">
        <f aca="false">IF($O97=AR$5,$Y97,0)</f>
        <v>0</v>
      </c>
      <c r="AS97" s="139" t="n">
        <f aca="false">IF($O97=AS$5,$Y97,0)</f>
        <v>0</v>
      </c>
      <c r="AT97" s="139" t="n">
        <f aca="false">IF($O97=AT$5,$Y97,0)</f>
        <v>0</v>
      </c>
      <c r="AU97" s="139" t="n">
        <f aca="false">IF($O97=AU$5,$Y97,0)</f>
        <v>0</v>
      </c>
      <c r="AV97" s="139" t="n">
        <f aca="false">IF($O97=AV$5,$Y97,0)</f>
        <v>0</v>
      </c>
      <c r="AW97" s="139" t="n">
        <f aca="false">IF($O97=AW$5,$Y97,0)</f>
        <v>0</v>
      </c>
      <c r="AX97" s="139" t="n">
        <f aca="false">IF($O97=AX$5,$Y97,0)</f>
        <v>0</v>
      </c>
      <c r="AY97" s="139" t="n">
        <f aca="false">IF($O97=AY$5,$Y97,0)</f>
        <v>0</v>
      </c>
      <c r="AZ97" s="0" t="n">
        <f aca="false">IF($O97=AZ$5,$Y97,0)</f>
        <v>0</v>
      </c>
      <c r="BA97" s="0" t="n">
        <f aca="false">IF($O97=BA$5,$Y97,0)</f>
        <v>0</v>
      </c>
      <c r="BB97" s="0" t="n">
        <f aca="false">IF($O97=BB$5,$Y97,0)</f>
        <v>0</v>
      </c>
      <c r="BC97" s="0" t="n">
        <f aca="false">IF($O97=BC$5,$Y97,0)</f>
        <v>0</v>
      </c>
      <c r="BD97" s="0" t="n">
        <f aca="false">IF($O97=BD$5,$Y97,0)</f>
        <v>0</v>
      </c>
      <c r="BE97" s="0" t="n">
        <f aca="false">IF($O97=BE$5,$Y97,0)</f>
        <v>0</v>
      </c>
      <c r="BF97" s="0" t="n">
        <f aca="false">IF($O97=BF$5,$Y97,0)</f>
        <v>0</v>
      </c>
      <c r="BG97" s="0" t="n">
        <f aca="false">IF($O97=BG$5,$Y97,0)</f>
        <v>0</v>
      </c>
      <c r="BH97" s="0" t="n">
        <f aca="false">IF($O97=BH$5,$Y97,0)</f>
        <v>0</v>
      </c>
      <c r="BI97" s="139" t="n">
        <f aca="false">IF($O97=BI$5,$Y97,0)</f>
        <v>0</v>
      </c>
      <c r="BJ97" s="139" t="n">
        <f aca="false">IF($O97=BJ$5,$Y97,0)</f>
        <v>0</v>
      </c>
      <c r="BK97" s="139" t="n">
        <f aca="false">IF($O97=BK$5,$Y97,0)</f>
        <v>0</v>
      </c>
      <c r="BL97" s="139" t="n">
        <f aca="false">IF($O97=BL$5,$Y97,0)</f>
        <v>0</v>
      </c>
      <c r="BM97" s="139" t="n">
        <f aca="false">IF($O97=BM$5,$Y97,0)</f>
        <v>0</v>
      </c>
      <c r="BN97" s="139" t="n">
        <f aca="false">IF($O97=BN$5,$Y97,0)</f>
        <v>0</v>
      </c>
      <c r="BO97" s="139" t="n">
        <f aca="false">IF($O97=BO$5,$Y97,0)</f>
        <v>0</v>
      </c>
      <c r="BP97" s="139" t="n">
        <f aca="false">IF($O97=BP$5,$Y97,0)</f>
        <v>0</v>
      </c>
      <c r="BQ97" s="139" t="n">
        <f aca="false">IF($O97=BQ$5,$Y97,0)</f>
        <v>0</v>
      </c>
      <c r="BR97" s="139" t="n">
        <f aca="false">IF($O97=BR$5,$Y97,0)</f>
        <v>0</v>
      </c>
      <c r="BS97" s="139" t="n">
        <f aca="false">IF($O97=BS$5,$Y97,0)</f>
        <v>0</v>
      </c>
      <c r="BT97" s="139" t="n">
        <f aca="false">IF($O97=BT$5,$Y97,0)</f>
        <v>0</v>
      </c>
      <c r="BU97" s="139" t="n">
        <f aca="false">IF($O97=BU$5,$Y97,0)</f>
        <v>0</v>
      </c>
      <c r="BV97" s="139" t="n">
        <f aca="false">IF($O97=BV$5,$Y97,0)</f>
        <v>0</v>
      </c>
      <c r="BW97" s="139" t="n">
        <f aca="false">IF($O97=BW$5,$Y97,0)</f>
        <v>0</v>
      </c>
      <c r="BX97" s="139" t="n">
        <f aca="false">IF($O97=BX$5,$Y97,0)</f>
        <v>0</v>
      </c>
      <c r="BY97" s="139" t="n">
        <f aca="false">IF($O97=BY$5,$Y97,0)</f>
        <v>0</v>
      </c>
      <c r="BZ97" s="139" t="n">
        <f aca="false">IF($O97=BZ$5,$Y97,0)</f>
        <v>0</v>
      </c>
      <c r="CA97" s="139" t="n">
        <f aca="false">IF($O97=CA$5,$Y97,0)</f>
        <v>0</v>
      </c>
      <c r="CB97" s="139" t="n">
        <f aca="false">IF($O97=CB$5,$Y97,0)</f>
        <v>0</v>
      </c>
      <c r="CC97" s="139" t="n">
        <f aca="false">IF($O97=CC$5,$Y97,0)</f>
        <v>0</v>
      </c>
      <c r="CD97" s="139" t="n">
        <f aca="false">IF($O97=CD$5,$Y97,0)</f>
        <v>0</v>
      </c>
      <c r="CE97" s="139" t="n">
        <f aca="false">IF($O97=CE$5,$Y97,0)</f>
        <v>0</v>
      </c>
      <c r="CF97" s="139" t="n">
        <f aca="false">IF($O97=CF$5,$Y97,0)</f>
        <v>0</v>
      </c>
      <c r="CG97" s="139" t="n">
        <f aca="false">IF($O97=CG$5,$Y97,0)</f>
        <v>0</v>
      </c>
      <c r="CH97" s="139" t="n">
        <f aca="false">IF($O97=CH$5,$Y97,0)</f>
        <v>0</v>
      </c>
      <c r="CI97" s="139" t="n">
        <f aca="false">IF($O97=CI$5,$Y97,0)</f>
        <v>0</v>
      </c>
      <c r="CJ97" s="139" t="n">
        <f aca="false">IF($O97=CJ$5,$Y97,0)</f>
        <v>0</v>
      </c>
      <c r="CK97" s="139" t="n">
        <f aca="false">IF($O97=CK$5,$Y97,0)</f>
        <v>0</v>
      </c>
      <c r="CL97" s="139" t="n">
        <f aca="false">IF($O97=CL$5,$Y97,0)</f>
        <v>0</v>
      </c>
    </row>
    <row r="98" customFormat="false" ht="12.75" hidden="false" customHeight="true" outlineLevel="0" collapsed="false">
      <c r="A98" s="125" t="n">
        <v>92</v>
      </c>
      <c r="B98" s="140"/>
      <c r="C98" s="127" t="n">
        <f aca="false">IF(B98&lt;&gt;"",VLOOKUP(B98,ALTAS!$F$6:$I$205,4,FALSE()),0)</f>
        <v>0</v>
      </c>
      <c r="D98" s="128" t="n">
        <f aca="false">IF(B98&lt;&gt;"",VLOOKUP(B98,ALTAS!$F$6:$I$205,2,FALSE()),0)</f>
        <v>0</v>
      </c>
      <c r="E98" s="129"/>
      <c r="F98" s="129"/>
      <c r="G98" s="129"/>
      <c r="H98" s="129"/>
      <c r="I98" s="130" t="n">
        <f aca="false">PRODUCT(E98:H98)</f>
        <v>0</v>
      </c>
      <c r="J98" s="131" t="n">
        <f aca="false">IF(B98&lt;&gt;"",VLOOKUP(B98,ALTAS!$F$6:$L$205,7,FALSE()),0)</f>
        <v>0</v>
      </c>
      <c r="K98" s="131" t="n">
        <f aca="false">I98*J98</f>
        <v>0</v>
      </c>
      <c r="O98" s="132" t="str">
        <f aca="false">IF(P98&lt;&gt;0,VLOOKUP(P98,ALTAS!$F$6:$H$205,3,FALSE()),"VACIO")</f>
        <v>VACIO</v>
      </c>
      <c r="P98" s="133" t="n">
        <f aca="false">B98</f>
        <v>0</v>
      </c>
      <c r="Q98" s="134" t="n">
        <f aca="false">C98</f>
        <v>0</v>
      </c>
      <c r="R98" s="135" t="n">
        <f aca="false">D98</f>
        <v>0</v>
      </c>
      <c r="S98" s="135" t="n">
        <f aca="false">E98</f>
        <v>0</v>
      </c>
      <c r="T98" s="135" t="n">
        <f aca="false">F98</f>
        <v>0</v>
      </c>
      <c r="U98" s="135" t="n">
        <f aca="false">G98</f>
        <v>0</v>
      </c>
      <c r="V98" s="135" t="n">
        <f aca="false">H98</f>
        <v>0</v>
      </c>
      <c r="W98" s="135" t="n">
        <f aca="false">I98</f>
        <v>0</v>
      </c>
      <c r="X98" s="136" t="n">
        <f aca="false">J98</f>
        <v>0</v>
      </c>
      <c r="Y98" s="132" t="n">
        <f aca="false">K98</f>
        <v>0</v>
      </c>
      <c r="Z98" s="135" t="s">
        <v>164</v>
      </c>
      <c r="AA98" s="91" t="n">
        <v>0</v>
      </c>
      <c r="AB98" s="89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139"/>
      <c r="AL98" s="139"/>
      <c r="AM98" s="139"/>
      <c r="AN98" s="139"/>
      <c r="AO98" s="139" t="n">
        <f aca="false">IF($O98=AO$5,$Y98,0)</f>
        <v>0</v>
      </c>
      <c r="AP98" s="139" t="n">
        <f aca="false">IF($O98=AP$5,$Y98,0)</f>
        <v>0</v>
      </c>
      <c r="AQ98" s="139" t="n">
        <f aca="false">IF($O98=AQ$5,$Y98,0)</f>
        <v>0</v>
      </c>
      <c r="AR98" s="139" t="n">
        <f aca="false">IF($O98=AR$5,$Y98,0)</f>
        <v>0</v>
      </c>
      <c r="AS98" s="139" t="n">
        <f aca="false">IF($O98=AS$5,$Y98,0)</f>
        <v>0</v>
      </c>
      <c r="AT98" s="139" t="n">
        <f aca="false">IF($O98=AT$5,$Y98,0)</f>
        <v>0</v>
      </c>
      <c r="AU98" s="139" t="n">
        <f aca="false">IF($O98=AU$5,$Y98,0)</f>
        <v>0</v>
      </c>
      <c r="AV98" s="139" t="n">
        <f aca="false">IF($O98=AV$5,$Y98,0)</f>
        <v>0</v>
      </c>
      <c r="AW98" s="139" t="n">
        <f aca="false">IF($O98=AW$5,$Y98,0)</f>
        <v>0</v>
      </c>
      <c r="AX98" s="139" t="n">
        <f aca="false">IF($O98=AX$5,$Y98,0)</f>
        <v>0</v>
      </c>
      <c r="AY98" s="139" t="n">
        <f aca="false">IF($O98=AY$5,$Y98,0)</f>
        <v>0</v>
      </c>
      <c r="AZ98" s="0" t="n">
        <f aca="false">IF($O98=AZ$5,$Y98,0)</f>
        <v>0</v>
      </c>
      <c r="BA98" s="0" t="n">
        <f aca="false">IF($O98=BA$5,$Y98,0)</f>
        <v>0</v>
      </c>
      <c r="BB98" s="0" t="n">
        <f aca="false">IF($O98=BB$5,$Y98,0)</f>
        <v>0</v>
      </c>
      <c r="BC98" s="0" t="n">
        <f aca="false">IF($O98=BC$5,$Y98,0)</f>
        <v>0</v>
      </c>
      <c r="BD98" s="0" t="n">
        <f aca="false">IF($O98=BD$5,$Y98,0)</f>
        <v>0</v>
      </c>
      <c r="BE98" s="0" t="n">
        <f aca="false">IF($O98=BE$5,$Y98,0)</f>
        <v>0</v>
      </c>
      <c r="BF98" s="0" t="n">
        <f aca="false">IF($O98=BF$5,$Y98,0)</f>
        <v>0</v>
      </c>
      <c r="BG98" s="0" t="n">
        <f aca="false">IF($O98=BG$5,$Y98,0)</f>
        <v>0</v>
      </c>
      <c r="BH98" s="0" t="n">
        <f aca="false">IF($O98=BH$5,$Y98,0)</f>
        <v>0</v>
      </c>
      <c r="BI98" s="139" t="n">
        <f aca="false">IF($O98=BI$5,$Y98,0)</f>
        <v>0</v>
      </c>
      <c r="BJ98" s="139" t="n">
        <f aca="false">IF($O98=BJ$5,$Y98,0)</f>
        <v>0</v>
      </c>
      <c r="BK98" s="139" t="n">
        <f aca="false">IF($O98=BK$5,$Y98,0)</f>
        <v>0</v>
      </c>
      <c r="BL98" s="139" t="n">
        <f aca="false">IF($O98=BL$5,$Y98,0)</f>
        <v>0</v>
      </c>
      <c r="BM98" s="139" t="n">
        <f aca="false">IF($O98=BM$5,$Y98,0)</f>
        <v>0</v>
      </c>
      <c r="BN98" s="139" t="n">
        <f aca="false">IF($O98=BN$5,$Y98,0)</f>
        <v>0</v>
      </c>
      <c r="BO98" s="139" t="n">
        <f aca="false">IF($O98=BO$5,$Y98,0)</f>
        <v>0</v>
      </c>
      <c r="BP98" s="139" t="n">
        <f aca="false">IF($O98=BP$5,$Y98,0)</f>
        <v>0</v>
      </c>
      <c r="BQ98" s="139" t="n">
        <f aca="false">IF($O98=BQ$5,$Y98,0)</f>
        <v>0</v>
      </c>
      <c r="BR98" s="139" t="n">
        <f aca="false">IF($O98=BR$5,$Y98,0)</f>
        <v>0</v>
      </c>
      <c r="BS98" s="139" t="n">
        <f aca="false">IF($O98=BS$5,$Y98,0)</f>
        <v>0</v>
      </c>
      <c r="BT98" s="139" t="n">
        <f aca="false">IF($O98=BT$5,$Y98,0)</f>
        <v>0</v>
      </c>
      <c r="BU98" s="139" t="n">
        <f aca="false">IF($O98=BU$5,$Y98,0)</f>
        <v>0</v>
      </c>
      <c r="BV98" s="139" t="n">
        <f aca="false">IF($O98=BV$5,$Y98,0)</f>
        <v>0</v>
      </c>
      <c r="BW98" s="139" t="n">
        <f aca="false">IF($O98=BW$5,$Y98,0)</f>
        <v>0</v>
      </c>
      <c r="BX98" s="139" t="n">
        <f aca="false">IF($O98=BX$5,$Y98,0)</f>
        <v>0</v>
      </c>
      <c r="BY98" s="139" t="n">
        <f aca="false">IF($O98=BY$5,$Y98,0)</f>
        <v>0</v>
      </c>
      <c r="BZ98" s="139" t="n">
        <f aca="false">IF($O98=BZ$5,$Y98,0)</f>
        <v>0</v>
      </c>
      <c r="CA98" s="139" t="n">
        <f aca="false">IF($O98=CA$5,$Y98,0)</f>
        <v>0</v>
      </c>
      <c r="CB98" s="139" t="n">
        <f aca="false">IF($O98=CB$5,$Y98,0)</f>
        <v>0</v>
      </c>
      <c r="CC98" s="139" t="n">
        <f aca="false">IF($O98=CC$5,$Y98,0)</f>
        <v>0</v>
      </c>
      <c r="CD98" s="139" t="n">
        <f aca="false">IF($O98=CD$5,$Y98,0)</f>
        <v>0</v>
      </c>
      <c r="CE98" s="139" t="n">
        <f aca="false">IF($O98=CE$5,$Y98,0)</f>
        <v>0</v>
      </c>
      <c r="CF98" s="139" t="n">
        <f aca="false">IF($O98=CF$5,$Y98,0)</f>
        <v>0</v>
      </c>
      <c r="CG98" s="139" t="n">
        <f aca="false">IF($O98=CG$5,$Y98,0)</f>
        <v>0</v>
      </c>
      <c r="CH98" s="139" t="n">
        <f aca="false">IF($O98=CH$5,$Y98,0)</f>
        <v>0</v>
      </c>
      <c r="CI98" s="139" t="n">
        <f aca="false">IF($O98=CI$5,$Y98,0)</f>
        <v>0</v>
      </c>
      <c r="CJ98" s="139" t="n">
        <f aca="false">IF($O98=CJ$5,$Y98,0)</f>
        <v>0</v>
      </c>
      <c r="CK98" s="139" t="n">
        <f aca="false">IF($O98=CK$5,$Y98,0)</f>
        <v>0</v>
      </c>
      <c r="CL98" s="139" t="n">
        <f aca="false">IF($O98=CL$5,$Y98,0)</f>
        <v>0</v>
      </c>
    </row>
    <row r="99" customFormat="false" ht="12.75" hidden="false" customHeight="true" outlineLevel="0" collapsed="false">
      <c r="A99" s="125" t="n">
        <v>93</v>
      </c>
      <c r="B99" s="140"/>
      <c r="C99" s="127" t="n">
        <f aca="false">IF(B99&lt;&gt;"",VLOOKUP(B99,ALTAS!$F$6:$I$205,4,FALSE()),0)</f>
        <v>0</v>
      </c>
      <c r="D99" s="128" t="n">
        <f aca="false">IF(B99&lt;&gt;"",VLOOKUP(B99,ALTAS!$F$6:$I$205,2,FALSE()),0)</f>
        <v>0</v>
      </c>
      <c r="E99" s="129"/>
      <c r="F99" s="129"/>
      <c r="G99" s="129"/>
      <c r="H99" s="129"/>
      <c r="I99" s="130" t="n">
        <f aca="false">PRODUCT(E99:H99)</f>
        <v>0</v>
      </c>
      <c r="J99" s="131" t="n">
        <f aca="false">IF(B99&lt;&gt;"",VLOOKUP(B99,ALTAS!$F$6:$L$205,7,FALSE()),0)</f>
        <v>0</v>
      </c>
      <c r="K99" s="131" t="n">
        <f aca="false">I99*J99</f>
        <v>0</v>
      </c>
      <c r="O99" s="132" t="str">
        <f aca="false">IF(P99&lt;&gt;0,VLOOKUP(P99,ALTAS!$F$6:$H$205,3,FALSE()),"VACIO")</f>
        <v>VACIO</v>
      </c>
      <c r="P99" s="133" t="n">
        <f aca="false">B99</f>
        <v>0</v>
      </c>
      <c r="Q99" s="134" t="n">
        <f aca="false">C99</f>
        <v>0</v>
      </c>
      <c r="R99" s="135" t="n">
        <f aca="false">D99</f>
        <v>0</v>
      </c>
      <c r="S99" s="135" t="n">
        <f aca="false">E99</f>
        <v>0</v>
      </c>
      <c r="T99" s="135" t="n">
        <f aca="false">F99</f>
        <v>0</v>
      </c>
      <c r="U99" s="135" t="n">
        <f aca="false">G99</f>
        <v>0</v>
      </c>
      <c r="V99" s="135" t="n">
        <f aca="false">H99</f>
        <v>0</v>
      </c>
      <c r="W99" s="135" t="n">
        <f aca="false">I99</f>
        <v>0</v>
      </c>
      <c r="X99" s="136" t="n">
        <f aca="false">J99</f>
        <v>0</v>
      </c>
      <c r="Y99" s="132" t="n">
        <f aca="false">K99</f>
        <v>0</v>
      </c>
      <c r="Z99" s="135" t="s">
        <v>164</v>
      </c>
      <c r="AA99" s="91" t="n">
        <v>0</v>
      </c>
      <c r="AB99" s="89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139"/>
      <c r="AL99" s="139"/>
      <c r="AM99" s="139"/>
      <c r="AN99" s="139"/>
      <c r="AO99" s="139" t="n">
        <f aca="false">IF($O99=AO$5,$Y99,0)</f>
        <v>0</v>
      </c>
      <c r="AP99" s="139" t="n">
        <f aca="false">IF($O99=AP$5,$Y99,0)</f>
        <v>0</v>
      </c>
      <c r="AQ99" s="139" t="n">
        <f aca="false">IF($O99=AQ$5,$Y99,0)</f>
        <v>0</v>
      </c>
      <c r="AR99" s="139" t="n">
        <f aca="false">IF($O99=AR$5,$Y99,0)</f>
        <v>0</v>
      </c>
      <c r="AS99" s="139" t="n">
        <f aca="false">IF($O99=AS$5,$Y99,0)</f>
        <v>0</v>
      </c>
      <c r="AT99" s="139" t="n">
        <f aca="false">IF($O99=AT$5,$Y99,0)</f>
        <v>0</v>
      </c>
      <c r="AU99" s="139" t="n">
        <f aca="false">IF($O99=AU$5,$Y99,0)</f>
        <v>0</v>
      </c>
      <c r="AV99" s="139" t="n">
        <f aca="false">IF($O99=AV$5,$Y99,0)</f>
        <v>0</v>
      </c>
      <c r="AW99" s="139" t="n">
        <f aca="false">IF($O99=AW$5,$Y99,0)</f>
        <v>0</v>
      </c>
      <c r="AX99" s="139" t="n">
        <f aca="false">IF($O99=AX$5,$Y99,0)</f>
        <v>0</v>
      </c>
      <c r="AY99" s="139" t="n">
        <f aca="false">IF($O99=AY$5,$Y99,0)</f>
        <v>0</v>
      </c>
      <c r="AZ99" s="0" t="n">
        <f aca="false">IF($O99=AZ$5,$Y99,0)</f>
        <v>0</v>
      </c>
      <c r="BA99" s="0" t="n">
        <f aca="false">IF($O99=BA$5,$Y99,0)</f>
        <v>0</v>
      </c>
      <c r="BB99" s="0" t="n">
        <f aca="false">IF($O99=BB$5,$Y99,0)</f>
        <v>0</v>
      </c>
      <c r="BC99" s="0" t="n">
        <f aca="false">IF($O99=BC$5,$Y99,0)</f>
        <v>0</v>
      </c>
      <c r="BD99" s="0" t="n">
        <f aca="false">IF($O99=BD$5,$Y99,0)</f>
        <v>0</v>
      </c>
      <c r="BE99" s="0" t="n">
        <f aca="false">IF($O99=BE$5,$Y99,0)</f>
        <v>0</v>
      </c>
      <c r="BF99" s="0" t="n">
        <f aca="false">IF($O99=BF$5,$Y99,0)</f>
        <v>0</v>
      </c>
      <c r="BG99" s="0" t="n">
        <f aca="false">IF($O99=BG$5,$Y99,0)</f>
        <v>0</v>
      </c>
      <c r="BH99" s="0" t="n">
        <f aca="false">IF($O99=BH$5,$Y99,0)</f>
        <v>0</v>
      </c>
      <c r="BI99" s="139" t="n">
        <f aca="false">IF($O99=BI$5,$Y99,0)</f>
        <v>0</v>
      </c>
      <c r="BJ99" s="139" t="n">
        <f aca="false">IF($O99=BJ$5,$Y99,0)</f>
        <v>0</v>
      </c>
      <c r="BK99" s="139" t="n">
        <f aca="false">IF($O99=BK$5,$Y99,0)</f>
        <v>0</v>
      </c>
      <c r="BL99" s="139" t="n">
        <f aca="false">IF($O99=BL$5,$Y99,0)</f>
        <v>0</v>
      </c>
      <c r="BM99" s="139" t="n">
        <f aca="false">IF($O99=BM$5,$Y99,0)</f>
        <v>0</v>
      </c>
      <c r="BN99" s="139" t="n">
        <f aca="false">IF($O99=BN$5,$Y99,0)</f>
        <v>0</v>
      </c>
      <c r="BO99" s="139" t="n">
        <f aca="false">IF($O99=BO$5,$Y99,0)</f>
        <v>0</v>
      </c>
      <c r="BP99" s="139" t="n">
        <f aca="false">IF($O99=BP$5,$Y99,0)</f>
        <v>0</v>
      </c>
      <c r="BQ99" s="139" t="n">
        <f aca="false">IF($O99=BQ$5,$Y99,0)</f>
        <v>0</v>
      </c>
      <c r="BR99" s="139" t="n">
        <f aca="false">IF($O99=BR$5,$Y99,0)</f>
        <v>0</v>
      </c>
      <c r="BS99" s="139" t="n">
        <f aca="false">IF($O99=BS$5,$Y99,0)</f>
        <v>0</v>
      </c>
      <c r="BT99" s="139" t="n">
        <f aca="false">IF($O99=BT$5,$Y99,0)</f>
        <v>0</v>
      </c>
      <c r="BU99" s="139" t="n">
        <f aca="false">IF($O99=BU$5,$Y99,0)</f>
        <v>0</v>
      </c>
      <c r="BV99" s="139" t="n">
        <f aca="false">IF($O99=BV$5,$Y99,0)</f>
        <v>0</v>
      </c>
      <c r="BW99" s="139" t="n">
        <f aca="false">IF($O99=BW$5,$Y99,0)</f>
        <v>0</v>
      </c>
      <c r="BX99" s="139" t="n">
        <f aca="false">IF($O99=BX$5,$Y99,0)</f>
        <v>0</v>
      </c>
      <c r="BY99" s="139" t="n">
        <f aca="false">IF($O99=BY$5,$Y99,0)</f>
        <v>0</v>
      </c>
      <c r="BZ99" s="139" t="n">
        <f aca="false">IF($O99=BZ$5,$Y99,0)</f>
        <v>0</v>
      </c>
      <c r="CA99" s="139" t="n">
        <f aca="false">IF($O99=CA$5,$Y99,0)</f>
        <v>0</v>
      </c>
      <c r="CB99" s="139" t="n">
        <f aca="false">IF($O99=CB$5,$Y99,0)</f>
        <v>0</v>
      </c>
      <c r="CC99" s="139" t="n">
        <f aca="false">IF($O99=CC$5,$Y99,0)</f>
        <v>0</v>
      </c>
      <c r="CD99" s="139" t="n">
        <f aca="false">IF($O99=CD$5,$Y99,0)</f>
        <v>0</v>
      </c>
      <c r="CE99" s="139" t="n">
        <f aca="false">IF($O99=CE$5,$Y99,0)</f>
        <v>0</v>
      </c>
      <c r="CF99" s="139" t="n">
        <f aca="false">IF($O99=CF$5,$Y99,0)</f>
        <v>0</v>
      </c>
      <c r="CG99" s="139" t="n">
        <f aca="false">IF($O99=CG$5,$Y99,0)</f>
        <v>0</v>
      </c>
      <c r="CH99" s="139" t="n">
        <f aca="false">IF($O99=CH$5,$Y99,0)</f>
        <v>0</v>
      </c>
      <c r="CI99" s="139" t="n">
        <f aca="false">IF($O99=CI$5,$Y99,0)</f>
        <v>0</v>
      </c>
      <c r="CJ99" s="139" t="n">
        <f aca="false">IF($O99=CJ$5,$Y99,0)</f>
        <v>0</v>
      </c>
      <c r="CK99" s="139" t="n">
        <f aca="false">IF($O99=CK$5,$Y99,0)</f>
        <v>0</v>
      </c>
      <c r="CL99" s="139" t="n">
        <f aca="false">IF($O99=CL$5,$Y99,0)</f>
        <v>0</v>
      </c>
    </row>
    <row r="100" customFormat="false" ht="12.75" hidden="false" customHeight="true" outlineLevel="0" collapsed="false">
      <c r="A100" s="125" t="n">
        <v>94</v>
      </c>
      <c r="B100" s="140"/>
      <c r="C100" s="127" t="n">
        <f aca="false">IF(B100&lt;&gt;"",VLOOKUP(B100,ALTAS!$F$6:$I$205,4,FALSE()),0)</f>
        <v>0</v>
      </c>
      <c r="D100" s="128" t="n">
        <f aca="false">IF(B100&lt;&gt;"",VLOOKUP(B100,ALTAS!$F$6:$I$205,2,FALSE()),0)</f>
        <v>0</v>
      </c>
      <c r="E100" s="129"/>
      <c r="F100" s="129"/>
      <c r="G100" s="129"/>
      <c r="H100" s="129"/>
      <c r="I100" s="130" t="n">
        <f aca="false">PRODUCT(E100:H100)</f>
        <v>0</v>
      </c>
      <c r="J100" s="131" t="n">
        <f aca="false">IF(B100&lt;&gt;"",VLOOKUP(B100,ALTAS!$F$6:$L$205,7,FALSE()),0)</f>
        <v>0</v>
      </c>
      <c r="K100" s="131" t="n">
        <f aca="false">I100*J100</f>
        <v>0</v>
      </c>
      <c r="O100" s="132" t="str">
        <f aca="false">IF(P100&lt;&gt;0,VLOOKUP(P100,ALTAS!$F$6:$H$205,3,FALSE()),"VACIO")</f>
        <v>VACIO</v>
      </c>
      <c r="P100" s="133" t="n">
        <f aca="false">B100</f>
        <v>0</v>
      </c>
      <c r="Q100" s="134" t="n">
        <f aca="false">C100</f>
        <v>0</v>
      </c>
      <c r="R100" s="135" t="n">
        <f aca="false">D100</f>
        <v>0</v>
      </c>
      <c r="S100" s="135" t="n">
        <f aca="false">E100</f>
        <v>0</v>
      </c>
      <c r="T100" s="135" t="n">
        <f aca="false">F100</f>
        <v>0</v>
      </c>
      <c r="U100" s="135" t="n">
        <f aca="false">G100</f>
        <v>0</v>
      </c>
      <c r="V100" s="135" t="n">
        <f aca="false">H100</f>
        <v>0</v>
      </c>
      <c r="W100" s="135" t="n">
        <f aca="false">I100</f>
        <v>0</v>
      </c>
      <c r="X100" s="136" t="n">
        <f aca="false">J100</f>
        <v>0</v>
      </c>
      <c r="Y100" s="132" t="n">
        <f aca="false">K100</f>
        <v>0</v>
      </c>
      <c r="Z100" s="135" t="s">
        <v>164</v>
      </c>
      <c r="AA100" s="91" t="n">
        <v>0</v>
      </c>
      <c r="AB100" s="89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139"/>
      <c r="AL100" s="139"/>
      <c r="AM100" s="139"/>
      <c r="AN100" s="139"/>
      <c r="AO100" s="139" t="n">
        <f aca="false">IF($O100=AO$5,$Y100,0)</f>
        <v>0</v>
      </c>
      <c r="AP100" s="139" t="n">
        <f aca="false">IF($O100=AP$5,$Y100,0)</f>
        <v>0</v>
      </c>
      <c r="AQ100" s="139" t="n">
        <f aca="false">IF($O100=AQ$5,$Y100,0)</f>
        <v>0</v>
      </c>
      <c r="AR100" s="139" t="n">
        <f aca="false">IF($O100=AR$5,$Y100,0)</f>
        <v>0</v>
      </c>
      <c r="AS100" s="139" t="n">
        <f aca="false">IF($O100=AS$5,$Y100,0)</f>
        <v>0</v>
      </c>
      <c r="AT100" s="139" t="n">
        <f aca="false">IF($O100=AT$5,$Y100,0)</f>
        <v>0</v>
      </c>
      <c r="AU100" s="139" t="n">
        <f aca="false">IF($O100=AU$5,$Y100,0)</f>
        <v>0</v>
      </c>
      <c r="AV100" s="139" t="n">
        <f aca="false">IF($O100=AV$5,$Y100,0)</f>
        <v>0</v>
      </c>
      <c r="AW100" s="139" t="n">
        <f aca="false">IF($O100=AW$5,$Y100,0)</f>
        <v>0</v>
      </c>
      <c r="AX100" s="139" t="n">
        <f aca="false">IF($O100=AX$5,$Y100,0)</f>
        <v>0</v>
      </c>
      <c r="AY100" s="139" t="n">
        <f aca="false">IF($O100=AY$5,$Y100,0)</f>
        <v>0</v>
      </c>
      <c r="AZ100" s="0" t="n">
        <f aca="false">IF($O100=AZ$5,$Y100,0)</f>
        <v>0</v>
      </c>
      <c r="BA100" s="0" t="n">
        <f aca="false">IF($O100=BA$5,$Y100,0)</f>
        <v>0</v>
      </c>
      <c r="BB100" s="0" t="n">
        <f aca="false">IF($O100=BB$5,$Y100,0)</f>
        <v>0</v>
      </c>
      <c r="BC100" s="0" t="n">
        <f aca="false">IF($O100=BC$5,$Y100,0)</f>
        <v>0</v>
      </c>
      <c r="BD100" s="0" t="n">
        <f aca="false">IF($O100=BD$5,$Y100,0)</f>
        <v>0</v>
      </c>
      <c r="BE100" s="0" t="n">
        <f aca="false">IF($O100=BE$5,$Y100,0)</f>
        <v>0</v>
      </c>
      <c r="BF100" s="0" t="n">
        <f aca="false">IF($O100=BF$5,$Y100,0)</f>
        <v>0</v>
      </c>
      <c r="BG100" s="0" t="n">
        <f aca="false">IF($O100=BG$5,$Y100,0)</f>
        <v>0</v>
      </c>
      <c r="BH100" s="0" t="n">
        <f aca="false">IF($O100=BH$5,$Y100,0)</f>
        <v>0</v>
      </c>
      <c r="BI100" s="139" t="n">
        <f aca="false">IF($O100=BI$5,$Y100,0)</f>
        <v>0</v>
      </c>
      <c r="BJ100" s="139" t="n">
        <f aca="false">IF($O100=BJ$5,$Y100,0)</f>
        <v>0</v>
      </c>
      <c r="BK100" s="139" t="n">
        <f aca="false">IF($O100=BK$5,$Y100,0)</f>
        <v>0</v>
      </c>
      <c r="BL100" s="139" t="n">
        <f aca="false">IF($O100=BL$5,$Y100,0)</f>
        <v>0</v>
      </c>
      <c r="BM100" s="139" t="n">
        <f aca="false">IF($O100=BM$5,$Y100,0)</f>
        <v>0</v>
      </c>
      <c r="BN100" s="139" t="n">
        <f aca="false">IF($O100=BN$5,$Y100,0)</f>
        <v>0</v>
      </c>
      <c r="BO100" s="139" t="n">
        <f aca="false">IF($O100=BO$5,$Y100,0)</f>
        <v>0</v>
      </c>
      <c r="BP100" s="139" t="n">
        <f aca="false">IF($O100=BP$5,$Y100,0)</f>
        <v>0</v>
      </c>
      <c r="BQ100" s="139" t="n">
        <f aca="false">IF($O100=BQ$5,$Y100,0)</f>
        <v>0</v>
      </c>
      <c r="BR100" s="139" t="n">
        <f aca="false">IF($O100=BR$5,$Y100,0)</f>
        <v>0</v>
      </c>
      <c r="BS100" s="139" t="n">
        <f aca="false">IF($O100=BS$5,$Y100,0)</f>
        <v>0</v>
      </c>
      <c r="BT100" s="139" t="n">
        <f aca="false">IF($O100=BT$5,$Y100,0)</f>
        <v>0</v>
      </c>
      <c r="BU100" s="139" t="n">
        <f aca="false">IF($O100=BU$5,$Y100,0)</f>
        <v>0</v>
      </c>
      <c r="BV100" s="139" t="n">
        <f aca="false">IF($O100=BV$5,$Y100,0)</f>
        <v>0</v>
      </c>
      <c r="BW100" s="139" t="n">
        <f aca="false">IF($O100=BW$5,$Y100,0)</f>
        <v>0</v>
      </c>
      <c r="BX100" s="139" t="n">
        <f aca="false">IF($O100=BX$5,$Y100,0)</f>
        <v>0</v>
      </c>
      <c r="BY100" s="139" t="n">
        <f aca="false">IF($O100=BY$5,$Y100,0)</f>
        <v>0</v>
      </c>
      <c r="BZ100" s="139" t="n">
        <f aca="false">IF($O100=BZ$5,$Y100,0)</f>
        <v>0</v>
      </c>
      <c r="CA100" s="139" t="n">
        <f aca="false">IF($O100=CA$5,$Y100,0)</f>
        <v>0</v>
      </c>
      <c r="CB100" s="139" t="n">
        <f aca="false">IF($O100=CB$5,$Y100,0)</f>
        <v>0</v>
      </c>
      <c r="CC100" s="139" t="n">
        <f aca="false">IF($O100=CC$5,$Y100,0)</f>
        <v>0</v>
      </c>
      <c r="CD100" s="139" t="n">
        <f aca="false">IF($O100=CD$5,$Y100,0)</f>
        <v>0</v>
      </c>
      <c r="CE100" s="139" t="n">
        <f aca="false">IF($O100=CE$5,$Y100,0)</f>
        <v>0</v>
      </c>
      <c r="CF100" s="139" t="n">
        <f aca="false">IF($O100=CF$5,$Y100,0)</f>
        <v>0</v>
      </c>
      <c r="CG100" s="139" t="n">
        <f aca="false">IF($O100=CG$5,$Y100,0)</f>
        <v>0</v>
      </c>
      <c r="CH100" s="139" t="n">
        <f aca="false">IF($O100=CH$5,$Y100,0)</f>
        <v>0</v>
      </c>
      <c r="CI100" s="139" t="n">
        <f aca="false">IF($O100=CI$5,$Y100,0)</f>
        <v>0</v>
      </c>
      <c r="CJ100" s="139" t="n">
        <f aca="false">IF($O100=CJ$5,$Y100,0)</f>
        <v>0</v>
      </c>
      <c r="CK100" s="139" t="n">
        <f aca="false">IF($O100=CK$5,$Y100,0)</f>
        <v>0</v>
      </c>
      <c r="CL100" s="139" t="n">
        <f aca="false">IF($O100=CL$5,$Y100,0)</f>
        <v>0</v>
      </c>
    </row>
    <row r="101" customFormat="false" ht="12.75" hidden="false" customHeight="true" outlineLevel="0" collapsed="false">
      <c r="A101" s="125" t="n">
        <v>95</v>
      </c>
      <c r="B101" s="140"/>
      <c r="C101" s="127" t="n">
        <f aca="false">IF(B101&lt;&gt;"",VLOOKUP(B101,ALTAS!$F$6:$I$205,4,FALSE()),0)</f>
        <v>0</v>
      </c>
      <c r="D101" s="128" t="n">
        <f aca="false">IF(B101&lt;&gt;"",VLOOKUP(B101,ALTAS!$F$6:$I$205,2,FALSE()),0)</f>
        <v>0</v>
      </c>
      <c r="E101" s="129"/>
      <c r="F101" s="129"/>
      <c r="G101" s="129"/>
      <c r="H101" s="129"/>
      <c r="I101" s="130" t="n">
        <f aca="false">PRODUCT(E101:H101)</f>
        <v>0</v>
      </c>
      <c r="J101" s="131" t="n">
        <f aca="false">IF(B101&lt;&gt;"",VLOOKUP(B101,ALTAS!$F$6:$L$205,7,FALSE()),0)</f>
        <v>0</v>
      </c>
      <c r="K101" s="131" t="n">
        <f aca="false">I101*J101</f>
        <v>0</v>
      </c>
      <c r="O101" s="132" t="str">
        <f aca="false">IF(P101&lt;&gt;0,VLOOKUP(P101,ALTAS!$F$6:$H$205,3,FALSE()),"VACIO")</f>
        <v>VACIO</v>
      </c>
      <c r="P101" s="133" t="n">
        <f aca="false">B101</f>
        <v>0</v>
      </c>
      <c r="Q101" s="134" t="n">
        <f aca="false">C101</f>
        <v>0</v>
      </c>
      <c r="R101" s="135" t="n">
        <f aca="false">D101</f>
        <v>0</v>
      </c>
      <c r="S101" s="135" t="n">
        <f aca="false">E101</f>
        <v>0</v>
      </c>
      <c r="T101" s="135" t="n">
        <f aca="false">F101</f>
        <v>0</v>
      </c>
      <c r="U101" s="135" t="n">
        <f aca="false">G101</f>
        <v>0</v>
      </c>
      <c r="V101" s="135" t="n">
        <f aca="false">H101</f>
        <v>0</v>
      </c>
      <c r="W101" s="135" t="n">
        <f aca="false">I101</f>
        <v>0</v>
      </c>
      <c r="X101" s="136" t="n">
        <f aca="false">J101</f>
        <v>0</v>
      </c>
      <c r="Y101" s="132" t="n">
        <f aca="false">K101</f>
        <v>0</v>
      </c>
      <c r="Z101" s="135" t="s">
        <v>164</v>
      </c>
      <c r="AA101" s="91" t="n">
        <v>0</v>
      </c>
      <c r="AB101" s="89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139"/>
      <c r="AL101" s="139"/>
      <c r="AM101" s="139"/>
      <c r="AN101" s="139"/>
      <c r="AO101" s="139" t="n">
        <f aca="false">IF($O101=AO$5,$Y101,0)</f>
        <v>0</v>
      </c>
      <c r="AP101" s="139" t="n">
        <f aca="false">IF($O101=AP$5,$Y101,0)</f>
        <v>0</v>
      </c>
      <c r="AQ101" s="139" t="n">
        <f aca="false">IF($O101=AQ$5,$Y101,0)</f>
        <v>0</v>
      </c>
      <c r="AR101" s="139" t="n">
        <f aca="false">IF($O101=AR$5,$Y101,0)</f>
        <v>0</v>
      </c>
      <c r="AS101" s="139" t="n">
        <f aca="false">IF($O101=AS$5,$Y101,0)</f>
        <v>0</v>
      </c>
      <c r="AT101" s="139" t="n">
        <f aca="false">IF($O101=AT$5,$Y101,0)</f>
        <v>0</v>
      </c>
      <c r="AU101" s="139" t="n">
        <f aca="false">IF($O101=AU$5,$Y101,0)</f>
        <v>0</v>
      </c>
      <c r="AV101" s="139" t="n">
        <f aca="false">IF($O101=AV$5,$Y101,0)</f>
        <v>0</v>
      </c>
      <c r="AW101" s="139" t="n">
        <f aca="false">IF($O101=AW$5,$Y101,0)</f>
        <v>0</v>
      </c>
      <c r="AX101" s="139" t="n">
        <f aca="false">IF($O101=AX$5,$Y101,0)</f>
        <v>0</v>
      </c>
      <c r="AY101" s="139" t="n">
        <f aca="false">IF($O101=AY$5,$Y101,0)</f>
        <v>0</v>
      </c>
      <c r="AZ101" s="0" t="n">
        <f aca="false">IF($O101=AZ$5,$Y101,0)</f>
        <v>0</v>
      </c>
      <c r="BA101" s="0" t="n">
        <f aca="false">IF($O101=BA$5,$Y101,0)</f>
        <v>0</v>
      </c>
      <c r="BB101" s="0" t="n">
        <f aca="false">IF($O101=BB$5,$Y101,0)</f>
        <v>0</v>
      </c>
      <c r="BC101" s="0" t="n">
        <f aca="false">IF($O101=BC$5,$Y101,0)</f>
        <v>0</v>
      </c>
      <c r="BD101" s="0" t="n">
        <f aca="false">IF($O101=BD$5,$Y101,0)</f>
        <v>0</v>
      </c>
      <c r="BE101" s="0" t="n">
        <f aca="false">IF($O101=BE$5,$Y101,0)</f>
        <v>0</v>
      </c>
      <c r="BF101" s="0" t="n">
        <f aca="false">IF($O101=BF$5,$Y101,0)</f>
        <v>0</v>
      </c>
      <c r="BG101" s="0" t="n">
        <f aca="false">IF($O101=BG$5,$Y101,0)</f>
        <v>0</v>
      </c>
      <c r="BH101" s="0" t="n">
        <f aca="false">IF($O101=BH$5,$Y101,0)</f>
        <v>0</v>
      </c>
      <c r="BI101" s="139" t="n">
        <f aca="false">IF($O101=BI$5,$Y101,0)</f>
        <v>0</v>
      </c>
      <c r="BJ101" s="139" t="n">
        <f aca="false">IF($O101=BJ$5,$Y101,0)</f>
        <v>0</v>
      </c>
      <c r="BK101" s="139" t="n">
        <f aca="false">IF($O101=BK$5,$Y101,0)</f>
        <v>0</v>
      </c>
      <c r="BL101" s="139" t="n">
        <f aca="false">IF($O101=BL$5,$Y101,0)</f>
        <v>0</v>
      </c>
      <c r="BM101" s="139" t="n">
        <f aca="false">IF($O101=BM$5,$Y101,0)</f>
        <v>0</v>
      </c>
      <c r="BN101" s="139" t="n">
        <f aca="false">IF($O101=BN$5,$Y101,0)</f>
        <v>0</v>
      </c>
      <c r="BO101" s="139" t="n">
        <f aca="false">IF($O101=BO$5,$Y101,0)</f>
        <v>0</v>
      </c>
      <c r="BP101" s="139" t="n">
        <f aca="false">IF($O101=BP$5,$Y101,0)</f>
        <v>0</v>
      </c>
      <c r="BQ101" s="139" t="n">
        <f aca="false">IF($O101=BQ$5,$Y101,0)</f>
        <v>0</v>
      </c>
      <c r="BR101" s="139" t="n">
        <f aca="false">IF($O101=BR$5,$Y101,0)</f>
        <v>0</v>
      </c>
      <c r="BS101" s="139" t="n">
        <f aca="false">IF($O101=BS$5,$Y101,0)</f>
        <v>0</v>
      </c>
      <c r="BT101" s="139" t="n">
        <f aca="false">IF($O101=BT$5,$Y101,0)</f>
        <v>0</v>
      </c>
      <c r="BU101" s="139" t="n">
        <f aca="false">IF($O101=BU$5,$Y101,0)</f>
        <v>0</v>
      </c>
      <c r="BV101" s="139" t="n">
        <f aca="false">IF($O101=BV$5,$Y101,0)</f>
        <v>0</v>
      </c>
      <c r="BW101" s="139" t="n">
        <f aca="false">IF($O101=BW$5,$Y101,0)</f>
        <v>0</v>
      </c>
      <c r="BX101" s="139" t="n">
        <f aca="false">IF($O101=BX$5,$Y101,0)</f>
        <v>0</v>
      </c>
      <c r="BY101" s="139" t="n">
        <f aca="false">IF($O101=BY$5,$Y101,0)</f>
        <v>0</v>
      </c>
      <c r="BZ101" s="139" t="n">
        <f aca="false">IF($O101=BZ$5,$Y101,0)</f>
        <v>0</v>
      </c>
      <c r="CA101" s="139" t="n">
        <f aca="false">IF($O101=CA$5,$Y101,0)</f>
        <v>0</v>
      </c>
      <c r="CB101" s="139" t="n">
        <f aca="false">IF($O101=CB$5,$Y101,0)</f>
        <v>0</v>
      </c>
      <c r="CC101" s="139" t="n">
        <f aca="false">IF($O101=CC$5,$Y101,0)</f>
        <v>0</v>
      </c>
      <c r="CD101" s="139" t="n">
        <f aca="false">IF($O101=CD$5,$Y101,0)</f>
        <v>0</v>
      </c>
      <c r="CE101" s="139" t="n">
        <f aca="false">IF($O101=CE$5,$Y101,0)</f>
        <v>0</v>
      </c>
      <c r="CF101" s="139" t="n">
        <f aca="false">IF($O101=CF$5,$Y101,0)</f>
        <v>0</v>
      </c>
      <c r="CG101" s="139" t="n">
        <f aca="false">IF($O101=CG$5,$Y101,0)</f>
        <v>0</v>
      </c>
      <c r="CH101" s="139" t="n">
        <f aca="false">IF($O101=CH$5,$Y101,0)</f>
        <v>0</v>
      </c>
      <c r="CI101" s="139" t="n">
        <f aca="false">IF($O101=CI$5,$Y101,0)</f>
        <v>0</v>
      </c>
      <c r="CJ101" s="139" t="n">
        <f aca="false">IF($O101=CJ$5,$Y101,0)</f>
        <v>0</v>
      </c>
      <c r="CK101" s="139" t="n">
        <f aca="false">IF($O101=CK$5,$Y101,0)</f>
        <v>0</v>
      </c>
      <c r="CL101" s="139" t="n">
        <f aca="false">IF($O101=CL$5,$Y101,0)</f>
        <v>0</v>
      </c>
    </row>
    <row r="102" customFormat="false" ht="12.75" hidden="false" customHeight="true" outlineLevel="0" collapsed="false">
      <c r="A102" s="125" t="n">
        <v>96</v>
      </c>
      <c r="B102" s="140"/>
      <c r="C102" s="127" t="n">
        <f aca="false">IF(B102&lt;&gt;"",VLOOKUP(B102,ALTAS!$F$6:$I$205,4,FALSE()),0)</f>
        <v>0</v>
      </c>
      <c r="D102" s="128" t="n">
        <f aca="false">IF(B102&lt;&gt;"",VLOOKUP(B102,ALTAS!$F$6:$I$205,2,FALSE()),0)</f>
        <v>0</v>
      </c>
      <c r="E102" s="129"/>
      <c r="F102" s="129"/>
      <c r="G102" s="129"/>
      <c r="H102" s="129"/>
      <c r="I102" s="130" t="n">
        <f aca="false">PRODUCT(E102:H102)</f>
        <v>0</v>
      </c>
      <c r="J102" s="131" t="n">
        <f aca="false">IF(B102&lt;&gt;"",VLOOKUP(B102,ALTAS!$F$6:$L$205,7,FALSE()),0)</f>
        <v>0</v>
      </c>
      <c r="K102" s="131" t="n">
        <f aca="false">I102*J102</f>
        <v>0</v>
      </c>
      <c r="O102" s="132" t="str">
        <f aca="false">IF(P102&lt;&gt;0,VLOOKUP(P102,ALTAS!$F$6:$H$205,3,FALSE()),"VACIO")</f>
        <v>VACIO</v>
      </c>
      <c r="P102" s="133" t="n">
        <f aca="false">B102</f>
        <v>0</v>
      </c>
      <c r="Q102" s="134" t="n">
        <f aca="false">C102</f>
        <v>0</v>
      </c>
      <c r="R102" s="135" t="n">
        <f aca="false">D102</f>
        <v>0</v>
      </c>
      <c r="S102" s="135" t="n">
        <f aca="false">E102</f>
        <v>0</v>
      </c>
      <c r="T102" s="135" t="n">
        <f aca="false">F102</f>
        <v>0</v>
      </c>
      <c r="U102" s="135" t="n">
        <f aca="false">G102</f>
        <v>0</v>
      </c>
      <c r="V102" s="135" t="n">
        <f aca="false">H102</f>
        <v>0</v>
      </c>
      <c r="W102" s="135" t="n">
        <f aca="false">I102</f>
        <v>0</v>
      </c>
      <c r="X102" s="136" t="n">
        <f aca="false">J102</f>
        <v>0</v>
      </c>
      <c r="Y102" s="132" t="n">
        <f aca="false">K102</f>
        <v>0</v>
      </c>
      <c r="Z102" s="135" t="s">
        <v>164</v>
      </c>
      <c r="AA102" s="91" t="n">
        <v>0</v>
      </c>
      <c r="AB102" s="89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139"/>
      <c r="AL102" s="139"/>
      <c r="AM102" s="139"/>
      <c r="AN102" s="139"/>
      <c r="AO102" s="139" t="n">
        <f aca="false">IF($O102=AO$5,$Y102,0)</f>
        <v>0</v>
      </c>
      <c r="AP102" s="139" t="n">
        <f aca="false">IF($O102=AP$5,$Y102,0)</f>
        <v>0</v>
      </c>
      <c r="AQ102" s="139" t="n">
        <f aca="false">IF($O102=AQ$5,$Y102,0)</f>
        <v>0</v>
      </c>
      <c r="AR102" s="139" t="n">
        <f aca="false">IF($O102=AR$5,$Y102,0)</f>
        <v>0</v>
      </c>
      <c r="AS102" s="139" t="n">
        <f aca="false">IF($O102=AS$5,$Y102,0)</f>
        <v>0</v>
      </c>
      <c r="AT102" s="139" t="n">
        <f aca="false">IF($O102=AT$5,$Y102,0)</f>
        <v>0</v>
      </c>
      <c r="AU102" s="139" t="n">
        <f aca="false">IF($O102=AU$5,$Y102,0)</f>
        <v>0</v>
      </c>
      <c r="AV102" s="139" t="n">
        <f aca="false">IF($O102=AV$5,$Y102,0)</f>
        <v>0</v>
      </c>
      <c r="AW102" s="139" t="n">
        <f aca="false">IF($O102=AW$5,$Y102,0)</f>
        <v>0</v>
      </c>
      <c r="AX102" s="139" t="n">
        <f aca="false">IF($O102=AX$5,$Y102,0)</f>
        <v>0</v>
      </c>
      <c r="AY102" s="139" t="n">
        <f aca="false">IF($O102=AY$5,$Y102,0)</f>
        <v>0</v>
      </c>
      <c r="AZ102" s="0" t="n">
        <f aca="false">IF($O102=AZ$5,$Y102,0)</f>
        <v>0</v>
      </c>
      <c r="BA102" s="0" t="n">
        <f aca="false">IF($O102=BA$5,$Y102,0)</f>
        <v>0</v>
      </c>
      <c r="BB102" s="0" t="n">
        <f aca="false">IF($O102=BB$5,$Y102,0)</f>
        <v>0</v>
      </c>
      <c r="BC102" s="0" t="n">
        <f aca="false">IF($O102=BC$5,$Y102,0)</f>
        <v>0</v>
      </c>
      <c r="BD102" s="0" t="n">
        <f aca="false">IF($O102=BD$5,$Y102,0)</f>
        <v>0</v>
      </c>
      <c r="BE102" s="0" t="n">
        <f aca="false">IF($O102=BE$5,$Y102,0)</f>
        <v>0</v>
      </c>
      <c r="BF102" s="0" t="n">
        <f aca="false">IF($O102=BF$5,$Y102,0)</f>
        <v>0</v>
      </c>
      <c r="BG102" s="0" t="n">
        <f aca="false">IF($O102=BG$5,$Y102,0)</f>
        <v>0</v>
      </c>
      <c r="BH102" s="0" t="n">
        <f aca="false">IF($O102=BH$5,$Y102,0)</f>
        <v>0</v>
      </c>
      <c r="BI102" s="139" t="n">
        <f aca="false">IF($O102=BI$5,$Y102,0)</f>
        <v>0</v>
      </c>
      <c r="BJ102" s="139" t="n">
        <f aca="false">IF($O102=BJ$5,$Y102,0)</f>
        <v>0</v>
      </c>
      <c r="BK102" s="139" t="n">
        <f aca="false">IF($O102=BK$5,$Y102,0)</f>
        <v>0</v>
      </c>
      <c r="BL102" s="139" t="n">
        <f aca="false">IF($O102=BL$5,$Y102,0)</f>
        <v>0</v>
      </c>
      <c r="BM102" s="139" t="n">
        <f aca="false">IF($O102=BM$5,$Y102,0)</f>
        <v>0</v>
      </c>
      <c r="BN102" s="139" t="n">
        <f aca="false">IF($O102=BN$5,$Y102,0)</f>
        <v>0</v>
      </c>
      <c r="BO102" s="139" t="n">
        <f aca="false">IF($O102=BO$5,$Y102,0)</f>
        <v>0</v>
      </c>
      <c r="BP102" s="139" t="n">
        <f aca="false">IF($O102=BP$5,$Y102,0)</f>
        <v>0</v>
      </c>
      <c r="BQ102" s="139" t="n">
        <f aca="false">IF($O102=BQ$5,$Y102,0)</f>
        <v>0</v>
      </c>
      <c r="BR102" s="139" t="n">
        <f aca="false">IF($O102=BR$5,$Y102,0)</f>
        <v>0</v>
      </c>
      <c r="BS102" s="139" t="n">
        <f aca="false">IF($O102=BS$5,$Y102,0)</f>
        <v>0</v>
      </c>
      <c r="BT102" s="139" t="n">
        <f aca="false">IF($O102=BT$5,$Y102,0)</f>
        <v>0</v>
      </c>
      <c r="BU102" s="139" t="n">
        <f aca="false">IF($O102=BU$5,$Y102,0)</f>
        <v>0</v>
      </c>
      <c r="BV102" s="139" t="n">
        <f aca="false">IF($O102=BV$5,$Y102,0)</f>
        <v>0</v>
      </c>
      <c r="BW102" s="139" t="n">
        <f aca="false">IF($O102=BW$5,$Y102,0)</f>
        <v>0</v>
      </c>
      <c r="BX102" s="139" t="n">
        <f aca="false">IF($O102=BX$5,$Y102,0)</f>
        <v>0</v>
      </c>
      <c r="BY102" s="139" t="n">
        <f aca="false">IF($O102=BY$5,$Y102,0)</f>
        <v>0</v>
      </c>
      <c r="BZ102" s="139" t="n">
        <f aca="false">IF($O102=BZ$5,$Y102,0)</f>
        <v>0</v>
      </c>
      <c r="CA102" s="139" t="n">
        <f aca="false">IF($O102=CA$5,$Y102,0)</f>
        <v>0</v>
      </c>
      <c r="CB102" s="139" t="n">
        <f aca="false">IF($O102=CB$5,$Y102,0)</f>
        <v>0</v>
      </c>
      <c r="CC102" s="139" t="n">
        <f aca="false">IF($O102=CC$5,$Y102,0)</f>
        <v>0</v>
      </c>
      <c r="CD102" s="139" t="n">
        <f aca="false">IF($O102=CD$5,$Y102,0)</f>
        <v>0</v>
      </c>
      <c r="CE102" s="139" t="n">
        <f aca="false">IF($O102=CE$5,$Y102,0)</f>
        <v>0</v>
      </c>
      <c r="CF102" s="139" t="n">
        <f aca="false">IF($O102=CF$5,$Y102,0)</f>
        <v>0</v>
      </c>
      <c r="CG102" s="139" t="n">
        <f aca="false">IF($O102=CG$5,$Y102,0)</f>
        <v>0</v>
      </c>
      <c r="CH102" s="139" t="n">
        <f aca="false">IF($O102=CH$5,$Y102,0)</f>
        <v>0</v>
      </c>
      <c r="CI102" s="139" t="n">
        <f aca="false">IF($O102=CI$5,$Y102,0)</f>
        <v>0</v>
      </c>
      <c r="CJ102" s="139" t="n">
        <f aca="false">IF($O102=CJ$5,$Y102,0)</f>
        <v>0</v>
      </c>
      <c r="CK102" s="139" t="n">
        <f aca="false">IF($O102=CK$5,$Y102,0)</f>
        <v>0</v>
      </c>
      <c r="CL102" s="139" t="n">
        <f aca="false">IF($O102=CL$5,$Y102,0)</f>
        <v>0</v>
      </c>
    </row>
    <row r="103" customFormat="false" ht="12.75" hidden="false" customHeight="true" outlineLevel="0" collapsed="false">
      <c r="A103" s="125" t="n">
        <v>97</v>
      </c>
      <c r="B103" s="140"/>
      <c r="C103" s="127" t="n">
        <f aca="false">IF(B103&lt;&gt;"",VLOOKUP(B103,ALTAS!$F$6:$I$205,4,FALSE()),0)</f>
        <v>0</v>
      </c>
      <c r="D103" s="128" t="n">
        <f aca="false">IF(B103&lt;&gt;"",VLOOKUP(B103,ALTAS!$F$6:$I$205,2,FALSE()),0)</f>
        <v>0</v>
      </c>
      <c r="E103" s="129"/>
      <c r="F103" s="129"/>
      <c r="G103" s="129"/>
      <c r="H103" s="129"/>
      <c r="I103" s="130" t="n">
        <f aca="false">PRODUCT(E103:H103)</f>
        <v>0</v>
      </c>
      <c r="J103" s="131" t="n">
        <f aca="false">IF(B103&lt;&gt;"",VLOOKUP(B103,ALTAS!$F$6:$L$205,7,FALSE()),0)</f>
        <v>0</v>
      </c>
      <c r="K103" s="131" t="n">
        <f aca="false">I103*J103</f>
        <v>0</v>
      </c>
      <c r="O103" s="132" t="str">
        <f aca="false">IF(P103&lt;&gt;0,VLOOKUP(P103,ALTAS!$F$6:$H$205,3,FALSE()),"VACIO")</f>
        <v>VACIO</v>
      </c>
      <c r="P103" s="133" t="n">
        <f aca="false">B103</f>
        <v>0</v>
      </c>
      <c r="Q103" s="134" t="n">
        <f aca="false">C103</f>
        <v>0</v>
      </c>
      <c r="R103" s="135" t="n">
        <f aca="false">D103</f>
        <v>0</v>
      </c>
      <c r="S103" s="135" t="n">
        <f aca="false">E103</f>
        <v>0</v>
      </c>
      <c r="T103" s="135" t="n">
        <f aca="false">F103</f>
        <v>0</v>
      </c>
      <c r="U103" s="135" t="n">
        <f aca="false">G103</f>
        <v>0</v>
      </c>
      <c r="V103" s="135" t="n">
        <f aca="false">H103</f>
        <v>0</v>
      </c>
      <c r="W103" s="135" t="n">
        <f aca="false">I103</f>
        <v>0</v>
      </c>
      <c r="X103" s="136" t="n">
        <f aca="false">J103</f>
        <v>0</v>
      </c>
      <c r="Y103" s="132" t="n">
        <f aca="false">K103</f>
        <v>0</v>
      </c>
      <c r="Z103" s="135" t="s">
        <v>164</v>
      </c>
      <c r="AA103" s="91" t="n">
        <v>0</v>
      </c>
      <c r="AB103" s="89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139"/>
      <c r="AL103" s="139"/>
      <c r="AM103" s="139"/>
      <c r="AN103" s="139"/>
      <c r="AO103" s="139" t="n">
        <f aca="false">IF($O103=AO$5,$Y103,0)</f>
        <v>0</v>
      </c>
      <c r="AP103" s="139" t="n">
        <f aca="false">IF($O103=AP$5,$Y103,0)</f>
        <v>0</v>
      </c>
      <c r="AQ103" s="139" t="n">
        <f aca="false">IF($O103=AQ$5,$Y103,0)</f>
        <v>0</v>
      </c>
      <c r="AR103" s="139" t="n">
        <f aca="false">IF($O103=AR$5,$Y103,0)</f>
        <v>0</v>
      </c>
      <c r="AS103" s="139" t="n">
        <f aca="false">IF($O103=AS$5,$Y103,0)</f>
        <v>0</v>
      </c>
      <c r="AT103" s="139" t="n">
        <f aca="false">IF($O103=AT$5,$Y103,0)</f>
        <v>0</v>
      </c>
      <c r="AU103" s="139" t="n">
        <f aca="false">IF($O103=AU$5,$Y103,0)</f>
        <v>0</v>
      </c>
      <c r="AV103" s="139" t="n">
        <f aca="false">IF($O103=AV$5,$Y103,0)</f>
        <v>0</v>
      </c>
      <c r="AW103" s="139" t="n">
        <f aca="false">IF($O103=AW$5,$Y103,0)</f>
        <v>0</v>
      </c>
      <c r="AX103" s="139" t="n">
        <f aca="false">IF($O103=AX$5,$Y103,0)</f>
        <v>0</v>
      </c>
      <c r="AY103" s="139" t="n">
        <f aca="false">IF($O103=AY$5,$Y103,0)</f>
        <v>0</v>
      </c>
      <c r="AZ103" s="0" t="n">
        <f aca="false">IF($O103=AZ$5,$Y103,0)</f>
        <v>0</v>
      </c>
      <c r="BA103" s="0" t="n">
        <f aca="false">IF($O103=BA$5,$Y103,0)</f>
        <v>0</v>
      </c>
      <c r="BB103" s="0" t="n">
        <f aca="false">IF($O103=BB$5,$Y103,0)</f>
        <v>0</v>
      </c>
      <c r="BC103" s="0" t="n">
        <f aca="false">IF($O103=BC$5,$Y103,0)</f>
        <v>0</v>
      </c>
      <c r="BD103" s="0" t="n">
        <f aca="false">IF($O103=BD$5,$Y103,0)</f>
        <v>0</v>
      </c>
      <c r="BE103" s="0" t="n">
        <f aca="false">IF($O103=BE$5,$Y103,0)</f>
        <v>0</v>
      </c>
      <c r="BF103" s="0" t="n">
        <f aca="false">IF($O103=BF$5,$Y103,0)</f>
        <v>0</v>
      </c>
      <c r="BG103" s="0" t="n">
        <f aca="false">IF($O103=BG$5,$Y103,0)</f>
        <v>0</v>
      </c>
      <c r="BH103" s="0" t="n">
        <f aca="false">IF($O103=BH$5,$Y103,0)</f>
        <v>0</v>
      </c>
      <c r="BI103" s="139" t="n">
        <f aca="false">IF($O103=BI$5,$Y103,0)</f>
        <v>0</v>
      </c>
      <c r="BJ103" s="139" t="n">
        <f aca="false">IF($O103=BJ$5,$Y103,0)</f>
        <v>0</v>
      </c>
      <c r="BK103" s="139" t="n">
        <f aca="false">IF($O103=BK$5,$Y103,0)</f>
        <v>0</v>
      </c>
      <c r="BL103" s="139" t="n">
        <f aca="false">IF($O103=BL$5,$Y103,0)</f>
        <v>0</v>
      </c>
      <c r="BM103" s="139" t="n">
        <f aca="false">IF($O103=BM$5,$Y103,0)</f>
        <v>0</v>
      </c>
      <c r="BN103" s="139" t="n">
        <f aca="false">IF($O103=BN$5,$Y103,0)</f>
        <v>0</v>
      </c>
      <c r="BO103" s="139" t="n">
        <f aca="false">IF($O103=BO$5,$Y103,0)</f>
        <v>0</v>
      </c>
      <c r="BP103" s="139" t="n">
        <f aca="false">IF($O103=BP$5,$Y103,0)</f>
        <v>0</v>
      </c>
      <c r="BQ103" s="139" t="n">
        <f aca="false">IF($O103=BQ$5,$Y103,0)</f>
        <v>0</v>
      </c>
      <c r="BR103" s="139" t="n">
        <f aca="false">IF($O103=BR$5,$Y103,0)</f>
        <v>0</v>
      </c>
      <c r="BS103" s="139" t="n">
        <f aca="false">IF($O103=BS$5,$Y103,0)</f>
        <v>0</v>
      </c>
      <c r="BT103" s="139" t="n">
        <f aca="false">IF($O103=BT$5,$Y103,0)</f>
        <v>0</v>
      </c>
      <c r="BU103" s="139" t="n">
        <f aca="false">IF($O103=BU$5,$Y103,0)</f>
        <v>0</v>
      </c>
      <c r="BV103" s="139" t="n">
        <f aca="false">IF($O103=BV$5,$Y103,0)</f>
        <v>0</v>
      </c>
      <c r="BW103" s="139" t="n">
        <f aca="false">IF($O103=BW$5,$Y103,0)</f>
        <v>0</v>
      </c>
      <c r="BX103" s="139" t="n">
        <f aca="false">IF($O103=BX$5,$Y103,0)</f>
        <v>0</v>
      </c>
      <c r="BY103" s="139" t="n">
        <f aca="false">IF($O103=BY$5,$Y103,0)</f>
        <v>0</v>
      </c>
      <c r="BZ103" s="139" t="n">
        <f aca="false">IF($O103=BZ$5,$Y103,0)</f>
        <v>0</v>
      </c>
      <c r="CA103" s="139" t="n">
        <f aca="false">IF($O103=CA$5,$Y103,0)</f>
        <v>0</v>
      </c>
      <c r="CB103" s="139" t="n">
        <f aca="false">IF($O103=CB$5,$Y103,0)</f>
        <v>0</v>
      </c>
      <c r="CC103" s="139" t="n">
        <f aca="false">IF($O103=CC$5,$Y103,0)</f>
        <v>0</v>
      </c>
      <c r="CD103" s="139" t="n">
        <f aca="false">IF($O103=CD$5,$Y103,0)</f>
        <v>0</v>
      </c>
      <c r="CE103" s="139" t="n">
        <f aca="false">IF($O103=CE$5,$Y103,0)</f>
        <v>0</v>
      </c>
      <c r="CF103" s="139" t="n">
        <f aca="false">IF($O103=CF$5,$Y103,0)</f>
        <v>0</v>
      </c>
      <c r="CG103" s="139" t="n">
        <f aca="false">IF($O103=CG$5,$Y103,0)</f>
        <v>0</v>
      </c>
      <c r="CH103" s="139" t="n">
        <f aca="false">IF($O103=CH$5,$Y103,0)</f>
        <v>0</v>
      </c>
      <c r="CI103" s="139" t="n">
        <f aca="false">IF($O103=CI$5,$Y103,0)</f>
        <v>0</v>
      </c>
      <c r="CJ103" s="139" t="n">
        <f aca="false">IF($O103=CJ$5,$Y103,0)</f>
        <v>0</v>
      </c>
      <c r="CK103" s="139" t="n">
        <f aca="false">IF($O103=CK$5,$Y103,0)</f>
        <v>0</v>
      </c>
      <c r="CL103" s="139" t="n">
        <f aca="false">IF($O103=CL$5,$Y103,0)</f>
        <v>0</v>
      </c>
    </row>
    <row r="104" customFormat="false" ht="12.75" hidden="false" customHeight="true" outlineLevel="0" collapsed="false">
      <c r="A104" s="125" t="n">
        <v>98</v>
      </c>
      <c r="B104" s="140"/>
      <c r="C104" s="127" t="n">
        <f aca="false">IF(B104&lt;&gt;"",VLOOKUP(B104,ALTAS!$F$6:$I$205,4,FALSE()),0)</f>
        <v>0</v>
      </c>
      <c r="D104" s="128" t="n">
        <f aca="false">IF(B104&lt;&gt;"",VLOOKUP(B104,ALTAS!$F$6:$I$205,2,FALSE()),0)</f>
        <v>0</v>
      </c>
      <c r="E104" s="129"/>
      <c r="F104" s="129"/>
      <c r="G104" s="129"/>
      <c r="H104" s="129"/>
      <c r="I104" s="130" t="n">
        <f aca="false">PRODUCT(E104:H104)</f>
        <v>0</v>
      </c>
      <c r="J104" s="131" t="n">
        <f aca="false">IF(B104&lt;&gt;"",VLOOKUP(B104,ALTAS!$F$6:$L$205,7,FALSE()),0)</f>
        <v>0</v>
      </c>
      <c r="K104" s="131" t="n">
        <f aca="false">I104*J104</f>
        <v>0</v>
      </c>
      <c r="O104" s="132" t="str">
        <f aca="false">IF(P104&lt;&gt;0,VLOOKUP(P104,ALTAS!$F$6:$H$205,3,FALSE()),"VACIO")</f>
        <v>VACIO</v>
      </c>
      <c r="P104" s="133" t="n">
        <f aca="false">B104</f>
        <v>0</v>
      </c>
      <c r="Q104" s="134" t="n">
        <f aca="false">C104</f>
        <v>0</v>
      </c>
      <c r="R104" s="135" t="n">
        <f aca="false">D104</f>
        <v>0</v>
      </c>
      <c r="S104" s="135" t="n">
        <f aca="false">E104</f>
        <v>0</v>
      </c>
      <c r="T104" s="135" t="n">
        <f aca="false">F104</f>
        <v>0</v>
      </c>
      <c r="U104" s="135" t="n">
        <f aca="false">G104</f>
        <v>0</v>
      </c>
      <c r="V104" s="135" t="n">
        <f aca="false">H104</f>
        <v>0</v>
      </c>
      <c r="W104" s="135" t="n">
        <f aca="false">I104</f>
        <v>0</v>
      </c>
      <c r="X104" s="136" t="n">
        <f aca="false">J104</f>
        <v>0</v>
      </c>
      <c r="Y104" s="132" t="n">
        <f aca="false">K104</f>
        <v>0</v>
      </c>
      <c r="Z104" s="135" t="s">
        <v>164</v>
      </c>
      <c r="AA104" s="91" t="n">
        <v>0</v>
      </c>
      <c r="AB104" s="89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139"/>
      <c r="AL104" s="139"/>
      <c r="AM104" s="139"/>
      <c r="AN104" s="139"/>
      <c r="AO104" s="139" t="n">
        <f aca="false">IF($O104=AO$5,$Y104,0)</f>
        <v>0</v>
      </c>
      <c r="AP104" s="139" t="n">
        <f aca="false">IF($O104=AP$5,$Y104,0)</f>
        <v>0</v>
      </c>
      <c r="AQ104" s="139" t="n">
        <f aca="false">IF($O104=AQ$5,$Y104,0)</f>
        <v>0</v>
      </c>
      <c r="AR104" s="139" t="n">
        <f aca="false">IF($O104=AR$5,$Y104,0)</f>
        <v>0</v>
      </c>
      <c r="AS104" s="139" t="n">
        <f aca="false">IF($O104=AS$5,$Y104,0)</f>
        <v>0</v>
      </c>
      <c r="AT104" s="139" t="n">
        <f aca="false">IF($O104=AT$5,$Y104,0)</f>
        <v>0</v>
      </c>
      <c r="AU104" s="139" t="n">
        <f aca="false">IF($O104=AU$5,$Y104,0)</f>
        <v>0</v>
      </c>
      <c r="AV104" s="139" t="n">
        <f aca="false">IF($O104=AV$5,$Y104,0)</f>
        <v>0</v>
      </c>
      <c r="AW104" s="139" t="n">
        <f aca="false">IF($O104=AW$5,$Y104,0)</f>
        <v>0</v>
      </c>
      <c r="AX104" s="139" t="n">
        <f aca="false">IF($O104=AX$5,$Y104,0)</f>
        <v>0</v>
      </c>
      <c r="AY104" s="139" t="n">
        <f aca="false">IF($O104=AY$5,$Y104,0)</f>
        <v>0</v>
      </c>
      <c r="AZ104" s="0" t="n">
        <f aca="false">IF($O104=AZ$5,$Y104,0)</f>
        <v>0</v>
      </c>
      <c r="BA104" s="0" t="n">
        <f aca="false">IF($O104=BA$5,$Y104,0)</f>
        <v>0</v>
      </c>
      <c r="BB104" s="0" t="n">
        <f aca="false">IF($O104=BB$5,$Y104,0)</f>
        <v>0</v>
      </c>
      <c r="BC104" s="0" t="n">
        <f aca="false">IF($O104=BC$5,$Y104,0)</f>
        <v>0</v>
      </c>
      <c r="BD104" s="0" t="n">
        <f aca="false">IF($O104=BD$5,$Y104,0)</f>
        <v>0</v>
      </c>
      <c r="BE104" s="0" t="n">
        <f aca="false">IF($O104=BE$5,$Y104,0)</f>
        <v>0</v>
      </c>
      <c r="BF104" s="0" t="n">
        <f aca="false">IF($O104=BF$5,$Y104,0)</f>
        <v>0</v>
      </c>
      <c r="BG104" s="0" t="n">
        <f aca="false">IF($O104=BG$5,$Y104,0)</f>
        <v>0</v>
      </c>
      <c r="BH104" s="0" t="n">
        <f aca="false">IF($O104=BH$5,$Y104,0)</f>
        <v>0</v>
      </c>
      <c r="BI104" s="139" t="n">
        <f aca="false">IF($O104=BI$5,$Y104,0)</f>
        <v>0</v>
      </c>
      <c r="BJ104" s="139" t="n">
        <f aca="false">IF($O104=BJ$5,$Y104,0)</f>
        <v>0</v>
      </c>
      <c r="BK104" s="139" t="n">
        <f aca="false">IF($O104=BK$5,$Y104,0)</f>
        <v>0</v>
      </c>
      <c r="BL104" s="139" t="n">
        <f aca="false">IF($O104=BL$5,$Y104,0)</f>
        <v>0</v>
      </c>
      <c r="BM104" s="139" t="n">
        <f aca="false">IF($O104=BM$5,$Y104,0)</f>
        <v>0</v>
      </c>
      <c r="BN104" s="139" t="n">
        <f aca="false">IF($O104=BN$5,$Y104,0)</f>
        <v>0</v>
      </c>
      <c r="BO104" s="139" t="n">
        <f aca="false">IF($O104=BO$5,$Y104,0)</f>
        <v>0</v>
      </c>
      <c r="BP104" s="139" t="n">
        <f aca="false">IF($O104=BP$5,$Y104,0)</f>
        <v>0</v>
      </c>
      <c r="BQ104" s="139" t="n">
        <f aca="false">IF($O104=BQ$5,$Y104,0)</f>
        <v>0</v>
      </c>
      <c r="BR104" s="139" t="n">
        <f aca="false">IF($O104=BR$5,$Y104,0)</f>
        <v>0</v>
      </c>
      <c r="BS104" s="139" t="n">
        <f aca="false">IF($O104=BS$5,$Y104,0)</f>
        <v>0</v>
      </c>
      <c r="BT104" s="139" t="n">
        <f aca="false">IF($O104=BT$5,$Y104,0)</f>
        <v>0</v>
      </c>
      <c r="BU104" s="139" t="n">
        <f aca="false">IF($O104=BU$5,$Y104,0)</f>
        <v>0</v>
      </c>
      <c r="BV104" s="139" t="n">
        <f aca="false">IF($O104=BV$5,$Y104,0)</f>
        <v>0</v>
      </c>
      <c r="BW104" s="139" t="n">
        <f aca="false">IF($O104=BW$5,$Y104,0)</f>
        <v>0</v>
      </c>
      <c r="BX104" s="139" t="n">
        <f aca="false">IF($O104=BX$5,$Y104,0)</f>
        <v>0</v>
      </c>
      <c r="BY104" s="139" t="n">
        <f aca="false">IF($O104=BY$5,$Y104,0)</f>
        <v>0</v>
      </c>
      <c r="BZ104" s="139" t="n">
        <f aca="false">IF($O104=BZ$5,$Y104,0)</f>
        <v>0</v>
      </c>
      <c r="CA104" s="139" t="n">
        <f aca="false">IF($O104=CA$5,$Y104,0)</f>
        <v>0</v>
      </c>
      <c r="CB104" s="139" t="n">
        <f aca="false">IF($O104=CB$5,$Y104,0)</f>
        <v>0</v>
      </c>
      <c r="CC104" s="139" t="n">
        <f aca="false">IF($O104=CC$5,$Y104,0)</f>
        <v>0</v>
      </c>
      <c r="CD104" s="139" t="n">
        <f aca="false">IF($O104=CD$5,$Y104,0)</f>
        <v>0</v>
      </c>
      <c r="CE104" s="139" t="n">
        <f aca="false">IF($O104=CE$5,$Y104,0)</f>
        <v>0</v>
      </c>
      <c r="CF104" s="139" t="n">
        <f aca="false">IF($O104=CF$5,$Y104,0)</f>
        <v>0</v>
      </c>
      <c r="CG104" s="139" t="n">
        <f aca="false">IF($O104=CG$5,$Y104,0)</f>
        <v>0</v>
      </c>
      <c r="CH104" s="139" t="n">
        <f aca="false">IF($O104=CH$5,$Y104,0)</f>
        <v>0</v>
      </c>
      <c r="CI104" s="139" t="n">
        <f aca="false">IF($O104=CI$5,$Y104,0)</f>
        <v>0</v>
      </c>
      <c r="CJ104" s="139" t="n">
        <f aca="false">IF($O104=CJ$5,$Y104,0)</f>
        <v>0</v>
      </c>
      <c r="CK104" s="139" t="n">
        <f aca="false">IF($O104=CK$5,$Y104,0)</f>
        <v>0</v>
      </c>
      <c r="CL104" s="139" t="n">
        <f aca="false">IF($O104=CL$5,$Y104,0)</f>
        <v>0</v>
      </c>
    </row>
    <row r="105" customFormat="false" ht="12.75" hidden="false" customHeight="true" outlineLevel="0" collapsed="false">
      <c r="A105" s="125" t="n">
        <v>99</v>
      </c>
      <c r="B105" s="140"/>
      <c r="C105" s="127" t="n">
        <f aca="false">IF(B105&lt;&gt;"",VLOOKUP(B105,ALTAS!$F$6:$I$205,4,FALSE()),0)</f>
        <v>0</v>
      </c>
      <c r="D105" s="128" t="n">
        <f aca="false">IF(B105&lt;&gt;"",VLOOKUP(B105,ALTAS!$F$6:$I$205,2,FALSE()),0)</f>
        <v>0</v>
      </c>
      <c r="E105" s="129"/>
      <c r="F105" s="129"/>
      <c r="G105" s="129"/>
      <c r="H105" s="129"/>
      <c r="I105" s="130" t="n">
        <f aca="false">PRODUCT(E105:H105)</f>
        <v>0</v>
      </c>
      <c r="J105" s="131" t="n">
        <f aca="false">IF(B105&lt;&gt;"",VLOOKUP(B105,ALTAS!$F$6:$L$205,7,FALSE()),0)</f>
        <v>0</v>
      </c>
      <c r="K105" s="131" t="n">
        <f aca="false">I105*J105</f>
        <v>0</v>
      </c>
      <c r="O105" s="132" t="str">
        <f aca="false">IF(P105&lt;&gt;0,VLOOKUP(P105,ALTAS!$F$6:$H$205,3,FALSE()),"VACIO")</f>
        <v>VACIO</v>
      </c>
      <c r="P105" s="133" t="n">
        <f aca="false">B105</f>
        <v>0</v>
      </c>
      <c r="Q105" s="134" t="n">
        <f aca="false">C105</f>
        <v>0</v>
      </c>
      <c r="R105" s="135" t="n">
        <f aca="false">D105</f>
        <v>0</v>
      </c>
      <c r="S105" s="135" t="n">
        <f aca="false">E105</f>
        <v>0</v>
      </c>
      <c r="T105" s="135" t="n">
        <f aca="false">F105</f>
        <v>0</v>
      </c>
      <c r="U105" s="135" t="n">
        <f aca="false">G105</f>
        <v>0</v>
      </c>
      <c r="V105" s="135" t="n">
        <f aca="false">H105</f>
        <v>0</v>
      </c>
      <c r="W105" s="135" t="n">
        <f aca="false">I105</f>
        <v>0</v>
      </c>
      <c r="X105" s="136" t="n">
        <f aca="false">J105</f>
        <v>0</v>
      </c>
      <c r="Y105" s="132" t="n">
        <f aca="false">K105</f>
        <v>0</v>
      </c>
      <c r="Z105" s="135" t="s">
        <v>164</v>
      </c>
      <c r="AA105" s="91" t="n">
        <v>0</v>
      </c>
      <c r="AB105" s="89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139"/>
      <c r="AL105" s="139"/>
      <c r="AM105" s="139"/>
      <c r="AN105" s="139"/>
      <c r="AO105" s="139" t="n">
        <f aca="false">IF($O105=AO$5,$Y105,0)</f>
        <v>0</v>
      </c>
      <c r="AP105" s="139" t="n">
        <f aca="false">IF($O105=AP$5,$Y105,0)</f>
        <v>0</v>
      </c>
      <c r="AQ105" s="139" t="n">
        <f aca="false">IF($O105=AQ$5,$Y105,0)</f>
        <v>0</v>
      </c>
      <c r="AR105" s="139" t="n">
        <f aca="false">IF($O105=AR$5,$Y105,0)</f>
        <v>0</v>
      </c>
      <c r="AS105" s="139" t="n">
        <f aca="false">IF($O105=AS$5,$Y105,0)</f>
        <v>0</v>
      </c>
      <c r="AT105" s="139" t="n">
        <f aca="false">IF($O105=AT$5,$Y105,0)</f>
        <v>0</v>
      </c>
      <c r="AU105" s="139" t="n">
        <f aca="false">IF($O105=AU$5,$Y105,0)</f>
        <v>0</v>
      </c>
      <c r="AV105" s="139" t="n">
        <f aca="false">IF($O105=AV$5,$Y105,0)</f>
        <v>0</v>
      </c>
      <c r="AW105" s="139" t="n">
        <f aca="false">IF($O105=AW$5,$Y105,0)</f>
        <v>0</v>
      </c>
      <c r="AX105" s="139" t="n">
        <f aca="false">IF($O105=AX$5,$Y105,0)</f>
        <v>0</v>
      </c>
      <c r="AY105" s="139" t="n">
        <f aca="false">IF($O105=AY$5,$Y105,0)</f>
        <v>0</v>
      </c>
      <c r="AZ105" s="0" t="n">
        <f aca="false">IF($O105=AZ$5,$Y105,0)</f>
        <v>0</v>
      </c>
      <c r="BA105" s="0" t="n">
        <f aca="false">IF($O105=BA$5,$Y105,0)</f>
        <v>0</v>
      </c>
      <c r="BB105" s="0" t="n">
        <f aca="false">IF($O105=BB$5,$Y105,0)</f>
        <v>0</v>
      </c>
      <c r="BC105" s="0" t="n">
        <f aca="false">IF($O105=BC$5,$Y105,0)</f>
        <v>0</v>
      </c>
      <c r="BD105" s="0" t="n">
        <f aca="false">IF($O105=BD$5,$Y105,0)</f>
        <v>0</v>
      </c>
      <c r="BE105" s="0" t="n">
        <f aca="false">IF($O105=BE$5,$Y105,0)</f>
        <v>0</v>
      </c>
      <c r="BF105" s="0" t="n">
        <f aca="false">IF($O105=BF$5,$Y105,0)</f>
        <v>0</v>
      </c>
      <c r="BG105" s="0" t="n">
        <f aca="false">IF($O105=BG$5,$Y105,0)</f>
        <v>0</v>
      </c>
      <c r="BH105" s="0" t="n">
        <f aca="false">IF($O105=BH$5,$Y105,0)</f>
        <v>0</v>
      </c>
      <c r="BI105" s="139" t="n">
        <f aca="false">IF($O105=BI$5,$Y105,0)</f>
        <v>0</v>
      </c>
      <c r="BJ105" s="139" t="n">
        <f aca="false">IF($O105=BJ$5,$Y105,0)</f>
        <v>0</v>
      </c>
      <c r="BK105" s="139" t="n">
        <f aca="false">IF($O105=BK$5,$Y105,0)</f>
        <v>0</v>
      </c>
      <c r="BL105" s="139" t="n">
        <f aca="false">IF($O105=BL$5,$Y105,0)</f>
        <v>0</v>
      </c>
      <c r="BM105" s="139" t="n">
        <f aca="false">IF($O105=BM$5,$Y105,0)</f>
        <v>0</v>
      </c>
      <c r="BN105" s="139" t="n">
        <f aca="false">IF($O105=BN$5,$Y105,0)</f>
        <v>0</v>
      </c>
      <c r="BO105" s="139" t="n">
        <f aca="false">IF($O105=BO$5,$Y105,0)</f>
        <v>0</v>
      </c>
      <c r="BP105" s="139" t="n">
        <f aca="false">IF($O105=BP$5,$Y105,0)</f>
        <v>0</v>
      </c>
      <c r="BQ105" s="139" t="n">
        <f aca="false">IF($O105=BQ$5,$Y105,0)</f>
        <v>0</v>
      </c>
      <c r="BR105" s="139" t="n">
        <f aca="false">IF($O105=BR$5,$Y105,0)</f>
        <v>0</v>
      </c>
      <c r="BS105" s="139" t="n">
        <f aca="false">IF($O105=BS$5,$Y105,0)</f>
        <v>0</v>
      </c>
      <c r="BT105" s="139" t="n">
        <f aca="false">IF($O105=BT$5,$Y105,0)</f>
        <v>0</v>
      </c>
      <c r="BU105" s="139" t="n">
        <f aca="false">IF($O105=BU$5,$Y105,0)</f>
        <v>0</v>
      </c>
      <c r="BV105" s="139" t="n">
        <f aca="false">IF($O105=BV$5,$Y105,0)</f>
        <v>0</v>
      </c>
      <c r="BW105" s="139" t="n">
        <f aca="false">IF($O105=BW$5,$Y105,0)</f>
        <v>0</v>
      </c>
      <c r="BX105" s="139" t="n">
        <f aca="false">IF($O105=BX$5,$Y105,0)</f>
        <v>0</v>
      </c>
      <c r="BY105" s="139" t="n">
        <f aca="false">IF($O105=BY$5,$Y105,0)</f>
        <v>0</v>
      </c>
      <c r="BZ105" s="139" t="n">
        <f aca="false">IF($O105=BZ$5,$Y105,0)</f>
        <v>0</v>
      </c>
      <c r="CA105" s="139" t="n">
        <f aca="false">IF($O105=CA$5,$Y105,0)</f>
        <v>0</v>
      </c>
      <c r="CB105" s="139" t="n">
        <f aca="false">IF($O105=CB$5,$Y105,0)</f>
        <v>0</v>
      </c>
      <c r="CC105" s="139" t="n">
        <f aca="false">IF($O105=CC$5,$Y105,0)</f>
        <v>0</v>
      </c>
      <c r="CD105" s="139" t="n">
        <f aca="false">IF($O105=CD$5,$Y105,0)</f>
        <v>0</v>
      </c>
      <c r="CE105" s="139" t="n">
        <f aca="false">IF($O105=CE$5,$Y105,0)</f>
        <v>0</v>
      </c>
      <c r="CF105" s="139" t="n">
        <f aca="false">IF($O105=CF$5,$Y105,0)</f>
        <v>0</v>
      </c>
      <c r="CG105" s="139" t="n">
        <f aca="false">IF($O105=CG$5,$Y105,0)</f>
        <v>0</v>
      </c>
      <c r="CH105" s="139" t="n">
        <f aca="false">IF($O105=CH$5,$Y105,0)</f>
        <v>0</v>
      </c>
      <c r="CI105" s="139" t="n">
        <f aca="false">IF($O105=CI$5,$Y105,0)</f>
        <v>0</v>
      </c>
      <c r="CJ105" s="139" t="n">
        <f aca="false">IF($O105=CJ$5,$Y105,0)</f>
        <v>0</v>
      </c>
      <c r="CK105" s="139" t="n">
        <f aca="false">IF($O105=CK$5,$Y105,0)</f>
        <v>0</v>
      </c>
      <c r="CL105" s="139" t="n">
        <f aca="false">IF($O105=CL$5,$Y105,0)</f>
        <v>0</v>
      </c>
    </row>
    <row r="106" customFormat="false" ht="12.75" hidden="false" customHeight="true" outlineLevel="0" collapsed="false">
      <c r="A106" s="125" t="n">
        <v>100</v>
      </c>
      <c r="B106" s="140"/>
      <c r="C106" s="127" t="n">
        <f aca="false">IF(B106&lt;&gt;"",VLOOKUP(B106,ALTAS!$F$6:$I$205,4,FALSE()),0)</f>
        <v>0</v>
      </c>
      <c r="D106" s="128" t="n">
        <f aca="false">IF(B106&lt;&gt;"",VLOOKUP(B106,ALTAS!$F$6:$I$205,2,FALSE()),0)</f>
        <v>0</v>
      </c>
      <c r="E106" s="129"/>
      <c r="F106" s="129"/>
      <c r="G106" s="129"/>
      <c r="H106" s="129"/>
      <c r="I106" s="130" t="n">
        <f aca="false">PRODUCT(E106:H106)</f>
        <v>0</v>
      </c>
      <c r="J106" s="131" t="n">
        <f aca="false">IF(B106&lt;&gt;"",VLOOKUP(B106,ALTAS!$F$6:$L$205,7,FALSE()),0)</f>
        <v>0</v>
      </c>
      <c r="K106" s="131" t="n">
        <f aca="false">I106*J106</f>
        <v>0</v>
      </c>
      <c r="O106" s="132" t="str">
        <f aca="false">IF(P106&lt;&gt;0,VLOOKUP(P106,ALTAS!$F$6:$H$205,3,FALSE()),"VACIO")</f>
        <v>VACIO</v>
      </c>
      <c r="P106" s="133" t="n">
        <f aca="false">B106</f>
        <v>0</v>
      </c>
      <c r="Q106" s="134" t="n">
        <f aca="false">C106</f>
        <v>0</v>
      </c>
      <c r="R106" s="135" t="n">
        <f aca="false">D106</f>
        <v>0</v>
      </c>
      <c r="S106" s="135" t="n">
        <f aca="false">E106</f>
        <v>0</v>
      </c>
      <c r="T106" s="135" t="n">
        <f aca="false">F106</f>
        <v>0</v>
      </c>
      <c r="U106" s="135" t="n">
        <f aca="false">G106</f>
        <v>0</v>
      </c>
      <c r="V106" s="135" t="n">
        <f aca="false">H106</f>
        <v>0</v>
      </c>
      <c r="W106" s="135" t="n">
        <f aca="false">I106</f>
        <v>0</v>
      </c>
      <c r="X106" s="136" t="n">
        <f aca="false">J106</f>
        <v>0</v>
      </c>
      <c r="Y106" s="132" t="n">
        <f aca="false">K106</f>
        <v>0</v>
      </c>
      <c r="Z106" s="135" t="s">
        <v>164</v>
      </c>
      <c r="AA106" s="91" t="n">
        <v>0</v>
      </c>
      <c r="AB106" s="89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139"/>
      <c r="AL106" s="139"/>
      <c r="AM106" s="139"/>
      <c r="AN106" s="139"/>
      <c r="AO106" s="139" t="n">
        <f aca="false">IF($O106=AO$5,$Y106,0)</f>
        <v>0</v>
      </c>
      <c r="AP106" s="139" t="n">
        <f aca="false">IF($O106=AP$5,$Y106,0)</f>
        <v>0</v>
      </c>
      <c r="AQ106" s="139" t="n">
        <f aca="false">IF($O106=AQ$5,$Y106,0)</f>
        <v>0</v>
      </c>
      <c r="AR106" s="139" t="n">
        <f aca="false">IF($O106=AR$5,$Y106,0)</f>
        <v>0</v>
      </c>
      <c r="AS106" s="139" t="n">
        <f aca="false">IF($O106=AS$5,$Y106,0)</f>
        <v>0</v>
      </c>
      <c r="AT106" s="139" t="n">
        <f aca="false">IF($O106=AT$5,$Y106,0)</f>
        <v>0</v>
      </c>
      <c r="AU106" s="139" t="n">
        <f aca="false">IF($O106=AU$5,$Y106,0)</f>
        <v>0</v>
      </c>
      <c r="AV106" s="139" t="n">
        <f aca="false">IF($O106=AV$5,$Y106,0)</f>
        <v>0</v>
      </c>
      <c r="AW106" s="139" t="n">
        <f aca="false">IF($O106=AW$5,$Y106,0)</f>
        <v>0</v>
      </c>
      <c r="AX106" s="139" t="n">
        <f aca="false">IF($O106=AX$5,$Y106,0)</f>
        <v>0</v>
      </c>
      <c r="AY106" s="139" t="n">
        <f aca="false">IF($O106=AY$5,$Y106,0)</f>
        <v>0</v>
      </c>
      <c r="AZ106" s="0" t="n">
        <f aca="false">IF($O106=AZ$5,$Y106,0)</f>
        <v>0</v>
      </c>
      <c r="BA106" s="0" t="n">
        <f aca="false">IF($O106=BA$5,$Y106,0)</f>
        <v>0</v>
      </c>
      <c r="BB106" s="0" t="n">
        <f aca="false">IF($O106=BB$5,$Y106,0)</f>
        <v>0</v>
      </c>
      <c r="BC106" s="0" t="n">
        <f aca="false">IF($O106=BC$5,$Y106,0)</f>
        <v>0</v>
      </c>
      <c r="BD106" s="0" t="n">
        <f aca="false">IF($O106=BD$5,$Y106,0)</f>
        <v>0</v>
      </c>
      <c r="BE106" s="0" t="n">
        <f aca="false">IF($O106=BE$5,$Y106,0)</f>
        <v>0</v>
      </c>
      <c r="BF106" s="0" t="n">
        <f aca="false">IF($O106=BF$5,$Y106,0)</f>
        <v>0</v>
      </c>
      <c r="BG106" s="0" t="n">
        <f aca="false">IF($O106=BG$5,$Y106,0)</f>
        <v>0</v>
      </c>
      <c r="BH106" s="0" t="n">
        <f aca="false">IF($O106=BH$5,$Y106,0)</f>
        <v>0</v>
      </c>
      <c r="BI106" s="139" t="n">
        <f aca="false">IF($O106=BI$5,$Y106,0)</f>
        <v>0</v>
      </c>
      <c r="BJ106" s="139" t="n">
        <f aca="false">IF($O106=BJ$5,$Y106,0)</f>
        <v>0</v>
      </c>
      <c r="BK106" s="139" t="n">
        <f aca="false">IF($O106=BK$5,$Y106,0)</f>
        <v>0</v>
      </c>
      <c r="BL106" s="139" t="n">
        <f aca="false">IF($O106=BL$5,$Y106,0)</f>
        <v>0</v>
      </c>
      <c r="BM106" s="139" t="n">
        <f aca="false">IF($O106=BM$5,$Y106,0)</f>
        <v>0</v>
      </c>
      <c r="BN106" s="139" t="n">
        <f aca="false">IF($O106=BN$5,$Y106,0)</f>
        <v>0</v>
      </c>
      <c r="BO106" s="139" t="n">
        <f aca="false">IF($O106=BO$5,$Y106,0)</f>
        <v>0</v>
      </c>
      <c r="BP106" s="139" t="n">
        <f aca="false">IF($O106=BP$5,$Y106,0)</f>
        <v>0</v>
      </c>
      <c r="BQ106" s="139" t="n">
        <f aca="false">IF($O106=BQ$5,$Y106,0)</f>
        <v>0</v>
      </c>
      <c r="BR106" s="139" t="n">
        <f aca="false">IF($O106=BR$5,$Y106,0)</f>
        <v>0</v>
      </c>
      <c r="BS106" s="139" t="n">
        <f aca="false">IF($O106=BS$5,$Y106,0)</f>
        <v>0</v>
      </c>
      <c r="BT106" s="139" t="n">
        <f aca="false">IF($O106=BT$5,$Y106,0)</f>
        <v>0</v>
      </c>
      <c r="BU106" s="139" t="n">
        <f aca="false">IF($O106=BU$5,$Y106,0)</f>
        <v>0</v>
      </c>
      <c r="BV106" s="139" t="n">
        <f aca="false">IF($O106=BV$5,$Y106,0)</f>
        <v>0</v>
      </c>
      <c r="BW106" s="139" t="n">
        <f aca="false">IF($O106=BW$5,$Y106,0)</f>
        <v>0</v>
      </c>
      <c r="BX106" s="139" t="n">
        <f aca="false">IF($O106=BX$5,$Y106,0)</f>
        <v>0</v>
      </c>
      <c r="BY106" s="139" t="n">
        <f aca="false">IF($O106=BY$5,$Y106,0)</f>
        <v>0</v>
      </c>
      <c r="BZ106" s="139" t="n">
        <f aca="false">IF($O106=BZ$5,$Y106,0)</f>
        <v>0</v>
      </c>
      <c r="CA106" s="139" t="n">
        <f aca="false">IF($O106=CA$5,$Y106,0)</f>
        <v>0</v>
      </c>
      <c r="CB106" s="139" t="n">
        <f aca="false">IF($O106=CB$5,$Y106,0)</f>
        <v>0</v>
      </c>
      <c r="CC106" s="139" t="n">
        <f aca="false">IF($O106=CC$5,$Y106,0)</f>
        <v>0</v>
      </c>
      <c r="CD106" s="139" t="n">
        <f aca="false">IF($O106=CD$5,$Y106,0)</f>
        <v>0</v>
      </c>
      <c r="CE106" s="139" t="n">
        <f aca="false">IF($O106=CE$5,$Y106,0)</f>
        <v>0</v>
      </c>
      <c r="CF106" s="139" t="n">
        <f aca="false">IF($O106=CF$5,$Y106,0)</f>
        <v>0</v>
      </c>
      <c r="CG106" s="139" t="n">
        <f aca="false">IF($O106=CG$5,$Y106,0)</f>
        <v>0</v>
      </c>
      <c r="CH106" s="139" t="n">
        <f aca="false">IF($O106=CH$5,$Y106,0)</f>
        <v>0</v>
      </c>
      <c r="CI106" s="139" t="n">
        <f aca="false">IF($O106=CI$5,$Y106,0)</f>
        <v>0</v>
      </c>
      <c r="CJ106" s="139" t="n">
        <f aca="false">IF($O106=CJ$5,$Y106,0)</f>
        <v>0</v>
      </c>
      <c r="CK106" s="139" t="n">
        <f aca="false">IF($O106=CK$5,$Y106,0)</f>
        <v>0</v>
      </c>
      <c r="CL106" s="139" t="n">
        <f aca="false">IF($O106=CL$5,$Y106,0)</f>
        <v>0</v>
      </c>
    </row>
    <row r="107" customFormat="false" ht="12.75" hidden="false" customHeight="false" outlineLevel="0" collapsed="false">
      <c r="A107" s="125" t="n">
        <v>101</v>
      </c>
      <c r="B107" s="140"/>
      <c r="C107" s="127" t="n">
        <f aca="false">IF(B107&lt;&gt;"",VLOOKUP(B107,ALTAS!$F$6:$I$205,4,FALSE()),0)</f>
        <v>0</v>
      </c>
      <c r="D107" s="128" t="n">
        <f aca="false">IF(B107&lt;&gt;"",VLOOKUP(B107,ALTAS!$F$6:$I$205,2,FALSE()),0)</f>
        <v>0</v>
      </c>
      <c r="E107" s="129"/>
      <c r="F107" s="129"/>
      <c r="G107" s="129"/>
      <c r="H107" s="129"/>
      <c r="I107" s="130" t="n">
        <f aca="false">PRODUCT(E107:H107)</f>
        <v>0</v>
      </c>
      <c r="J107" s="131" t="n">
        <f aca="false">IF(B107&lt;&gt;"",VLOOKUP(B107,ALTAS!$F$6:$L$205,7,FALSE()),0)</f>
        <v>0</v>
      </c>
      <c r="K107" s="131" t="n">
        <f aca="false">I107*J107</f>
        <v>0</v>
      </c>
      <c r="O107" s="132" t="str">
        <f aca="false">IF(P107&lt;&gt;0,VLOOKUP(P107,ALTAS!$F$6:$H$205,3,FALSE()),"VACIO")</f>
        <v>VACIO</v>
      </c>
      <c r="P107" s="133" t="n">
        <f aca="false">B107</f>
        <v>0</v>
      </c>
      <c r="Q107" s="134" t="n">
        <f aca="false">C107</f>
        <v>0</v>
      </c>
      <c r="R107" s="135" t="n">
        <f aca="false">D107</f>
        <v>0</v>
      </c>
      <c r="S107" s="135" t="n">
        <f aca="false">E107</f>
        <v>0</v>
      </c>
      <c r="T107" s="135" t="n">
        <f aca="false">F107</f>
        <v>0</v>
      </c>
      <c r="U107" s="135" t="n">
        <f aca="false">G107</f>
        <v>0</v>
      </c>
      <c r="V107" s="135" t="n">
        <f aca="false">H107</f>
        <v>0</v>
      </c>
      <c r="W107" s="135" t="n">
        <f aca="false">I107</f>
        <v>0</v>
      </c>
      <c r="X107" s="136" t="n">
        <f aca="false">J107</f>
        <v>0</v>
      </c>
      <c r="Y107" s="132" t="n">
        <f aca="false">K107</f>
        <v>0</v>
      </c>
      <c r="Z107" s="135" t="s">
        <v>164</v>
      </c>
      <c r="AA107" s="91" t="n">
        <v>0</v>
      </c>
      <c r="AB107" s="89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139"/>
      <c r="AL107" s="139"/>
      <c r="AM107" s="139"/>
      <c r="AN107" s="139"/>
      <c r="AO107" s="139" t="n">
        <f aca="false">IF($O107=AO$5,$Y107,0)</f>
        <v>0</v>
      </c>
      <c r="AP107" s="139" t="n">
        <f aca="false">IF($O107=AP$5,$Y107,0)</f>
        <v>0</v>
      </c>
      <c r="AQ107" s="139" t="n">
        <f aca="false">IF($O107=AQ$5,$Y107,0)</f>
        <v>0</v>
      </c>
      <c r="AR107" s="139" t="n">
        <f aca="false">IF($O107=AR$5,$Y107,0)</f>
        <v>0</v>
      </c>
      <c r="AS107" s="139" t="n">
        <f aca="false">IF($O107=AS$5,$Y107,0)</f>
        <v>0</v>
      </c>
      <c r="AT107" s="139" t="n">
        <f aca="false">IF($O107=AT$5,$Y107,0)</f>
        <v>0</v>
      </c>
      <c r="AU107" s="139" t="n">
        <f aca="false">IF($O107=AU$5,$Y107,0)</f>
        <v>0</v>
      </c>
      <c r="AV107" s="139" t="n">
        <f aca="false">IF($O107=AV$5,$Y107,0)</f>
        <v>0</v>
      </c>
      <c r="AW107" s="139" t="n">
        <f aca="false">IF($O107=AW$5,$Y107,0)</f>
        <v>0</v>
      </c>
      <c r="AX107" s="139" t="n">
        <f aca="false">IF($O107=AX$5,$Y107,0)</f>
        <v>0</v>
      </c>
      <c r="AY107" s="139" t="n">
        <f aca="false">IF($O107=AY$5,$Y107,0)</f>
        <v>0</v>
      </c>
      <c r="AZ107" s="0" t="n">
        <f aca="false">IF($O107=AZ$5,$Y107,0)</f>
        <v>0</v>
      </c>
      <c r="BA107" s="0" t="n">
        <f aca="false">IF($O107=BA$5,$Y107,0)</f>
        <v>0</v>
      </c>
      <c r="BB107" s="0" t="n">
        <f aca="false">IF($O107=BB$5,$Y107,0)</f>
        <v>0</v>
      </c>
      <c r="BC107" s="0" t="n">
        <f aca="false">IF($O107=BC$5,$Y107,0)</f>
        <v>0</v>
      </c>
      <c r="BD107" s="0" t="n">
        <f aca="false">IF($O107=BD$5,$Y107,0)</f>
        <v>0</v>
      </c>
      <c r="BE107" s="0" t="n">
        <f aca="false">IF($O107=BE$5,$Y107,0)</f>
        <v>0</v>
      </c>
      <c r="BF107" s="0" t="n">
        <f aca="false">IF($O107=BF$5,$Y107,0)</f>
        <v>0</v>
      </c>
      <c r="BG107" s="0" t="n">
        <f aca="false">IF($O107=BG$5,$Y107,0)</f>
        <v>0</v>
      </c>
      <c r="BH107" s="0" t="n">
        <f aca="false">IF($O107=BH$5,$Y107,0)</f>
        <v>0</v>
      </c>
      <c r="BI107" s="139" t="n">
        <f aca="false">IF($O107=BI$5,$Y107,0)</f>
        <v>0</v>
      </c>
      <c r="BJ107" s="139" t="n">
        <f aca="false">IF($O107=BJ$5,$Y107,0)</f>
        <v>0</v>
      </c>
      <c r="BK107" s="139" t="n">
        <f aca="false">IF($O107=BK$5,$Y107,0)</f>
        <v>0</v>
      </c>
      <c r="BL107" s="139" t="n">
        <f aca="false">IF($O107=BL$5,$Y107,0)</f>
        <v>0</v>
      </c>
      <c r="BM107" s="139" t="n">
        <f aca="false">IF($O107=BM$5,$Y107,0)</f>
        <v>0</v>
      </c>
      <c r="BN107" s="139" t="n">
        <f aca="false">IF($O107=BN$5,$Y107,0)</f>
        <v>0</v>
      </c>
      <c r="BO107" s="139" t="n">
        <f aca="false">IF($O107=BO$5,$Y107,0)</f>
        <v>0</v>
      </c>
      <c r="BP107" s="139" t="n">
        <f aca="false">IF($O107=BP$5,$Y107,0)</f>
        <v>0</v>
      </c>
      <c r="BQ107" s="139" t="n">
        <f aca="false">IF($O107=BQ$5,$Y107,0)</f>
        <v>0</v>
      </c>
      <c r="BR107" s="139" t="n">
        <f aca="false">IF($O107=BR$5,$Y107,0)</f>
        <v>0</v>
      </c>
      <c r="BS107" s="139" t="n">
        <f aca="false">IF($O107=BS$5,$Y107,0)</f>
        <v>0</v>
      </c>
      <c r="BT107" s="139" t="n">
        <f aca="false">IF($O107=BT$5,$Y107,0)</f>
        <v>0</v>
      </c>
      <c r="BU107" s="139" t="n">
        <f aca="false">IF($O107=BU$5,$Y107,0)</f>
        <v>0</v>
      </c>
      <c r="BV107" s="139" t="n">
        <f aca="false">IF($O107=BV$5,$Y107,0)</f>
        <v>0</v>
      </c>
      <c r="BW107" s="139" t="n">
        <f aca="false">IF($O107=BW$5,$Y107,0)</f>
        <v>0</v>
      </c>
      <c r="BX107" s="139" t="n">
        <f aca="false">IF($O107=BX$5,$Y107,0)</f>
        <v>0</v>
      </c>
      <c r="BY107" s="139" t="n">
        <f aca="false">IF($O107=BY$5,$Y107,0)</f>
        <v>0</v>
      </c>
      <c r="BZ107" s="139" t="n">
        <f aca="false">IF($O107=BZ$5,$Y107,0)</f>
        <v>0</v>
      </c>
      <c r="CA107" s="139" t="n">
        <f aca="false">IF($O107=CA$5,$Y107,0)</f>
        <v>0</v>
      </c>
      <c r="CB107" s="139" t="n">
        <f aca="false">IF($O107=CB$5,$Y107,0)</f>
        <v>0</v>
      </c>
      <c r="CC107" s="139" t="n">
        <f aca="false">IF($O107=CC$5,$Y107,0)</f>
        <v>0</v>
      </c>
      <c r="CD107" s="139" t="n">
        <f aca="false">IF($O107=CD$5,$Y107,0)</f>
        <v>0</v>
      </c>
      <c r="CE107" s="139" t="n">
        <f aca="false">IF($O107=CE$5,$Y107,0)</f>
        <v>0</v>
      </c>
      <c r="CF107" s="139" t="n">
        <f aca="false">IF($O107=CF$5,$Y107,0)</f>
        <v>0</v>
      </c>
      <c r="CG107" s="139" t="n">
        <f aca="false">IF($O107=CG$5,$Y107,0)</f>
        <v>0</v>
      </c>
      <c r="CH107" s="139" t="n">
        <f aca="false">IF($O107=CH$5,$Y107,0)</f>
        <v>0</v>
      </c>
      <c r="CI107" s="139" t="n">
        <f aca="false">IF($O107=CI$5,$Y107,0)</f>
        <v>0</v>
      </c>
      <c r="CJ107" s="139" t="n">
        <f aca="false">IF($O107=CJ$5,$Y107,0)</f>
        <v>0</v>
      </c>
      <c r="CK107" s="139" t="n">
        <f aca="false">IF($O107=CK$5,$Y107,0)</f>
        <v>0</v>
      </c>
      <c r="CL107" s="139" t="n">
        <f aca="false">IF($O107=CL$5,$Y107,0)</f>
        <v>0</v>
      </c>
    </row>
    <row r="108" customFormat="false" ht="12.75" hidden="false" customHeight="false" outlineLevel="0" collapsed="false">
      <c r="A108" s="125" t="n">
        <v>102</v>
      </c>
      <c r="B108" s="140"/>
      <c r="C108" s="127" t="n">
        <f aca="false">IF(B108&lt;&gt;"",VLOOKUP(B108,ALTAS!$F$6:$I$205,4,FALSE()),0)</f>
        <v>0</v>
      </c>
      <c r="D108" s="128" t="n">
        <f aca="false">IF(B108&lt;&gt;"",VLOOKUP(B108,ALTAS!$F$6:$I$205,2,FALSE()),0)</f>
        <v>0</v>
      </c>
      <c r="E108" s="129"/>
      <c r="F108" s="129"/>
      <c r="G108" s="129"/>
      <c r="H108" s="129"/>
      <c r="I108" s="130" t="n">
        <f aca="false">PRODUCT(E108:H108)</f>
        <v>0</v>
      </c>
      <c r="J108" s="131" t="n">
        <f aca="false">IF(B108&lt;&gt;"",VLOOKUP(B108,ALTAS!$F$6:$L$205,7,FALSE()),0)</f>
        <v>0</v>
      </c>
      <c r="K108" s="131" t="n">
        <f aca="false">I108*J108</f>
        <v>0</v>
      </c>
      <c r="O108" s="132" t="str">
        <f aca="false">IF(P108&lt;&gt;0,VLOOKUP(P108,ALTAS!$F$6:$H$205,3,FALSE()),"VACIO")</f>
        <v>VACIO</v>
      </c>
      <c r="P108" s="133" t="n">
        <f aca="false">B108</f>
        <v>0</v>
      </c>
      <c r="Q108" s="134" t="n">
        <f aca="false">C108</f>
        <v>0</v>
      </c>
      <c r="R108" s="135" t="n">
        <f aca="false">D108</f>
        <v>0</v>
      </c>
      <c r="S108" s="135" t="n">
        <f aca="false">E108</f>
        <v>0</v>
      </c>
      <c r="T108" s="135" t="n">
        <f aca="false">F108</f>
        <v>0</v>
      </c>
      <c r="U108" s="135" t="n">
        <f aca="false">G108</f>
        <v>0</v>
      </c>
      <c r="V108" s="135" t="n">
        <f aca="false">H108</f>
        <v>0</v>
      </c>
      <c r="W108" s="135" t="n">
        <f aca="false">I108</f>
        <v>0</v>
      </c>
      <c r="X108" s="136" t="n">
        <f aca="false">J108</f>
        <v>0</v>
      </c>
      <c r="Y108" s="132" t="n">
        <f aca="false">K108</f>
        <v>0</v>
      </c>
      <c r="Z108" s="135" t="s">
        <v>164</v>
      </c>
      <c r="AA108" s="91" t="n">
        <v>0</v>
      </c>
      <c r="AB108" s="89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139"/>
      <c r="AL108" s="139"/>
      <c r="AM108" s="139"/>
      <c r="AN108" s="139"/>
      <c r="AO108" s="139" t="n">
        <f aca="false">IF($O108=AO$5,$Y108,0)</f>
        <v>0</v>
      </c>
      <c r="AP108" s="139" t="n">
        <f aca="false">IF($O108=AP$5,$Y108,0)</f>
        <v>0</v>
      </c>
      <c r="AQ108" s="139" t="n">
        <f aca="false">IF($O108=AQ$5,$Y108,0)</f>
        <v>0</v>
      </c>
      <c r="AR108" s="139" t="n">
        <f aca="false">IF($O108=AR$5,$Y108,0)</f>
        <v>0</v>
      </c>
      <c r="AS108" s="139" t="n">
        <f aca="false">IF($O108=AS$5,$Y108,0)</f>
        <v>0</v>
      </c>
      <c r="AT108" s="139" t="n">
        <f aca="false">IF($O108=AT$5,$Y108,0)</f>
        <v>0</v>
      </c>
      <c r="AU108" s="139" t="n">
        <f aca="false">IF($O108=AU$5,$Y108,0)</f>
        <v>0</v>
      </c>
      <c r="AV108" s="139" t="n">
        <f aca="false">IF($O108=AV$5,$Y108,0)</f>
        <v>0</v>
      </c>
      <c r="AW108" s="139" t="n">
        <f aca="false">IF($O108=AW$5,$Y108,0)</f>
        <v>0</v>
      </c>
      <c r="AX108" s="139" t="n">
        <f aca="false">IF($O108=AX$5,$Y108,0)</f>
        <v>0</v>
      </c>
      <c r="AY108" s="139" t="n">
        <f aca="false">IF($O108=AY$5,$Y108,0)</f>
        <v>0</v>
      </c>
      <c r="AZ108" s="0" t="n">
        <f aca="false">IF($O108=AZ$5,$Y108,0)</f>
        <v>0</v>
      </c>
      <c r="BA108" s="0" t="n">
        <f aca="false">IF($O108=BA$5,$Y108,0)</f>
        <v>0</v>
      </c>
      <c r="BB108" s="0" t="n">
        <f aca="false">IF($O108=BB$5,$Y108,0)</f>
        <v>0</v>
      </c>
      <c r="BC108" s="0" t="n">
        <f aca="false">IF($O108=BC$5,$Y108,0)</f>
        <v>0</v>
      </c>
      <c r="BD108" s="0" t="n">
        <f aca="false">IF($O108=BD$5,$Y108,0)</f>
        <v>0</v>
      </c>
      <c r="BE108" s="0" t="n">
        <f aca="false">IF($O108=BE$5,$Y108,0)</f>
        <v>0</v>
      </c>
      <c r="BF108" s="0" t="n">
        <f aca="false">IF($O108=BF$5,$Y108,0)</f>
        <v>0</v>
      </c>
      <c r="BG108" s="0" t="n">
        <f aca="false">IF($O108=BG$5,$Y108,0)</f>
        <v>0</v>
      </c>
      <c r="BH108" s="0" t="n">
        <f aca="false">IF($O108=BH$5,$Y108,0)</f>
        <v>0</v>
      </c>
      <c r="BI108" s="139" t="n">
        <f aca="false">IF($O108=BI$5,$Y108,0)</f>
        <v>0</v>
      </c>
      <c r="BJ108" s="139" t="n">
        <f aca="false">IF($O108=BJ$5,$Y108,0)</f>
        <v>0</v>
      </c>
      <c r="BK108" s="139" t="n">
        <f aca="false">IF($O108=BK$5,$Y108,0)</f>
        <v>0</v>
      </c>
      <c r="BL108" s="139" t="n">
        <f aca="false">IF($O108=BL$5,$Y108,0)</f>
        <v>0</v>
      </c>
      <c r="BM108" s="139" t="n">
        <f aca="false">IF($O108=BM$5,$Y108,0)</f>
        <v>0</v>
      </c>
      <c r="BN108" s="139" t="n">
        <f aca="false">IF($O108=BN$5,$Y108,0)</f>
        <v>0</v>
      </c>
      <c r="BO108" s="139" t="n">
        <f aca="false">IF($O108=BO$5,$Y108,0)</f>
        <v>0</v>
      </c>
      <c r="BP108" s="139" t="n">
        <f aca="false">IF($O108=BP$5,$Y108,0)</f>
        <v>0</v>
      </c>
      <c r="BQ108" s="139" t="n">
        <f aca="false">IF($O108=BQ$5,$Y108,0)</f>
        <v>0</v>
      </c>
      <c r="BR108" s="139" t="n">
        <f aca="false">IF($O108=BR$5,$Y108,0)</f>
        <v>0</v>
      </c>
      <c r="BS108" s="139" t="n">
        <f aca="false">IF($O108=BS$5,$Y108,0)</f>
        <v>0</v>
      </c>
      <c r="BT108" s="139" t="n">
        <f aca="false">IF($O108=BT$5,$Y108,0)</f>
        <v>0</v>
      </c>
      <c r="BU108" s="139" t="n">
        <f aca="false">IF($O108=BU$5,$Y108,0)</f>
        <v>0</v>
      </c>
      <c r="BV108" s="139" t="n">
        <f aca="false">IF($O108=BV$5,$Y108,0)</f>
        <v>0</v>
      </c>
      <c r="BW108" s="139" t="n">
        <f aca="false">IF($O108=BW$5,$Y108,0)</f>
        <v>0</v>
      </c>
      <c r="BX108" s="139" t="n">
        <f aca="false">IF($O108=BX$5,$Y108,0)</f>
        <v>0</v>
      </c>
      <c r="BY108" s="139" t="n">
        <f aca="false">IF($O108=BY$5,$Y108,0)</f>
        <v>0</v>
      </c>
      <c r="BZ108" s="139" t="n">
        <f aca="false">IF($O108=BZ$5,$Y108,0)</f>
        <v>0</v>
      </c>
      <c r="CA108" s="139" t="n">
        <f aca="false">IF($O108=CA$5,$Y108,0)</f>
        <v>0</v>
      </c>
      <c r="CB108" s="139" t="n">
        <f aca="false">IF($O108=CB$5,$Y108,0)</f>
        <v>0</v>
      </c>
      <c r="CC108" s="139" t="n">
        <f aca="false">IF($O108=CC$5,$Y108,0)</f>
        <v>0</v>
      </c>
      <c r="CD108" s="139" t="n">
        <f aca="false">IF($O108=CD$5,$Y108,0)</f>
        <v>0</v>
      </c>
      <c r="CE108" s="139" t="n">
        <f aca="false">IF($O108=CE$5,$Y108,0)</f>
        <v>0</v>
      </c>
      <c r="CF108" s="139" t="n">
        <f aca="false">IF($O108=CF$5,$Y108,0)</f>
        <v>0</v>
      </c>
      <c r="CG108" s="139" t="n">
        <f aca="false">IF($O108=CG$5,$Y108,0)</f>
        <v>0</v>
      </c>
      <c r="CH108" s="139" t="n">
        <f aca="false">IF($O108=CH$5,$Y108,0)</f>
        <v>0</v>
      </c>
      <c r="CI108" s="139" t="n">
        <f aca="false">IF($O108=CI$5,$Y108,0)</f>
        <v>0</v>
      </c>
      <c r="CJ108" s="139" t="n">
        <f aca="false">IF($O108=CJ$5,$Y108,0)</f>
        <v>0</v>
      </c>
      <c r="CK108" s="139" t="n">
        <f aca="false">IF($O108=CK$5,$Y108,0)</f>
        <v>0</v>
      </c>
      <c r="CL108" s="139" t="n">
        <f aca="false">IF($O108=CL$5,$Y108,0)</f>
        <v>0</v>
      </c>
    </row>
    <row r="109" customFormat="false" ht="12.75" hidden="false" customHeight="false" outlineLevel="0" collapsed="false">
      <c r="A109" s="125" t="n">
        <v>103</v>
      </c>
      <c r="B109" s="140"/>
      <c r="C109" s="127" t="n">
        <f aca="false">IF(B109&lt;&gt;"",VLOOKUP(B109,ALTAS!$F$6:$I$205,4,FALSE()),0)</f>
        <v>0</v>
      </c>
      <c r="D109" s="128" t="n">
        <f aca="false">IF(B109&lt;&gt;"",VLOOKUP(B109,ALTAS!$F$6:$I$205,2,FALSE()),0)</f>
        <v>0</v>
      </c>
      <c r="E109" s="129"/>
      <c r="F109" s="129"/>
      <c r="G109" s="129"/>
      <c r="H109" s="129"/>
      <c r="I109" s="130" t="n">
        <f aca="false">PRODUCT(E109:H109)</f>
        <v>0</v>
      </c>
      <c r="J109" s="131" t="n">
        <f aca="false">IF(B109&lt;&gt;"",VLOOKUP(B109,ALTAS!$F$6:$L$205,7,FALSE()),0)</f>
        <v>0</v>
      </c>
      <c r="K109" s="131" t="n">
        <f aca="false">I109*J109</f>
        <v>0</v>
      </c>
      <c r="O109" s="132" t="str">
        <f aca="false">IF(P109&lt;&gt;0,VLOOKUP(P109,ALTAS!$F$6:$H$205,3,FALSE()),"VACIO")</f>
        <v>VACIO</v>
      </c>
      <c r="P109" s="133" t="n">
        <f aca="false">B109</f>
        <v>0</v>
      </c>
      <c r="Q109" s="134" t="n">
        <f aca="false">C109</f>
        <v>0</v>
      </c>
      <c r="R109" s="135" t="n">
        <f aca="false">D109</f>
        <v>0</v>
      </c>
      <c r="S109" s="135" t="n">
        <f aca="false">E109</f>
        <v>0</v>
      </c>
      <c r="T109" s="135" t="n">
        <f aca="false">F109</f>
        <v>0</v>
      </c>
      <c r="U109" s="135" t="n">
        <f aca="false">G109</f>
        <v>0</v>
      </c>
      <c r="V109" s="135" t="n">
        <f aca="false">H109</f>
        <v>0</v>
      </c>
      <c r="W109" s="135" t="n">
        <f aca="false">I109</f>
        <v>0</v>
      </c>
      <c r="X109" s="136" t="n">
        <f aca="false">J109</f>
        <v>0</v>
      </c>
      <c r="Y109" s="132" t="n">
        <f aca="false">K109</f>
        <v>0</v>
      </c>
      <c r="Z109" s="135" t="s">
        <v>164</v>
      </c>
      <c r="AA109" s="91" t="n">
        <v>0</v>
      </c>
      <c r="AB109" s="89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139"/>
      <c r="AL109" s="139"/>
      <c r="AM109" s="139"/>
      <c r="AN109" s="139"/>
      <c r="AO109" s="139" t="n">
        <f aca="false">IF($O109=AO$5,$Y109,0)</f>
        <v>0</v>
      </c>
      <c r="AP109" s="139" t="n">
        <f aca="false">IF($O109=AP$5,$Y109,0)</f>
        <v>0</v>
      </c>
      <c r="AQ109" s="139" t="n">
        <f aca="false">IF($O109=AQ$5,$Y109,0)</f>
        <v>0</v>
      </c>
      <c r="AR109" s="139" t="n">
        <f aca="false">IF($O109=AR$5,$Y109,0)</f>
        <v>0</v>
      </c>
      <c r="AS109" s="139" t="n">
        <f aca="false">IF($O109=AS$5,$Y109,0)</f>
        <v>0</v>
      </c>
      <c r="AT109" s="139" t="n">
        <f aca="false">IF($O109=AT$5,$Y109,0)</f>
        <v>0</v>
      </c>
      <c r="AU109" s="139" t="n">
        <f aca="false">IF($O109=AU$5,$Y109,0)</f>
        <v>0</v>
      </c>
      <c r="AV109" s="139" t="n">
        <f aca="false">IF($O109=AV$5,$Y109,0)</f>
        <v>0</v>
      </c>
      <c r="AW109" s="139" t="n">
        <f aca="false">IF($O109=AW$5,$Y109,0)</f>
        <v>0</v>
      </c>
      <c r="AX109" s="139" t="n">
        <f aca="false">IF($O109=AX$5,$Y109,0)</f>
        <v>0</v>
      </c>
      <c r="AY109" s="139" t="n">
        <f aca="false">IF($O109=AY$5,$Y109,0)</f>
        <v>0</v>
      </c>
      <c r="AZ109" s="0" t="n">
        <f aca="false">IF($O109=AZ$5,$Y109,0)</f>
        <v>0</v>
      </c>
      <c r="BA109" s="0" t="n">
        <f aca="false">IF($O109=BA$5,$Y109,0)</f>
        <v>0</v>
      </c>
      <c r="BB109" s="0" t="n">
        <f aca="false">IF($O109=BB$5,$Y109,0)</f>
        <v>0</v>
      </c>
      <c r="BC109" s="0" t="n">
        <f aca="false">IF($O109=BC$5,$Y109,0)</f>
        <v>0</v>
      </c>
      <c r="BD109" s="0" t="n">
        <f aca="false">IF($O109=BD$5,$Y109,0)</f>
        <v>0</v>
      </c>
      <c r="BE109" s="0" t="n">
        <f aca="false">IF($O109=BE$5,$Y109,0)</f>
        <v>0</v>
      </c>
      <c r="BF109" s="0" t="n">
        <f aca="false">IF($O109=BF$5,$Y109,0)</f>
        <v>0</v>
      </c>
      <c r="BG109" s="0" t="n">
        <f aca="false">IF($O109=BG$5,$Y109,0)</f>
        <v>0</v>
      </c>
      <c r="BH109" s="0" t="n">
        <f aca="false">IF($O109=BH$5,$Y109,0)</f>
        <v>0</v>
      </c>
      <c r="BI109" s="139" t="n">
        <f aca="false">IF($O109=BI$5,$Y109,0)</f>
        <v>0</v>
      </c>
      <c r="BJ109" s="139" t="n">
        <f aca="false">IF($O109=BJ$5,$Y109,0)</f>
        <v>0</v>
      </c>
      <c r="BK109" s="139" t="n">
        <f aca="false">IF($O109=BK$5,$Y109,0)</f>
        <v>0</v>
      </c>
      <c r="BL109" s="139" t="n">
        <f aca="false">IF($O109=BL$5,$Y109,0)</f>
        <v>0</v>
      </c>
      <c r="BM109" s="139" t="n">
        <f aca="false">IF($O109=BM$5,$Y109,0)</f>
        <v>0</v>
      </c>
      <c r="BN109" s="139" t="n">
        <f aca="false">IF($O109=BN$5,$Y109,0)</f>
        <v>0</v>
      </c>
      <c r="BO109" s="139" t="n">
        <f aca="false">IF($O109=BO$5,$Y109,0)</f>
        <v>0</v>
      </c>
      <c r="BP109" s="139" t="n">
        <f aca="false">IF($O109=BP$5,$Y109,0)</f>
        <v>0</v>
      </c>
      <c r="BQ109" s="139" t="n">
        <f aca="false">IF($O109=BQ$5,$Y109,0)</f>
        <v>0</v>
      </c>
      <c r="BR109" s="139" t="n">
        <f aca="false">IF($O109=BR$5,$Y109,0)</f>
        <v>0</v>
      </c>
      <c r="BS109" s="139" t="n">
        <f aca="false">IF($O109=BS$5,$Y109,0)</f>
        <v>0</v>
      </c>
      <c r="BT109" s="139" t="n">
        <f aca="false">IF($O109=BT$5,$Y109,0)</f>
        <v>0</v>
      </c>
      <c r="BU109" s="139" t="n">
        <f aca="false">IF($O109=BU$5,$Y109,0)</f>
        <v>0</v>
      </c>
      <c r="BV109" s="139" t="n">
        <f aca="false">IF($O109=BV$5,$Y109,0)</f>
        <v>0</v>
      </c>
      <c r="BW109" s="139" t="n">
        <f aca="false">IF($O109=BW$5,$Y109,0)</f>
        <v>0</v>
      </c>
      <c r="BX109" s="139" t="n">
        <f aca="false">IF($O109=BX$5,$Y109,0)</f>
        <v>0</v>
      </c>
      <c r="BY109" s="139" t="n">
        <f aca="false">IF($O109=BY$5,$Y109,0)</f>
        <v>0</v>
      </c>
      <c r="BZ109" s="139" t="n">
        <f aca="false">IF($O109=BZ$5,$Y109,0)</f>
        <v>0</v>
      </c>
      <c r="CA109" s="139" t="n">
        <f aca="false">IF($O109=CA$5,$Y109,0)</f>
        <v>0</v>
      </c>
      <c r="CB109" s="139" t="n">
        <f aca="false">IF($O109=CB$5,$Y109,0)</f>
        <v>0</v>
      </c>
      <c r="CC109" s="139" t="n">
        <f aca="false">IF($O109=CC$5,$Y109,0)</f>
        <v>0</v>
      </c>
      <c r="CD109" s="139" t="n">
        <f aca="false">IF($O109=CD$5,$Y109,0)</f>
        <v>0</v>
      </c>
      <c r="CE109" s="139" t="n">
        <f aca="false">IF($O109=CE$5,$Y109,0)</f>
        <v>0</v>
      </c>
      <c r="CF109" s="139" t="n">
        <f aca="false">IF($O109=CF$5,$Y109,0)</f>
        <v>0</v>
      </c>
      <c r="CG109" s="139" t="n">
        <f aca="false">IF($O109=CG$5,$Y109,0)</f>
        <v>0</v>
      </c>
      <c r="CH109" s="139" t="n">
        <f aca="false">IF($O109=CH$5,$Y109,0)</f>
        <v>0</v>
      </c>
      <c r="CI109" s="139" t="n">
        <f aca="false">IF($O109=CI$5,$Y109,0)</f>
        <v>0</v>
      </c>
      <c r="CJ109" s="139" t="n">
        <f aca="false">IF($O109=CJ$5,$Y109,0)</f>
        <v>0</v>
      </c>
      <c r="CK109" s="139" t="n">
        <f aca="false">IF($O109=CK$5,$Y109,0)</f>
        <v>0</v>
      </c>
      <c r="CL109" s="139" t="n">
        <f aca="false">IF($O109=CL$5,$Y109,0)</f>
        <v>0</v>
      </c>
    </row>
    <row r="110" customFormat="false" ht="12.75" hidden="false" customHeight="false" outlineLevel="0" collapsed="false">
      <c r="A110" s="125" t="n">
        <v>104</v>
      </c>
      <c r="B110" s="140"/>
      <c r="C110" s="127" t="n">
        <f aca="false">IF(B110&lt;&gt;"",VLOOKUP(B110,ALTAS!$F$6:$I$205,4,FALSE()),0)</f>
        <v>0</v>
      </c>
      <c r="D110" s="128" t="n">
        <f aca="false">IF(B110&lt;&gt;"",VLOOKUP(B110,ALTAS!$F$6:$I$205,2,FALSE()),0)</f>
        <v>0</v>
      </c>
      <c r="E110" s="129"/>
      <c r="F110" s="129"/>
      <c r="G110" s="129"/>
      <c r="H110" s="129"/>
      <c r="I110" s="130" t="n">
        <f aca="false">PRODUCT(E110:H110)</f>
        <v>0</v>
      </c>
      <c r="J110" s="131" t="n">
        <f aca="false">IF(B110&lt;&gt;"",VLOOKUP(B110,ALTAS!$F$6:$L$205,7,FALSE()),0)</f>
        <v>0</v>
      </c>
      <c r="K110" s="131" t="n">
        <f aca="false">I110*J110</f>
        <v>0</v>
      </c>
      <c r="O110" s="132" t="str">
        <f aca="false">IF(P110&lt;&gt;0,VLOOKUP(P110,ALTAS!$F$6:$H$205,3,FALSE()),"VACIO")</f>
        <v>VACIO</v>
      </c>
      <c r="P110" s="133" t="n">
        <f aca="false">B110</f>
        <v>0</v>
      </c>
      <c r="Q110" s="134" t="n">
        <f aca="false">C110</f>
        <v>0</v>
      </c>
      <c r="R110" s="135" t="n">
        <f aca="false">D110</f>
        <v>0</v>
      </c>
      <c r="S110" s="135" t="n">
        <f aca="false">E110</f>
        <v>0</v>
      </c>
      <c r="T110" s="135" t="n">
        <f aca="false">F110</f>
        <v>0</v>
      </c>
      <c r="U110" s="135" t="n">
        <f aca="false">G110</f>
        <v>0</v>
      </c>
      <c r="V110" s="135" t="n">
        <f aca="false">H110</f>
        <v>0</v>
      </c>
      <c r="W110" s="135" t="n">
        <f aca="false">I110</f>
        <v>0</v>
      </c>
      <c r="X110" s="136" t="n">
        <f aca="false">J110</f>
        <v>0</v>
      </c>
      <c r="Y110" s="132" t="n">
        <f aca="false">K110</f>
        <v>0</v>
      </c>
      <c r="Z110" s="135" t="s">
        <v>164</v>
      </c>
      <c r="AA110" s="91" t="n">
        <v>0</v>
      </c>
      <c r="AB110" s="89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O110" s="139" t="n">
        <f aca="false">IF($O110=AO$5,$Y110,0)</f>
        <v>0</v>
      </c>
      <c r="AP110" s="139" t="n">
        <f aca="false">IF($O110=AP$5,$Y110,0)</f>
        <v>0</v>
      </c>
      <c r="AQ110" s="139" t="n">
        <f aca="false">IF($O110=AQ$5,$Y110,0)</f>
        <v>0</v>
      </c>
      <c r="AR110" s="139" t="n">
        <f aca="false">IF($O110=AR$5,$Y110,0)</f>
        <v>0</v>
      </c>
      <c r="AS110" s="139" t="n">
        <f aca="false">IF($O110=AS$5,$Y110,0)</f>
        <v>0</v>
      </c>
      <c r="AT110" s="139" t="n">
        <f aca="false">IF($O110=AT$5,$Y110,0)</f>
        <v>0</v>
      </c>
      <c r="AU110" s="139" t="n">
        <f aca="false">IF($O110=AU$5,$Y110,0)</f>
        <v>0</v>
      </c>
      <c r="AV110" s="139" t="n">
        <f aca="false">IF($O110=AV$5,$Y110,0)</f>
        <v>0</v>
      </c>
      <c r="AW110" s="139" t="n">
        <f aca="false">IF($O110=AW$5,$Y110,0)</f>
        <v>0</v>
      </c>
      <c r="AX110" s="139" t="n">
        <f aca="false">IF($O110=AX$5,$Y110,0)</f>
        <v>0</v>
      </c>
      <c r="AY110" s="139" t="n">
        <f aca="false">IF($O110=AY$5,$Y110,0)</f>
        <v>0</v>
      </c>
      <c r="AZ110" s="0" t="n">
        <f aca="false">IF($O110=AZ$5,$Y110,0)</f>
        <v>0</v>
      </c>
      <c r="BA110" s="0" t="n">
        <f aca="false">IF($O110=BA$5,$Y110,0)</f>
        <v>0</v>
      </c>
      <c r="BB110" s="0" t="n">
        <f aca="false">IF($O110=BB$5,$Y110,0)</f>
        <v>0</v>
      </c>
      <c r="BC110" s="0" t="n">
        <f aca="false">IF($O110=BC$5,$Y110,0)</f>
        <v>0</v>
      </c>
      <c r="BD110" s="0" t="n">
        <f aca="false">IF($O110=BD$5,$Y110,0)</f>
        <v>0</v>
      </c>
      <c r="BE110" s="0" t="n">
        <f aca="false">IF($O110=BE$5,$Y110,0)</f>
        <v>0</v>
      </c>
      <c r="BF110" s="0" t="n">
        <f aca="false">IF($O110=BF$5,$Y110,0)</f>
        <v>0</v>
      </c>
      <c r="BG110" s="0" t="n">
        <f aca="false">IF($O110=BG$5,$Y110,0)</f>
        <v>0</v>
      </c>
      <c r="BH110" s="0" t="n">
        <f aca="false">IF($O110=BH$5,$Y110,0)</f>
        <v>0</v>
      </c>
      <c r="BI110" s="139" t="n">
        <f aca="false">IF($O110=BI$5,$Y110,0)</f>
        <v>0</v>
      </c>
      <c r="BJ110" s="139" t="n">
        <f aca="false">IF($O110=BJ$5,$Y110,0)</f>
        <v>0</v>
      </c>
      <c r="BK110" s="139" t="n">
        <f aca="false">IF($O110=BK$5,$Y110,0)</f>
        <v>0</v>
      </c>
      <c r="BL110" s="139" t="n">
        <f aca="false">IF($O110=BL$5,$Y110,0)</f>
        <v>0</v>
      </c>
      <c r="BM110" s="139" t="n">
        <f aca="false">IF($O110=BM$5,$Y110,0)</f>
        <v>0</v>
      </c>
      <c r="BN110" s="139" t="n">
        <f aca="false">IF($O110=BN$5,$Y110,0)</f>
        <v>0</v>
      </c>
      <c r="BO110" s="139" t="n">
        <f aca="false">IF($O110=BO$5,$Y110,0)</f>
        <v>0</v>
      </c>
      <c r="BP110" s="139" t="n">
        <f aca="false">IF($O110=BP$5,$Y110,0)</f>
        <v>0</v>
      </c>
      <c r="BQ110" s="139" t="n">
        <f aca="false">IF($O110=BQ$5,$Y110,0)</f>
        <v>0</v>
      </c>
      <c r="BR110" s="139" t="n">
        <f aca="false">IF($O110=BR$5,$Y110,0)</f>
        <v>0</v>
      </c>
      <c r="BS110" s="139" t="n">
        <f aca="false">IF($O110=BS$5,$Y110,0)</f>
        <v>0</v>
      </c>
      <c r="BT110" s="139" t="n">
        <f aca="false">IF($O110=BT$5,$Y110,0)</f>
        <v>0</v>
      </c>
      <c r="BU110" s="139" t="n">
        <f aca="false">IF($O110=BU$5,$Y110,0)</f>
        <v>0</v>
      </c>
      <c r="BV110" s="139" t="n">
        <f aca="false">IF($O110=BV$5,$Y110,0)</f>
        <v>0</v>
      </c>
      <c r="BW110" s="139" t="n">
        <f aca="false">IF($O110=BW$5,$Y110,0)</f>
        <v>0</v>
      </c>
      <c r="BX110" s="139" t="n">
        <f aca="false">IF($O110=BX$5,$Y110,0)</f>
        <v>0</v>
      </c>
      <c r="BY110" s="139" t="n">
        <f aca="false">IF($O110=BY$5,$Y110,0)</f>
        <v>0</v>
      </c>
      <c r="BZ110" s="139" t="n">
        <f aca="false">IF($O110=BZ$5,$Y110,0)</f>
        <v>0</v>
      </c>
      <c r="CA110" s="139" t="n">
        <f aca="false">IF($O110=CA$5,$Y110,0)</f>
        <v>0</v>
      </c>
      <c r="CB110" s="139" t="n">
        <f aca="false">IF($O110=CB$5,$Y110,0)</f>
        <v>0</v>
      </c>
      <c r="CC110" s="139" t="n">
        <f aca="false">IF($O110=CC$5,$Y110,0)</f>
        <v>0</v>
      </c>
      <c r="CD110" s="139" t="n">
        <f aca="false">IF($O110=CD$5,$Y110,0)</f>
        <v>0</v>
      </c>
      <c r="CE110" s="139" t="n">
        <f aca="false">IF($O110=CE$5,$Y110,0)</f>
        <v>0</v>
      </c>
      <c r="CF110" s="139" t="n">
        <f aca="false">IF($O110=CF$5,$Y110,0)</f>
        <v>0</v>
      </c>
      <c r="CG110" s="139" t="n">
        <f aca="false">IF($O110=CG$5,$Y110,0)</f>
        <v>0</v>
      </c>
      <c r="CH110" s="139" t="n">
        <f aca="false">IF($O110=CH$5,$Y110,0)</f>
        <v>0</v>
      </c>
      <c r="CI110" s="139" t="n">
        <f aca="false">IF($O110=CI$5,$Y110,0)</f>
        <v>0</v>
      </c>
      <c r="CJ110" s="139" t="n">
        <f aca="false">IF($O110=CJ$5,$Y110,0)</f>
        <v>0</v>
      </c>
      <c r="CK110" s="139" t="n">
        <f aca="false">IF($O110=CK$5,$Y110,0)</f>
        <v>0</v>
      </c>
      <c r="CL110" s="139" t="n">
        <f aca="false">IF($O110=CL$5,$Y110,0)</f>
        <v>0</v>
      </c>
    </row>
    <row r="111" customFormat="false" ht="12.75" hidden="false" customHeight="false" outlineLevel="0" collapsed="false">
      <c r="A111" s="125" t="n">
        <v>105</v>
      </c>
      <c r="B111" s="140"/>
      <c r="C111" s="127" t="n">
        <f aca="false">IF(B111&lt;&gt;"",VLOOKUP(B111,ALTAS!$F$6:$I$205,4,FALSE()),0)</f>
        <v>0</v>
      </c>
      <c r="D111" s="128" t="n">
        <f aca="false">IF(B111&lt;&gt;"",VLOOKUP(B111,ALTAS!$F$6:$I$205,2,FALSE()),0)</f>
        <v>0</v>
      </c>
      <c r="E111" s="129"/>
      <c r="F111" s="129"/>
      <c r="G111" s="129"/>
      <c r="H111" s="129"/>
      <c r="I111" s="130" t="n">
        <f aca="false">PRODUCT(E111:H111)</f>
        <v>0</v>
      </c>
      <c r="J111" s="131" t="n">
        <f aca="false">IF(B111&lt;&gt;"",VLOOKUP(B111,ALTAS!$F$6:$L$205,7,FALSE()),0)</f>
        <v>0</v>
      </c>
      <c r="K111" s="131" t="n">
        <f aca="false">I111*J111</f>
        <v>0</v>
      </c>
      <c r="O111" s="132" t="str">
        <f aca="false">IF(P111&lt;&gt;0,VLOOKUP(P111,ALTAS!$F$6:$H$205,3,FALSE()),"VACIO")</f>
        <v>VACIO</v>
      </c>
      <c r="P111" s="133" t="n">
        <f aca="false">B111</f>
        <v>0</v>
      </c>
      <c r="Q111" s="134" t="n">
        <f aca="false">C111</f>
        <v>0</v>
      </c>
      <c r="R111" s="135" t="n">
        <f aca="false">D111</f>
        <v>0</v>
      </c>
      <c r="S111" s="135" t="n">
        <f aca="false">E111</f>
        <v>0</v>
      </c>
      <c r="T111" s="135" t="n">
        <f aca="false">F111</f>
        <v>0</v>
      </c>
      <c r="U111" s="135" t="n">
        <f aca="false">G111</f>
        <v>0</v>
      </c>
      <c r="V111" s="135" t="n">
        <f aca="false">H111</f>
        <v>0</v>
      </c>
      <c r="W111" s="135" t="n">
        <f aca="false">I111</f>
        <v>0</v>
      </c>
      <c r="X111" s="136" t="n">
        <f aca="false">J111</f>
        <v>0</v>
      </c>
      <c r="Y111" s="132" t="n">
        <f aca="false">K111</f>
        <v>0</v>
      </c>
      <c r="Z111" s="135" t="s">
        <v>164</v>
      </c>
      <c r="AA111" s="91" t="n">
        <v>0</v>
      </c>
      <c r="AB111" s="89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O111" s="139" t="n">
        <f aca="false">IF($O111=AO$5,$Y111,0)</f>
        <v>0</v>
      </c>
      <c r="AP111" s="139" t="n">
        <f aca="false">IF($O111=AP$5,$Y111,0)</f>
        <v>0</v>
      </c>
      <c r="AQ111" s="139" t="n">
        <f aca="false">IF($O111=AQ$5,$Y111,0)</f>
        <v>0</v>
      </c>
      <c r="AR111" s="139" t="n">
        <f aca="false">IF($O111=AR$5,$Y111,0)</f>
        <v>0</v>
      </c>
      <c r="AS111" s="139" t="n">
        <f aca="false">IF($O111=AS$5,$Y111,0)</f>
        <v>0</v>
      </c>
      <c r="AT111" s="139" t="n">
        <f aca="false">IF($O111=AT$5,$Y111,0)</f>
        <v>0</v>
      </c>
      <c r="AU111" s="139" t="n">
        <f aca="false">IF($O111=AU$5,$Y111,0)</f>
        <v>0</v>
      </c>
      <c r="AV111" s="139" t="n">
        <f aca="false">IF($O111=AV$5,$Y111,0)</f>
        <v>0</v>
      </c>
      <c r="AW111" s="139" t="n">
        <f aca="false">IF($O111=AW$5,$Y111,0)</f>
        <v>0</v>
      </c>
      <c r="AX111" s="139" t="n">
        <f aca="false">IF($O111=AX$5,$Y111,0)</f>
        <v>0</v>
      </c>
      <c r="AY111" s="139" t="n">
        <f aca="false">IF($O111=AY$5,$Y111,0)</f>
        <v>0</v>
      </c>
      <c r="AZ111" s="0" t="n">
        <f aca="false">IF($O111=AZ$5,$Y111,0)</f>
        <v>0</v>
      </c>
      <c r="BA111" s="0" t="n">
        <f aca="false">IF($O111=BA$5,$Y111,0)</f>
        <v>0</v>
      </c>
      <c r="BB111" s="0" t="n">
        <f aca="false">IF($O111=BB$5,$Y111,0)</f>
        <v>0</v>
      </c>
      <c r="BC111" s="0" t="n">
        <f aca="false">IF($O111=BC$5,$Y111,0)</f>
        <v>0</v>
      </c>
      <c r="BD111" s="0" t="n">
        <f aca="false">IF($O111=BD$5,$Y111,0)</f>
        <v>0</v>
      </c>
      <c r="BE111" s="0" t="n">
        <f aca="false">IF($O111=BE$5,$Y111,0)</f>
        <v>0</v>
      </c>
      <c r="BF111" s="0" t="n">
        <f aca="false">IF($O111=BF$5,$Y111,0)</f>
        <v>0</v>
      </c>
      <c r="BG111" s="0" t="n">
        <f aca="false">IF($O111=BG$5,$Y111,0)</f>
        <v>0</v>
      </c>
      <c r="BH111" s="0" t="n">
        <f aca="false">IF($O111=BH$5,$Y111,0)</f>
        <v>0</v>
      </c>
      <c r="BI111" s="139" t="n">
        <f aca="false">IF($O111=BI$5,$Y111,0)</f>
        <v>0</v>
      </c>
      <c r="BJ111" s="139" t="n">
        <f aca="false">IF($O111=BJ$5,$Y111,0)</f>
        <v>0</v>
      </c>
      <c r="BK111" s="139" t="n">
        <f aca="false">IF($O111=BK$5,$Y111,0)</f>
        <v>0</v>
      </c>
      <c r="BL111" s="139" t="n">
        <f aca="false">IF($O111=BL$5,$Y111,0)</f>
        <v>0</v>
      </c>
      <c r="BM111" s="139" t="n">
        <f aca="false">IF($O111=BM$5,$Y111,0)</f>
        <v>0</v>
      </c>
      <c r="BN111" s="139" t="n">
        <f aca="false">IF($O111=BN$5,$Y111,0)</f>
        <v>0</v>
      </c>
      <c r="BO111" s="139" t="n">
        <f aca="false">IF($O111=BO$5,$Y111,0)</f>
        <v>0</v>
      </c>
      <c r="BP111" s="139" t="n">
        <f aca="false">IF($O111=BP$5,$Y111,0)</f>
        <v>0</v>
      </c>
      <c r="BQ111" s="139" t="n">
        <f aca="false">IF($O111=BQ$5,$Y111,0)</f>
        <v>0</v>
      </c>
      <c r="BR111" s="139" t="n">
        <f aca="false">IF($O111=BR$5,$Y111,0)</f>
        <v>0</v>
      </c>
      <c r="BS111" s="139" t="n">
        <f aca="false">IF($O111=BS$5,$Y111,0)</f>
        <v>0</v>
      </c>
      <c r="BT111" s="139" t="n">
        <f aca="false">IF($O111=BT$5,$Y111,0)</f>
        <v>0</v>
      </c>
      <c r="BU111" s="139" t="n">
        <f aca="false">IF($O111=BU$5,$Y111,0)</f>
        <v>0</v>
      </c>
      <c r="BV111" s="139" t="n">
        <f aca="false">IF($O111=BV$5,$Y111,0)</f>
        <v>0</v>
      </c>
      <c r="BW111" s="139" t="n">
        <f aca="false">IF($O111=BW$5,$Y111,0)</f>
        <v>0</v>
      </c>
      <c r="BX111" s="139" t="n">
        <f aca="false">IF($O111=BX$5,$Y111,0)</f>
        <v>0</v>
      </c>
      <c r="BY111" s="139" t="n">
        <f aca="false">IF($O111=BY$5,$Y111,0)</f>
        <v>0</v>
      </c>
      <c r="BZ111" s="139" t="n">
        <f aca="false">IF($O111=BZ$5,$Y111,0)</f>
        <v>0</v>
      </c>
      <c r="CA111" s="139" t="n">
        <f aca="false">IF($O111=CA$5,$Y111,0)</f>
        <v>0</v>
      </c>
      <c r="CB111" s="139" t="n">
        <f aca="false">IF($O111=CB$5,$Y111,0)</f>
        <v>0</v>
      </c>
      <c r="CC111" s="139" t="n">
        <f aca="false">IF($O111=CC$5,$Y111,0)</f>
        <v>0</v>
      </c>
      <c r="CD111" s="139" t="n">
        <f aca="false">IF($O111=CD$5,$Y111,0)</f>
        <v>0</v>
      </c>
      <c r="CE111" s="139" t="n">
        <f aca="false">IF($O111=CE$5,$Y111,0)</f>
        <v>0</v>
      </c>
      <c r="CF111" s="139" t="n">
        <f aca="false">IF($O111=CF$5,$Y111,0)</f>
        <v>0</v>
      </c>
      <c r="CG111" s="139" t="n">
        <f aca="false">IF($O111=CG$5,$Y111,0)</f>
        <v>0</v>
      </c>
      <c r="CH111" s="139" t="n">
        <f aca="false">IF($O111=CH$5,$Y111,0)</f>
        <v>0</v>
      </c>
      <c r="CI111" s="139" t="n">
        <f aca="false">IF($O111=CI$5,$Y111,0)</f>
        <v>0</v>
      </c>
      <c r="CJ111" s="139" t="n">
        <f aca="false">IF($O111=CJ$5,$Y111,0)</f>
        <v>0</v>
      </c>
      <c r="CK111" s="139" t="n">
        <f aca="false">IF($O111=CK$5,$Y111,0)</f>
        <v>0</v>
      </c>
      <c r="CL111" s="139" t="n">
        <f aca="false">IF($O111=CL$5,$Y111,0)</f>
        <v>0</v>
      </c>
    </row>
    <row r="112" customFormat="false" ht="12.75" hidden="false" customHeight="false" outlineLevel="0" collapsed="false">
      <c r="A112" s="125" t="n">
        <v>106</v>
      </c>
      <c r="B112" s="140"/>
      <c r="C112" s="127" t="n">
        <f aca="false">IF(B112&lt;&gt;"",VLOOKUP(B112,ALTAS!$F$6:$I$205,4,FALSE()),0)</f>
        <v>0</v>
      </c>
      <c r="D112" s="128" t="n">
        <f aca="false">IF(B112&lt;&gt;"",VLOOKUP(B112,ALTAS!$F$6:$I$205,2,FALSE()),0)</f>
        <v>0</v>
      </c>
      <c r="E112" s="129"/>
      <c r="F112" s="129"/>
      <c r="G112" s="129"/>
      <c r="H112" s="129"/>
      <c r="I112" s="130" t="n">
        <f aca="false">PRODUCT(E112:H112)</f>
        <v>0</v>
      </c>
      <c r="J112" s="131" t="n">
        <f aca="false">IF(B112&lt;&gt;"",VLOOKUP(B112,ALTAS!$F$6:$L$205,7,FALSE()),0)</f>
        <v>0</v>
      </c>
      <c r="K112" s="131" t="n">
        <f aca="false">I112*J112</f>
        <v>0</v>
      </c>
      <c r="O112" s="132" t="str">
        <f aca="false">IF(P112&lt;&gt;0,VLOOKUP(P112,ALTAS!$F$6:$H$205,3,FALSE()),"VACIO")</f>
        <v>VACIO</v>
      </c>
      <c r="P112" s="133" t="n">
        <f aca="false">B112</f>
        <v>0</v>
      </c>
      <c r="Q112" s="134" t="n">
        <f aca="false">C112</f>
        <v>0</v>
      </c>
      <c r="R112" s="135" t="n">
        <f aca="false">D112</f>
        <v>0</v>
      </c>
      <c r="S112" s="135" t="n">
        <f aca="false">E112</f>
        <v>0</v>
      </c>
      <c r="T112" s="135" t="n">
        <f aca="false">F112</f>
        <v>0</v>
      </c>
      <c r="U112" s="135" t="n">
        <f aca="false">G112</f>
        <v>0</v>
      </c>
      <c r="V112" s="135" t="n">
        <f aca="false">H112</f>
        <v>0</v>
      </c>
      <c r="W112" s="135" t="n">
        <f aca="false">I112</f>
        <v>0</v>
      </c>
      <c r="X112" s="136" t="n">
        <f aca="false">J112</f>
        <v>0</v>
      </c>
      <c r="Y112" s="132" t="n">
        <f aca="false">K112</f>
        <v>0</v>
      </c>
      <c r="Z112" s="135" t="s">
        <v>164</v>
      </c>
      <c r="AA112" s="91" t="n">
        <v>0</v>
      </c>
      <c r="AB112" s="89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O112" s="139" t="n">
        <f aca="false">IF($O112=AO$5,$Y112,0)</f>
        <v>0</v>
      </c>
      <c r="AP112" s="139" t="n">
        <f aca="false">IF($O112=AP$5,$Y112,0)</f>
        <v>0</v>
      </c>
      <c r="AQ112" s="139" t="n">
        <f aca="false">IF($O112=AQ$5,$Y112,0)</f>
        <v>0</v>
      </c>
      <c r="AR112" s="139" t="n">
        <f aca="false">IF($O112=AR$5,$Y112,0)</f>
        <v>0</v>
      </c>
      <c r="AS112" s="139" t="n">
        <f aca="false">IF($O112=AS$5,$Y112,0)</f>
        <v>0</v>
      </c>
      <c r="AT112" s="139" t="n">
        <f aca="false">IF($O112=AT$5,$Y112,0)</f>
        <v>0</v>
      </c>
      <c r="AU112" s="139" t="n">
        <f aca="false">IF($O112=AU$5,$Y112,0)</f>
        <v>0</v>
      </c>
      <c r="AV112" s="139" t="n">
        <f aca="false">IF($O112=AV$5,$Y112,0)</f>
        <v>0</v>
      </c>
      <c r="AW112" s="139" t="n">
        <f aca="false">IF($O112=AW$5,$Y112,0)</f>
        <v>0</v>
      </c>
      <c r="AX112" s="139" t="n">
        <f aca="false">IF($O112=AX$5,$Y112,0)</f>
        <v>0</v>
      </c>
      <c r="AY112" s="139" t="n">
        <f aca="false">IF($O112=AY$5,$Y112,0)</f>
        <v>0</v>
      </c>
      <c r="AZ112" s="0" t="n">
        <f aca="false">IF($O112=AZ$5,$Y112,0)</f>
        <v>0</v>
      </c>
      <c r="BA112" s="0" t="n">
        <f aca="false">IF($O112=BA$5,$Y112,0)</f>
        <v>0</v>
      </c>
      <c r="BB112" s="0" t="n">
        <f aca="false">IF($O112=BB$5,$Y112,0)</f>
        <v>0</v>
      </c>
      <c r="BC112" s="0" t="n">
        <f aca="false">IF($O112=BC$5,$Y112,0)</f>
        <v>0</v>
      </c>
      <c r="BD112" s="0" t="n">
        <f aca="false">IF($O112=BD$5,$Y112,0)</f>
        <v>0</v>
      </c>
      <c r="BE112" s="0" t="n">
        <f aca="false">IF($O112=BE$5,$Y112,0)</f>
        <v>0</v>
      </c>
      <c r="BF112" s="0" t="n">
        <f aca="false">IF($O112=BF$5,$Y112,0)</f>
        <v>0</v>
      </c>
      <c r="BG112" s="0" t="n">
        <f aca="false">IF($O112=BG$5,$Y112,0)</f>
        <v>0</v>
      </c>
      <c r="BH112" s="0" t="n">
        <f aca="false">IF($O112=BH$5,$Y112,0)</f>
        <v>0</v>
      </c>
      <c r="BI112" s="139" t="n">
        <f aca="false">IF($O112=BI$5,$Y112,0)</f>
        <v>0</v>
      </c>
      <c r="BJ112" s="139" t="n">
        <f aca="false">IF($O112=BJ$5,$Y112,0)</f>
        <v>0</v>
      </c>
      <c r="BK112" s="139" t="n">
        <f aca="false">IF($O112=BK$5,$Y112,0)</f>
        <v>0</v>
      </c>
      <c r="BL112" s="139" t="n">
        <f aca="false">IF($O112=BL$5,$Y112,0)</f>
        <v>0</v>
      </c>
      <c r="BM112" s="139" t="n">
        <f aca="false">IF($O112=BM$5,$Y112,0)</f>
        <v>0</v>
      </c>
      <c r="BN112" s="139" t="n">
        <f aca="false">IF($O112=BN$5,$Y112,0)</f>
        <v>0</v>
      </c>
      <c r="BO112" s="139" t="n">
        <f aca="false">IF($O112=BO$5,$Y112,0)</f>
        <v>0</v>
      </c>
      <c r="BP112" s="139" t="n">
        <f aca="false">IF($O112=BP$5,$Y112,0)</f>
        <v>0</v>
      </c>
      <c r="BQ112" s="139" t="n">
        <f aca="false">IF($O112=BQ$5,$Y112,0)</f>
        <v>0</v>
      </c>
      <c r="BR112" s="139" t="n">
        <f aca="false">IF($O112=BR$5,$Y112,0)</f>
        <v>0</v>
      </c>
      <c r="BS112" s="139" t="n">
        <f aca="false">IF($O112=BS$5,$Y112,0)</f>
        <v>0</v>
      </c>
      <c r="BT112" s="139" t="n">
        <f aca="false">IF($O112=BT$5,$Y112,0)</f>
        <v>0</v>
      </c>
      <c r="BU112" s="139" t="n">
        <f aca="false">IF($O112=BU$5,$Y112,0)</f>
        <v>0</v>
      </c>
      <c r="BV112" s="139" t="n">
        <f aca="false">IF($O112=BV$5,$Y112,0)</f>
        <v>0</v>
      </c>
      <c r="BW112" s="139" t="n">
        <f aca="false">IF($O112=BW$5,$Y112,0)</f>
        <v>0</v>
      </c>
      <c r="BX112" s="139" t="n">
        <f aca="false">IF($O112=BX$5,$Y112,0)</f>
        <v>0</v>
      </c>
      <c r="BY112" s="139" t="n">
        <f aca="false">IF($O112=BY$5,$Y112,0)</f>
        <v>0</v>
      </c>
      <c r="BZ112" s="139" t="n">
        <f aca="false">IF($O112=BZ$5,$Y112,0)</f>
        <v>0</v>
      </c>
      <c r="CA112" s="139" t="n">
        <f aca="false">IF($O112=CA$5,$Y112,0)</f>
        <v>0</v>
      </c>
      <c r="CB112" s="139" t="n">
        <f aca="false">IF($O112=CB$5,$Y112,0)</f>
        <v>0</v>
      </c>
      <c r="CC112" s="139" t="n">
        <f aca="false">IF($O112=CC$5,$Y112,0)</f>
        <v>0</v>
      </c>
      <c r="CD112" s="139" t="n">
        <f aca="false">IF($O112=CD$5,$Y112,0)</f>
        <v>0</v>
      </c>
      <c r="CE112" s="139" t="n">
        <f aca="false">IF($O112=CE$5,$Y112,0)</f>
        <v>0</v>
      </c>
      <c r="CF112" s="139" t="n">
        <f aca="false">IF($O112=CF$5,$Y112,0)</f>
        <v>0</v>
      </c>
      <c r="CG112" s="139" t="n">
        <f aca="false">IF($O112=CG$5,$Y112,0)</f>
        <v>0</v>
      </c>
      <c r="CH112" s="139" t="n">
        <f aca="false">IF($O112=CH$5,$Y112,0)</f>
        <v>0</v>
      </c>
      <c r="CI112" s="139" t="n">
        <f aca="false">IF($O112=CI$5,$Y112,0)</f>
        <v>0</v>
      </c>
      <c r="CJ112" s="139" t="n">
        <f aca="false">IF($O112=CJ$5,$Y112,0)</f>
        <v>0</v>
      </c>
      <c r="CK112" s="139" t="n">
        <f aca="false">IF($O112=CK$5,$Y112,0)</f>
        <v>0</v>
      </c>
      <c r="CL112" s="139" t="n">
        <f aca="false">IF($O112=CL$5,$Y112,0)</f>
        <v>0</v>
      </c>
    </row>
    <row r="113" customFormat="false" ht="12.75" hidden="false" customHeight="false" outlineLevel="0" collapsed="false">
      <c r="A113" s="125" t="n">
        <v>107</v>
      </c>
      <c r="B113" s="140"/>
      <c r="C113" s="127" t="n">
        <f aca="false">IF(B113&lt;&gt;"",VLOOKUP(B113,ALTAS!$F$6:$I$205,4,FALSE()),0)</f>
        <v>0</v>
      </c>
      <c r="D113" s="128" t="n">
        <f aca="false">IF(B113&lt;&gt;"",VLOOKUP(B113,ALTAS!$F$6:$I$205,2,FALSE()),0)</f>
        <v>0</v>
      </c>
      <c r="E113" s="129"/>
      <c r="F113" s="129"/>
      <c r="G113" s="129"/>
      <c r="H113" s="129"/>
      <c r="I113" s="130" t="n">
        <f aca="false">PRODUCT(E113:H113)</f>
        <v>0</v>
      </c>
      <c r="J113" s="131" t="n">
        <f aca="false">IF(B113&lt;&gt;"",VLOOKUP(B113,ALTAS!$F$6:$L$205,7,FALSE()),0)</f>
        <v>0</v>
      </c>
      <c r="K113" s="131" t="n">
        <f aca="false">I113*J113</f>
        <v>0</v>
      </c>
      <c r="O113" s="132" t="str">
        <f aca="false">IF(P113&lt;&gt;0,VLOOKUP(P113,ALTAS!$F$6:$H$205,3,FALSE()),"VACIO")</f>
        <v>VACIO</v>
      </c>
      <c r="P113" s="133" t="n">
        <f aca="false">B113</f>
        <v>0</v>
      </c>
      <c r="Q113" s="134" t="n">
        <f aca="false">C113</f>
        <v>0</v>
      </c>
      <c r="R113" s="135" t="n">
        <f aca="false">D113</f>
        <v>0</v>
      </c>
      <c r="S113" s="135" t="n">
        <f aca="false">E113</f>
        <v>0</v>
      </c>
      <c r="T113" s="135" t="n">
        <f aca="false">F113</f>
        <v>0</v>
      </c>
      <c r="U113" s="135" t="n">
        <f aca="false">G113</f>
        <v>0</v>
      </c>
      <c r="V113" s="135" t="n">
        <f aca="false">H113</f>
        <v>0</v>
      </c>
      <c r="W113" s="135" t="n">
        <f aca="false">I113</f>
        <v>0</v>
      </c>
      <c r="X113" s="136" t="n">
        <f aca="false">J113</f>
        <v>0</v>
      </c>
      <c r="Y113" s="132" t="n">
        <f aca="false">K113</f>
        <v>0</v>
      </c>
      <c r="Z113" s="135" t="s">
        <v>164</v>
      </c>
      <c r="AA113" s="91" t="n">
        <v>0</v>
      </c>
      <c r="AB113" s="89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O113" s="139" t="n">
        <f aca="false">IF($O113=AO$5,$Y113,0)</f>
        <v>0</v>
      </c>
      <c r="AP113" s="139" t="n">
        <f aca="false">IF($O113=AP$5,$Y113,0)</f>
        <v>0</v>
      </c>
      <c r="AQ113" s="139" t="n">
        <f aca="false">IF($O113=AQ$5,$Y113,0)</f>
        <v>0</v>
      </c>
      <c r="AR113" s="139" t="n">
        <f aca="false">IF($O113=AR$5,$Y113,0)</f>
        <v>0</v>
      </c>
      <c r="AS113" s="139" t="n">
        <f aca="false">IF($O113=AS$5,$Y113,0)</f>
        <v>0</v>
      </c>
      <c r="AT113" s="139" t="n">
        <f aca="false">IF($O113=AT$5,$Y113,0)</f>
        <v>0</v>
      </c>
      <c r="AU113" s="139" t="n">
        <f aca="false">IF($O113=AU$5,$Y113,0)</f>
        <v>0</v>
      </c>
      <c r="AV113" s="139" t="n">
        <f aca="false">IF($O113=AV$5,$Y113,0)</f>
        <v>0</v>
      </c>
      <c r="AW113" s="139" t="n">
        <f aca="false">IF($O113=AW$5,$Y113,0)</f>
        <v>0</v>
      </c>
      <c r="AX113" s="139" t="n">
        <f aca="false">IF($O113=AX$5,$Y113,0)</f>
        <v>0</v>
      </c>
      <c r="AY113" s="139" t="n">
        <f aca="false">IF($O113=AY$5,$Y113,0)</f>
        <v>0</v>
      </c>
      <c r="AZ113" s="0" t="n">
        <f aca="false">IF($O113=AZ$5,$Y113,0)</f>
        <v>0</v>
      </c>
      <c r="BA113" s="0" t="n">
        <f aca="false">IF($O113=BA$5,$Y113,0)</f>
        <v>0</v>
      </c>
      <c r="BB113" s="0" t="n">
        <f aca="false">IF($O113=BB$5,$Y113,0)</f>
        <v>0</v>
      </c>
      <c r="BC113" s="0" t="n">
        <f aca="false">IF($O113=BC$5,$Y113,0)</f>
        <v>0</v>
      </c>
      <c r="BD113" s="0" t="n">
        <f aca="false">IF($O113=BD$5,$Y113,0)</f>
        <v>0</v>
      </c>
      <c r="BE113" s="0" t="n">
        <f aca="false">IF($O113=BE$5,$Y113,0)</f>
        <v>0</v>
      </c>
      <c r="BF113" s="0" t="n">
        <f aca="false">IF($O113=BF$5,$Y113,0)</f>
        <v>0</v>
      </c>
      <c r="BG113" s="0" t="n">
        <f aca="false">IF($O113=BG$5,$Y113,0)</f>
        <v>0</v>
      </c>
      <c r="BH113" s="0" t="n">
        <f aca="false">IF($O113=BH$5,$Y113,0)</f>
        <v>0</v>
      </c>
      <c r="BI113" s="139" t="n">
        <f aca="false">IF($O113=BI$5,$Y113,0)</f>
        <v>0</v>
      </c>
      <c r="BJ113" s="139" t="n">
        <f aca="false">IF($O113=BJ$5,$Y113,0)</f>
        <v>0</v>
      </c>
      <c r="BK113" s="139" t="n">
        <f aca="false">IF($O113=BK$5,$Y113,0)</f>
        <v>0</v>
      </c>
      <c r="BL113" s="139" t="n">
        <f aca="false">IF($O113=BL$5,$Y113,0)</f>
        <v>0</v>
      </c>
      <c r="BM113" s="139" t="n">
        <f aca="false">IF($O113=BM$5,$Y113,0)</f>
        <v>0</v>
      </c>
      <c r="BN113" s="139" t="n">
        <f aca="false">IF($O113=BN$5,$Y113,0)</f>
        <v>0</v>
      </c>
      <c r="BO113" s="139" t="n">
        <f aca="false">IF($O113=BO$5,$Y113,0)</f>
        <v>0</v>
      </c>
      <c r="BP113" s="139" t="n">
        <f aca="false">IF($O113=BP$5,$Y113,0)</f>
        <v>0</v>
      </c>
      <c r="BQ113" s="139" t="n">
        <f aca="false">IF($O113=BQ$5,$Y113,0)</f>
        <v>0</v>
      </c>
      <c r="BR113" s="139" t="n">
        <f aca="false">IF($O113=BR$5,$Y113,0)</f>
        <v>0</v>
      </c>
      <c r="BS113" s="139" t="n">
        <f aca="false">IF($O113=BS$5,$Y113,0)</f>
        <v>0</v>
      </c>
      <c r="BT113" s="139" t="n">
        <f aca="false">IF($O113=BT$5,$Y113,0)</f>
        <v>0</v>
      </c>
      <c r="BU113" s="139" t="n">
        <f aca="false">IF($O113=BU$5,$Y113,0)</f>
        <v>0</v>
      </c>
      <c r="BV113" s="139" t="n">
        <f aca="false">IF($O113=BV$5,$Y113,0)</f>
        <v>0</v>
      </c>
      <c r="BW113" s="139" t="n">
        <f aca="false">IF($O113=BW$5,$Y113,0)</f>
        <v>0</v>
      </c>
      <c r="BX113" s="139" t="n">
        <f aca="false">IF($O113=BX$5,$Y113,0)</f>
        <v>0</v>
      </c>
      <c r="BY113" s="139" t="n">
        <f aca="false">IF($O113=BY$5,$Y113,0)</f>
        <v>0</v>
      </c>
      <c r="BZ113" s="139" t="n">
        <f aca="false">IF($O113=BZ$5,$Y113,0)</f>
        <v>0</v>
      </c>
      <c r="CA113" s="139" t="n">
        <f aca="false">IF($O113=CA$5,$Y113,0)</f>
        <v>0</v>
      </c>
      <c r="CB113" s="139" t="n">
        <f aca="false">IF($O113=CB$5,$Y113,0)</f>
        <v>0</v>
      </c>
      <c r="CC113" s="139" t="n">
        <f aca="false">IF($O113=CC$5,$Y113,0)</f>
        <v>0</v>
      </c>
      <c r="CD113" s="139" t="n">
        <f aca="false">IF($O113=CD$5,$Y113,0)</f>
        <v>0</v>
      </c>
      <c r="CE113" s="139" t="n">
        <f aca="false">IF($O113=CE$5,$Y113,0)</f>
        <v>0</v>
      </c>
      <c r="CF113" s="139" t="n">
        <f aca="false">IF($O113=CF$5,$Y113,0)</f>
        <v>0</v>
      </c>
      <c r="CG113" s="139" t="n">
        <f aca="false">IF($O113=CG$5,$Y113,0)</f>
        <v>0</v>
      </c>
      <c r="CH113" s="139" t="n">
        <f aca="false">IF($O113=CH$5,$Y113,0)</f>
        <v>0</v>
      </c>
      <c r="CI113" s="139" t="n">
        <f aca="false">IF($O113=CI$5,$Y113,0)</f>
        <v>0</v>
      </c>
      <c r="CJ113" s="139" t="n">
        <f aca="false">IF($O113=CJ$5,$Y113,0)</f>
        <v>0</v>
      </c>
      <c r="CK113" s="139" t="n">
        <f aca="false">IF($O113=CK$5,$Y113,0)</f>
        <v>0</v>
      </c>
      <c r="CL113" s="139" t="n">
        <f aca="false">IF($O113=CL$5,$Y113,0)</f>
        <v>0</v>
      </c>
    </row>
    <row r="114" customFormat="false" ht="12.75" hidden="false" customHeight="false" outlineLevel="0" collapsed="false">
      <c r="A114" s="125" t="n">
        <v>108</v>
      </c>
      <c r="B114" s="140"/>
      <c r="C114" s="127" t="n">
        <f aca="false">IF(B114&lt;&gt;"",VLOOKUP(B114,ALTAS!$F$6:$I$205,4,FALSE()),0)</f>
        <v>0</v>
      </c>
      <c r="D114" s="128" t="n">
        <f aca="false">IF(B114&lt;&gt;"",VLOOKUP(B114,ALTAS!$F$6:$I$205,2,FALSE()),0)</f>
        <v>0</v>
      </c>
      <c r="E114" s="129"/>
      <c r="F114" s="129"/>
      <c r="G114" s="129"/>
      <c r="H114" s="129"/>
      <c r="I114" s="130" t="n">
        <f aca="false">PRODUCT(E114:H114)</f>
        <v>0</v>
      </c>
      <c r="J114" s="131" t="n">
        <f aca="false">IF(B114&lt;&gt;"",VLOOKUP(B114,ALTAS!$F$6:$L$205,7,FALSE()),0)</f>
        <v>0</v>
      </c>
      <c r="K114" s="131" t="n">
        <f aca="false">I114*J114</f>
        <v>0</v>
      </c>
      <c r="O114" s="132" t="str">
        <f aca="false">IF(P114&lt;&gt;0,VLOOKUP(P114,ALTAS!$F$6:$H$205,3,FALSE()),"VACIO")</f>
        <v>VACIO</v>
      </c>
      <c r="P114" s="133" t="n">
        <f aca="false">B114</f>
        <v>0</v>
      </c>
      <c r="Q114" s="134" t="n">
        <f aca="false">C114</f>
        <v>0</v>
      </c>
      <c r="R114" s="135" t="n">
        <f aca="false">D114</f>
        <v>0</v>
      </c>
      <c r="S114" s="135" t="n">
        <f aca="false">E114</f>
        <v>0</v>
      </c>
      <c r="T114" s="135" t="n">
        <f aca="false">F114</f>
        <v>0</v>
      </c>
      <c r="U114" s="135" t="n">
        <f aca="false">G114</f>
        <v>0</v>
      </c>
      <c r="V114" s="135" t="n">
        <f aca="false">H114</f>
        <v>0</v>
      </c>
      <c r="W114" s="135" t="n">
        <f aca="false">I114</f>
        <v>0</v>
      </c>
      <c r="X114" s="136" t="n">
        <f aca="false">J114</f>
        <v>0</v>
      </c>
      <c r="Y114" s="132" t="n">
        <f aca="false">K114</f>
        <v>0</v>
      </c>
      <c r="Z114" s="135" t="s">
        <v>164</v>
      </c>
      <c r="AA114" s="91" t="n">
        <v>0</v>
      </c>
      <c r="AB114" s="89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O114" s="139" t="n">
        <f aca="false">IF($O114=AO$5,$Y114,0)</f>
        <v>0</v>
      </c>
      <c r="AP114" s="139" t="n">
        <f aca="false">IF($O114=AP$5,$Y114,0)</f>
        <v>0</v>
      </c>
      <c r="AQ114" s="139" t="n">
        <f aca="false">IF($O114=AQ$5,$Y114,0)</f>
        <v>0</v>
      </c>
      <c r="AR114" s="139" t="n">
        <f aca="false">IF($O114=AR$5,$Y114,0)</f>
        <v>0</v>
      </c>
      <c r="AS114" s="139" t="n">
        <f aca="false">IF($O114=AS$5,$Y114,0)</f>
        <v>0</v>
      </c>
      <c r="AT114" s="139" t="n">
        <f aca="false">IF($O114=AT$5,$Y114,0)</f>
        <v>0</v>
      </c>
      <c r="AU114" s="139" t="n">
        <f aca="false">IF($O114=AU$5,$Y114,0)</f>
        <v>0</v>
      </c>
      <c r="AV114" s="139" t="n">
        <f aca="false">IF($O114=AV$5,$Y114,0)</f>
        <v>0</v>
      </c>
      <c r="AW114" s="139" t="n">
        <f aca="false">IF($O114=AW$5,$Y114,0)</f>
        <v>0</v>
      </c>
      <c r="AX114" s="139" t="n">
        <f aca="false">IF($O114=AX$5,$Y114,0)</f>
        <v>0</v>
      </c>
      <c r="AY114" s="139" t="n">
        <f aca="false">IF($O114=AY$5,$Y114,0)</f>
        <v>0</v>
      </c>
      <c r="AZ114" s="0" t="n">
        <f aca="false">IF($O114=AZ$5,$Y114,0)</f>
        <v>0</v>
      </c>
      <c r="BA114" s="0" t="n">
        <f aca="false">IF($O114=BA$5,$Y114,0)</f>
        <v>0</v>
      </c>
      <c r="BB114" s="0" t="n">
        <f aca="false">IF($O114=BB$5,$Y114,0)</f>
        <v>0</v>
      </c>
      <c r="BC114" s="0" t="n">
        <f aca="false">IF($O114=BC$5,$Y114,0)</f>
        <v>0</v>
      </c>
      <c r="BD114" s="0" t="n">
        <f aca="false">IF($O114=BD$5,$Y114,0)</f>
        <v>0</v>
      </c>
      <c r="BE114" s="0" t="n">
        <f aca="false">IF($O114=BE$5,$Y114,0)</f>
        <v>0</v>
      </c>
      <c r="BF114" s="0" t="n">
        <f aca="false">IF($O114=BF$5,$Y114,0)</f>
        <v>0</v>
      </c>
      <c r="BG114" s="0" t="n">
        <f aca="false">IF($O114=BG$5,$Y114,0)</f>
        <v>0</v>
      </c>
      <c r="BH114" s="0" t="n">
        <f aca="false">IF($O114=BH$5,$Y114,0)</f>
        <v>0</v>
      </c>
      <c r="BI114" s="139" t="n">
        <f aca="false">IF($O114=BI$5,$Y114,0)</f>
        <v>0</v>
      </c>
      <c r="BJ114" s="139" t="n">
        <f aca="false">IF($O114=BJ$5,$Y114,0)</f>
        <v>0</v>
      </c>
      <c r="BK114" s="139" t="n">
        <f aca="false">IF($O114=BK$5,$Y114,0)</f>
        <v>0</v>
      </c>
      <c r="BL114" s="139" t="n">
        <f aca="false">IF($O114=BL$5,$Y114,0)</f>
        <v>0</v>
      </c>
      <c r="BM114" s="139" t="n">
        <f aca="false">IF($O114=BM$5,$Y114,0)</f>
        <v>0</v>
      </c>
      <c r="BN114" s="139" t="n">
        <f aca="false">IF($O114=BN$5,$Y114,0)</f>
        <v>0</v>
      </c>
      <c r="BO114" s="139" t="n">
        <f aca="false">IF($O114=BO$5,$Y114,0)</f>
        <v>0</v>
      </c>
      <c r="BP114" s="139" t="n">
        <f aca="false">IF($O114=BP$5,$Y114,0)</f>
        <v>0</v>
      </c>
      <c r="BQ114" s="139" t="n">
        <f aca="false">IF($O114=BQ$5,$Y114,0)</f>
        <v>0</v>
      </c>
      <c r="BR114" s="139" t="n">
        <f aca="false">IF($O114=BR$5,$Y114,0)</f>
        <v>0</v>
      </c>
      <c r="BS114" s="139" t="n">
        <f aca="false">IF($O114=BS$5,$Y114,0)</f>
        <v>0</v>
      </c>
      <c r="BT114" s="139" t="n">
        <f aca="false">IF($O114=BT$5,$Y114,0)</f>
        <v>0</v>
      </c>
      <c r="BU114" s="139" t="n">
        <f aca="false">IF($O114=BU$5,$Y114,0)</f>
        <v>0</v>
      </c>
      <c r="BV114" s="139" t="n">
        <f aca="false">IF($O114=BV$5,$Y114,0)</f>
        <v>0</v>
      </c>
      <c r="BW114" s="139" t="n">
        <f aca="false">IF($O114=BW$5,$Y114,0)</f>
        <v>0</v>
      </c>
      <c r="BX114" s="139" t="n">
        <f aca="false">IF($O114=BX$5,$Y114,0)</f>
        <v>0</v>
      </c>
      <c r="BY114" s="139" t="n">
        <f aca="false">IF($O114=BY$5,$Y114,0)</f>
        <v>0</v>
      </c>
      <c r="BZ114" s="139" t="n">
        <f aca="false">IF($O114=BZ$5,$Y114,0)</f>
        <v>0</v>
      </c>
      <c r="CA114" s="139" t="n">
        <f aca="false">IF($O114=CA$5,$Y114,0)</f>
        <v>0</v>
      </c>
      <c r="CB114" s="139" t="n">
        <f aca="false">IF($O114=CB$5,$Y114,0)</f>
        <v>0</v>
      </c>
      <c r="CC114" s="139" t="n">
        <f aca="false">IF($O114=CC$5,$Y114,0)</f>
        <v>0</v>
      </c>
      <c r="CD114" s="139" t="n">
        <f aca="false">IF($O114=CD$5,$Y114,0)</f>
        <v>0</v>
      </c>
      <c r="CE114" s="139" t="n">
        <f aca="false">IF($O114=CE$5,$Y114,0)</f>
        <v>0</v>
      </c>
      <c r="CF114" s="139" t="n">
        <f aca="false">IF($O114=CF$5,$Y114,0)</f>
        <v>0</v>
      </c>
      <c r="CG114" s="139" t="n">
        <f aca="false">IF($O114=CG$5,$Y114,0)</f>
        <v>0</v>
      </c>
      <c r="CH114" s="139" t="n">
        <f aca="false">IF($O114=CH$5,$Y114,0)</f>
        <v>0</v>
      </c>
      <c r="CI114" s="139" t="n">
        <f aca="false">IF($O114=CI$5,$Y114,0)</f>
        <v>0</v>
      </c>
      <c r="CJ114" s="139" t="n">
        <f aca="false">IF($O114=CJ$5,$Y114,0)</f>
        <v>0</v>
      </c>
      <c r="CK114" s="139" t="n">
        <f aca="false">IF($O114=CK$5,$Y114,0)</f>
        <v>0</v>
      </c>
      <c r="CL114" s="139" t="n">
        <f aca="false">IF($O114=CL$5,$Y114,0)</f>
        <v>0</v>
      </c>
    </row>
    <row r="115" customFormat="false" ht="12.75" hidden="false" customHeight="false" outlineLevel="0" collapsed="false">
      <c r="A115" s="125" t="n">
        <v>109</v>
      </c>
      <c r="B115" s="140"/>
      <c r="C115" s="127" t="n">
        <f aca="false">IF(B115&lt;&gt;"",VLOOKUP(B115,ALTAS!$F$6:$I$205,4,FALSE()),0)</f>
        <v>0</v>
      </c>
      <c r="D115" s="128" t="n">
        <f aca="false">IF(B115&lt;&gt;"",VLOOKUP(B115,ALTAS!$F$6:$I$205,2,FALSE()),0)</f>
        <v>0</v>
      </c>
      <c r="E115" s="129"/>
      <c r="F115" s="129"/>
      <c r="G115" s="129"/>
      <c r="H115" s="129"/>
      <c r="I115" s="130" t="n">
        <f aca="false">PRODUCT(E115:H115)</f>
        <v>0</v>
      </c>
      <c r="J115" s="131" t="n">
        <f aca="false">IF(B115&lt;&gt;"",VLOOKUP(B115,ALTAS!$F$6:$L$205,7,FALSE()),0)</f>
        <v>0</v>
      </c>
      <c r="K115" s="131" t="n">
        <f aca="false">I115*J115</f>
        <v>0</v>
      </c>
      <c r="O115" s="132" t="str">
        <f aca="false">IF(P115&lt;&gt;0,VLOOKUP(P115,ALTAS!$F$6:$H$205,3,FALSE()),"VACIO")</f>
        <v>VACIO</v>
      </c>
      <c r="P115" s="133" t="n">
        <f aca="false">B115</f>
        <v>0</v>
      </c>
      <c r="Q115" s="134" t="n">
        <f aca="false">C115</f>
        <v>0</v>
      </c>
      <c r="R115" s="135" t="n">
        <f aca="false">D115</f>
        <v>0</v>
      </c>
      <c r="S115" s="135" t="n">
        <f aca="false">E115</f>
        <v>0</v>
      </c>
      <c r="T115" s="135" t="n">
        <f aca="false">F115</f>
        <v>0</v>
      </c>
      <c r="U115" s="135" t="n">
        <f aca="false">G115</f>
        <v>0</v>
      </c>
      <c r="V115" s="135" t="n">
        <f aca="false">H115</f>
        <v>0</v>
      </c>
      <c r="W115" s="135" t="n">
        <f aca="false">I115</f>
        <v>0</v>
      </c>
      <c r="X115" s="136" t="n">
        <f aca="false">J115</f>
        <v>0</v>
      </c>
      <c r="Y115" s="132" t="n">
        <f aca="false">K115</f>
        <v>0</v>
      </c>
      <c r="Z115" s="135" t="s">
        <v>164</v>
      </c>
      <c r="AA115" s="91" t="n">
        <v>0</v>
      </c>
      <c r="AB115" s="89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O115" s="139" t="n">
        <f aca="false">IF($O115=AO$5,$Y115,0)</f>
        <v>0</v>
      </c>
      <c r="AP115" s="139" t="n">
        <f aca="false">IF($O115=AP$5,$Y115,0)</f>
        <v>0</v>
      </c>
      <c r="AQ115" s="139" t="n">
        <f aca="false">IF($O115=AQ$5,$Y115,0)</f>
        <v>0</v>
      </c>
      <c r="AR115" s="139" t="n">
        <f aca="false">IF($O115=AR$5,$Y115,0)</f>
        <v>0</v>
      </c>
      <c r="AS115" s="139" t="n">
        <f aca="false">IF($O115=AS$5,$Y115,0)</f>
        <v>0</v>
      </c>
      <c r="AT115" s="139" t="n">
        <f aca="false">IF($O115=AT$5,$Y115,0)</f>
        <v>0</v>
      </c>
      <c r="AU115" s="139" t="n">
        <f aca="false">IF($O115=AU$5,$Y115,0)</f>
        <v>0</v>
      </c>
      <c r="AV115" s="139" t="n">
        <f aca="false">IF($O115=AV$5,$Y115,0)</f>
        <v>0</v>
      </c>
      <c r="AW115" s="139" t="n">
        <f aca="false">IF($O115=AW$5,$Y115,0)</f>
        <v>0</v>
      </c>
      <c r="AX115" s="139" t="n">
        <f aca="false">IF($O115=AX$5,$Y115,0)</f>
        <v>0</v>
      </c>
      <c r="AY115" s="139" t="n">
        <f aca="false">IF($O115=AY$5,$Y115,0)</f>
        <v>0</v>
      </c>
      <c r="AZ115" s="0" t="n">
        <f aca="false">IF($O115=AZ$5,$Y115,0)</f>
        <v>0</v>
      </c>
      <c r="BA115" s="0" t="n">
        <f aca="false">IF($O115=BA$5,$Y115,0)</f>
        <v>0</v>
      </c>
      <c r="BB115" s="0" t="n">
        <f aca="false">IF($O115=BB$5,$Y115,0)</f>
        <v>0</v>
      </c>
      <c r="BC115" s="0" t="n">
        <f aca="false">IF($O115=BC$5,$Y115,0)</f>
        <v>0</v>
      </c>
      <c r="BD115" s="0" t="n">
        <f aca="false">IF($O115=BD$5,$Y115,0)</f>
        <v>0</v>
      </c>
      <c r="BE115" s="0" t="n">
        <f aca="false">IF($O115=BE$5,$Y115,0)</f>
        <v>0</v>
      </c>
      <c r="BF115" s="0" t="n">
        <f aca="false">IF($O115=BF$5,$Y115,0)</f>
        <v>0</v>
      </c>
      <c r="BG115" s="0" t="n">
        <f aca="false">IF($O115=BG$5,$Y115,0)</f>
        <v>0</v>
      </c>
      <c r="BH115" s="0" t="n">
        <f aca="false">IF($O115=BH$5,$Y115,0)</f>
        <v>0</v>
      </c>
      <c r="BI115" s="139" t="n">
        <f aca="false">IF($O115=BI$5,$Y115,0)</f>
        <v>0</v>
      </c>
      <c r="BJ115" s="139" t="n">
        <f aca="false">IF($O115=BJ$5,$Y115,0)</f>
        <v>0</v>
      </c>
      <c r="BK115" s="139" t="n">
        <f aca="false">IF($O115=BK$5,$Y115,0)</f>
        <v>0</v>
      </c>
      <c r="BL115" s="139" t="n">
        <f aca="false">IF($O115=BL$5,$Y115,0)</f>
        <v>0</v>
      </c>
      <c r="BM115" s="139" t="n">
        <f aca="false">IF($O115=BM$5,$Y115,0)</f>
        <v>0</v>
      </c>
      <c r="BN115" s="139" t="n">
        <f aca="false">IF($O115=BN$5,$Y115,0)</f>
        <v>0</v>
      </c>
      <c r="BO115" s="139" t="n">
        <f aca="false">IF($O115=BO$5,$Y115,0)</f>
        <v>0</v>
      </c>
      <c r="BP115" s="139" t="n">
        <f aca="false">IF($O115=BP$5,$Y115,0)</f>
        <v>0</v>
      </c>
      <c r="BQ115" s="139" t="n">
        <f aca="false">IF($O115=BQ$5,$Y115,0)</f>
        <v>0</v>
      </c>
      <c r="BR115" s="139" t="n">
        <f aca="false">IF($O115=BR$5,$Y115,0)</f>
        <v>0</v>
      </c>
      <c r="BS115" s="139" t="n">
        <f aca="false">IF($O115=BS$5,$Y115,0)</f>
        <v>0</v>
      </c>
      <c r="BT115" s="139" t="n">
        <f aca="false">IF($O115=BT$5,$Y115,0)</f>
        <v>0</v>
      </c>
      <c r="BU115" s="139" t="n">
        <f aca="false">IF($O115=BU$5,$Y115,0)</f>
        <v>0</v>
      </c>
      <c r="BV115" s="139" t="n">
        <f aca="false">IF($O115=BV$5,$Y115,0)</f>
        <v>0</v>
      </c>
      <c r="BW115" s="139" t="n">
        <f aca="false">IF($O115=BW$5,$Y115,0)</f>
        <v>0</v>
      </c>
      <c r="BX115" s="139" t="n">
        <f aca="false">IF($O115=BX$5,$Y115,0)</f>
        <v>0</v>
      </c>
      <c r="BY115" s="139" t="n">
        <f aca="false">IF($O115=BY$5,$Y115,0)</f>
        <v>0</v>
      </c>
      <c r="BZ115" s="139" t="n">
        <f aca="false">IF($O115=BZ$5,$Y115,0)</f>
        <v>0</v>
      </c>
      <c r="CA115" s="139" t="n">
        <f aca="false">IF($O115=CA$5,$Y115,0)</f>
        <v>0</v>
      </c>
      <c r="CB115" s="139" t="n">
        <f aca="false">IF($O115=CB$5,$Y115,0)</f>
        <v>0</v>
      </c>
      <c r="CC115" s="139" t="n">
        <f aca="false">IF($O115=CC$5,$Y115,0)</f>
        <v>0</v>
      </c>
      <c r="CD115" s="139" t="n">
        <f aca="false">IF($O115=CD$5,$Y115,0)</f>
        <v>0</v>
      </c>
      <c r="CE115" s="139" t="n">
        <f aca="false">IF($O115=CE$5,$Y115,0)</f>
        <v>0</v>
      </c>
      <c r="CF115" s="139" t="n">
        <f aca="false">IF($O115=CF$5,$Y115,0)</f>
        <v>0</v>
      </c>
      <c r="CG115" s="139" t="n">
        <f aca="false">IF($O115=CG$5,$Y115,0)</f>
        <v>0</v>
      </c>
      <c r="CH115" s="139" t="n">
        <f aca="false">IF($O115=CH$5,$Y115,0)</f>
        <v>0</v>
      </c>
      <c r="CI115" s="139" t="n">
        <f aca="false">IF($O115=CI$5,$Y115,0)</f>
        <v>0</v>
      </c>
      <c r="CJ115" s="139" t="n">
        <f aca="false">IF($O115=CJ$5,$Y115,0)</f>
        <v>0</v>
      </c>
      <c r="CK115" s="139" t="n">
        <f aca="false">IF($O115=CK$5,$Y115,0)</f>
        <v>0</v>
      </c>
      <c r="CL115" s="139" t="n">
        <f aca="false">IF($O115=CL$5,$Y115,0)</f>
        <v>0</v>
      </c>
    </row>
    <row r="116" customFormat="false" ht="12.75" hidden="false" customHeight="false" outlineLevel="0" collapsed="false">
      <c r="A116" s="125" t="n">
        <v>110</v>
      </c>
      <c r="B116" s="140"/>
      <c r="C116" s="127" t="n">
        <f aca="false">IF(B116&lt;&gt;"",VLOOKUP(B116,ALTAS!$F$6:$I$205,4,FALSE()),0)</f>
        <v>0</v>
      </c>
      <c r="D116" s="128" t="n">
        <f aca="false">IF(B116&lt;&gt;"",VLOOKUP(B116,ALTAS!$F$6:$I$205,2,FALSE()),0)</f>
        <v>0</v>
      </c>
      <c r="E116" s="129"/>
      <c r="F116" s="129"/>
      <c r="G116" s="129"/>
      <c r="H116" s="129"/>
      <c r="I116" s="130" t="n">
        <f aca="false">PRODUCT(E116:H116)</f>
        <v>0</v>
      </c>
      <c r="J116" s="131" t="n">
        <f aca="false">IF(B116&lt;&gt;"",VLOOKUP(B116,ALTAS!$F$6:$L$205,7,FALSE()),0)</f>
        <v>0</v>
      </c>
      <c r="K116" s="131" t="n">
        <f aca="false">I116*J116</f>
        <v>0</v>
      </c>
      <c r="O116" s="132" t="str">
        <f aca="false">IF(P116&lt;&gt;0,VLOOKUP(P116,ALTAS!$F$6:$H$205,3,FALSE()),"VACIO")</f>
        <v>VACIO</v>
      </c>
      <c r="P116" s="133" t="n">
        <f aca="false">B116</f>
        <v>0</v>
      </c>
      <c r="Q116" s="134" t="n">
        <f aca="false">C116</f>
        <v>0</v>
      </c>
      <c r="R116" s="135" t="n">
        <f aca="false">D116</f>
        <v>0</v>
      </c>
      <c r="S116" s="135" t="n">
        <f aca="false">E116</f>
        <v>0</v>
      </c>
      <c r="T116" s="135" t="n">
        <f aca="false">F116</f>
        <v>0</v>
      </c>
      <c r="U116" s="135" t="n">
        <f aca="false">G116</f>
        <v>0</v>
      </c>
      <c r="V116" s="135" t="n">
        <f aca="false">H116</f>
        <v>0</v>
      </c>
      <c r="W116" s="135" t="n">
        <f aca="false">I116</f>
        <v>0</v>
      </c>
      <c r="X116" s="136" t="n">
        <f aca="false">J116</f>
        <v>0</v>
      </c>
      <c r="Y116" s="132" t="n">
        <f aca="false">K116</f>
        <v>0</v>
      </c>
      <c r="Z116" s="135" t="s">
        <v>164</v>
      </c>
      <c r="AA116" s="91" t="n">
        <v>0</v>
      </c>
      <c r="AB116" s="89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O116" s="139" t="n">
        <f aca="false">IF($O116=AO$5,$Y116,0)</f>
        <v>0</v>
      </c>
      <c r="AP116" s="139" t="n">
        <f aca="false">IF($O116=AP$5,$Y116,0)</f>
        <v>0</v>
      </c>
      <c r="AQ116" s="139" t="n">
        <f aca="false">IF($O116=AQ$5,$Y116,0)</f>
        <v>0</v>
      </c>
      <c r="AR116" s="139" t="n">
        <f aca="false">IF($O116=AR$5,$Y116,0)</f>
        <v>0</v>
      </c>
      <c r="AS116" s="139" t="n">
        <f aca="false">IF($O116=AS$5,$Y116,0)</f>
        <v>0</v>
      </c>
      <c r="AT116" s="139" t="n">
        <f aca="false">IF($O116=AT$5,$Y116,0)</f>
        <v>0</v>
      </c>
      <c r="AU116" s="139" t="n">
        <f aca="false">IF($O116=AU$5,$Y116,0)</f>
        <v>0</v>
      </c>
      <c r="AV116" s="139" t="n">
        <f aca="false">IF($O116=AV$5,$Y116,0)</f>
        <v>0</v>
      </c>
      <c r="AW116" s="139" t="n">
        <f aca="false">IF($O116=AW$5,$Y116,0)</f>
        <v>0</v>
      </c>
      <c r="AX116" s="139" t="n">
        <f aca="false">IF($O116=AX$5,$Y116,0)</f>
        <v>0</v>
      </c>
      <c r="AY116" s="139" t="n">
        <f aca="false">IF($O116=AY$5,$Y116,0)</f>
        <v>0</v>
      </c>
      <c r="AZ116" s="0" t="n">
        <f aca="false">IF($O116=AZ$5,$Y116,0)</f>
        <v>0</v>
      </c>
      <c r="BA116" s="0" t="n">
        <f aca="false">IF($O116=BA$5,$Y116,0)</f>
        <v>0</v>
      </c>
      <c r="BB116" s="0" t="n">
        <f aca="false">IF($O116=BB$5,$Y116,0)</f>
        <v>0</v>
      </c>
      <c r="BC116" s="0" t="n">
        <f aca="false">IF($O116=BC$5,$Y116,0)</f>
        <v>0</v>
      </c>
      <c r="BD116" s="0" t="n">
        <f aca="false">IF($O116=BD$5,$Y116,0)</f>
        <v>0</v>
      </c>
      <c r="BE116" s="0" t="n">
        <f aca="false">IF($O116=BE$5,$Y116,0)</f>
        <v>0</v>
      </c>
      <c r="BF116" s="0" t="n">
        <f aca="false">IF($O116=BF$5,$Y116,0)</f>
        <v>0</v>
      </c>
      <c r="BG116" s="0" t="n">
        <f aca="false">IF($O116=BG$5,$Y116,0)</f>
        <v>0</v>
      </c>
      <c r="BH116" s="0" t="n">
        <f aca="false">IF($O116=BH$5,$Y116,0)</f>
        <v>0</v>
      </c>
      <c r="BI116" s="139" t="n">
        <f aca="false">IF($O116=BI$5,$Y116,0)</f>
        <v>0</v>
      </c>
      <c r="BJ116" s="139" t="n">
        <f aca="false">IF($O116=BJ$5,$Y116,0)</f>
        <v>0</v>
      </c>
      <c r="BK116" s="139" t="n">
        <f aca="false">IF($O116=BK$5,$Y116,0)</f>
        <v>0</v>
      </c>
      <c r="BL116" s="139" t="n">
        <f aca="false">IF($O116=BL$5,$Y116,0)</f>
        <v>0</v>
      </c>
      <c r="BM116" s="139" t="n">
        <f aca="false">IF($O116=BM$5,$Y116,0)</f>
        <v>0</v>
      </c>
      <c r="BN116" s="139" t="n">
        <f aca="false">IF($O116=BN$5,$Y116,0)</f>
        <v>0</v>
      </c>
      <c r="BO116" s="139" t="n">
        <f aca="false">IF($O116=BO$5,$Y116,0)</f>
        <v>0</v>
      </c>
      <c r="BP116" s="139" t="n">
        <f aca="false">IF($O116=BP$5,$Y116,0)</f>
        <v>0</v>
      </c>
      <c r="BQ116" s="139" t="n">
        <f aca="false">IF($O116=BQ$5,$Y116,0)</f>
        <v>0</v>
      </c>
      <c r="BR116" s="139" t="n">
        <f aca="false">IF($O116=BR$5,$Y116,0)</f>
        <v>0</v>
      </c>
      <c r="BS116" s="139" t="n">
        <f aca="false">IF($O116=BS$5,$Y116,0)</f>
        <v>0</v>
      </c>
      <c r="BT116" s="139" t="n">
        <f aca="false">IF($O116=BT$5,$Y116,0)</f>
        <v>0</v>
      </c>
      <c r="BU116" s="139" t="n">
        <f aca="false">IF($O116=BU$5,$Y116,0)</f>
        <v>0</v>
      </c>
      <c r="BV116" s="139" t="n">
        <f aca="false">IF($O116=BV$5,$Y116,0)</f>
        <v>0</v>
      </c>
      <c r="BW116" s="139" t="n">
        <f aca="false">IF($O116=BW$5,$Y116,0)</f>
        <v>0</v>
      </c>
      <c r="BX116" s="139" t="n">
        <f aca="false">IF($O116=BX$5,$Y116,0)</f>
        <v>0</v>
      </c>
      <c r="BY116" s="139" t="n">
        <f aca="false">IF($O116=BY$5,$Y116,0)</f>
        <v>0</v>
      </c>
      <c r="BZ116" s="139" t="n">
        <f aca="false">IF($O116=BZ$5,$Y116,0)</f>
        <v>0</v>
      </c>
      <c r="CA116" s="139" t="n">
        <f aca="false">IF($O116=CA$5,$Y116,0)</f>
        <v>0</v>
      </c>
      <c r="CB116" s="139" t="n">
        <f aca="false">IF($O116=CB$5,$Y116,0)</f>
        <v>0</v>
      </c>
      <c r="CC116" s="139" t="n">
        <f aca="false">IF($O116=CC$5,$Y116,0)</f>
        <v>0</v>
      </c>
      <c r="CD116" s="139" t="n">
        <f aca="false">IF($O116=CD$5,$Y116,0)</f>
        <v>0</v>
      </c>
      <c r="CE116" s="139" t="n">
        <f aca="false">IF($O116=CE$5,$Y116,0)</f>
        <v>0</v>
      </c>
      <c r="CF116" s="139" t="n">
        <f aca="false">IF($O116=CF$5,$Y116,0)</f>
        <v>0</v>
      </c>
      <c r="CG116" s="139" t="n">
        <f aca="false">IF($O116=CG$5,$Y116,0)</f>
        <v>0</v>
      </c>
      <c r="CH116" s="139" t="n">
        <f aca="false">IF($O116=CH$5,$Y116,0)</f>
        <v>0</v>
      </c>
      <c r="CI116" s="139" t="n">
        <f aca="false">IF($O116=CI$5,$Y116,0)</f>
        <v>0</v>
      </c>
      <c r="CJ116" s="139" t="n">
        <f aca="false">IF($O116=CJ$5,$Y116,0)</f>
        <v>0</v>
      </c>
      <c r="CK116" s="139" t="n">
        <f aca="false">IF($O116=CK$5,$Y116,0)</f>
        <v>0</v>
      </c>
      <c r="CL116" s="139" t="n">
        <f aca="false">IF($O116=CL$5,$Y116,0)</f>
        <v>0</v>
      </c>
    </row>
    <row r="117" customFormat="false" ht="12.75" hidden="false" customHeight="false" outlineLevel="0" collapsed="false">
      <c r="A117" s="125" t="n">
        <v>111</v>
      </c>
      <c r="B117" s="140"/>
      <c r="C117" s="127" t="n">
        <f aca="false">IF(B117&lt;&gt;"",VLOOKUP(B117,ALTAS!$F$6:$I$205,4,FALSE()),0)</f>
        <v>0</v>
      </c>
      <c r="D117" s="128" t="n">
        <f aca="false">IF(B117&lt;&gt;"",VLOOKUP(B117,ALTAS!$F$6:$I$205,2,FALSE()),0)</f>
        <v>0</v>
      </c>
      <c r="E117" s="129"/>
      <c r="F117" s="129"/>
      <c r="G117" s="129"/>
      <c r="H117" s="129"/>
      <c r="I117" s="130" t="n">
        <f aca="false">PRODUCT(E117:H117)</f>
        <v>0</v>
      </c>
      <c r="J117" s="131" t="n">
        <f aca="false">IF(B117&lt;&gt;"",VLOOKUP(B117,ALTAS!$F$6:$L$205,7,FALSE()),0)</f>
        <v>0</v>
      </c>
      <c r="K117" s="131" t="n">
        <f aca="false">I117*J117</f>
        <v>0</v>
      </c>
      <c r="O117" s="132" t="str">
        <f aca="false">IF(P117&lt;&gt;0,VLOOKUP(P117,ALTAS!$F$6:$H$205,3,FALSE()),"VACIO")</f>
        <v>VACIO</v>
      </c>
      <c r="P117" s="133" t="n">
        <f aca="false">B117</f>
        <v>0</v>
      </c>
      <c r="Q117" s="134" t="n">
        <f aca="false">C117</f>
        <v>0</v>
      </c>
      <c r="R117" s="135" t="n">
        <f aca="false">D117</f>
        <v>0</v>
      </c>
      <c r="S117" s="135" t="n">
        <f aca="false">E117</f>
        <v>0</v>
      </c>
      <c r="T117" s="135" t="n">
        <f aca="false">F117</f>
        <v>0</v>
      </c>
      <c r="U117" s="135" t="n">
        <f aca="false">G117</f>
        <v>0</v>
      </c>
      <c r="V117" s="135" t="n">
        <f aca="false">H117</f>
        <v>0</v>
      </c>
      <c r="W117" s="135" t="n">
        <f aca="false">I117</f>
        <v>0</v>
      </c>
      <c r="X117" s="136" t="n">
        <f aca="false">J117</f>
        <v>0</v>
      </c>
      <c r="Y117" s="132" t="n">
        <f aca="false">K117</f>
        <v>0</v>
      </c>
      <c r="Z117" s="135" t="s">
        <v>164</v>
      </c>
      <c r="AA117" s="91" t="n">
        <v>0</v>
      </c>
      <c r="AB117" s="89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O117" s="139" t="n">
        <f aca="false">IF($O117=AO$5,$Y117,0)</f>
        <v>0</v>
      </c>
      <c r="AP117" s="139" t="n">
        <f aca="false">IF($O117=AP$5,$Y117,0)</f>
        <v>0</v>
      </c>
      <c r="AQ117" s="139" t="n">
        <f aca="false">IF($O117=AQ$5,$Y117,0)</f>
        <v>0</v>
      </c>
      <c r="AR117" s="139" t="n">
        <f aca="false">IF($O117=AR$5,$Y117,0)</f>
        <v>0</v>
      </c>
      <c r="AS117" s="139" t="n">
        <f aca="false">IF($O117=AS$5,$Y117,0)</f>
        <v>0</v>
      </c>
      <c r="AT117" s="139" t="n">
        <f aca="false">IF($O117=AT$5,$Y117,0)</f>
        <v>0</v>
      </c>
      <c r="AU117" s="139" t="n">
        <f aca="false">IF($O117=AU$5,$Y117,0)</f>
        <v>0</v>
      </c>
      <c r="AV117" s="139" t="n">
        <f aca="false">IF($O117=AV$5,$Y117,0)</f>
        <v>0</v>
      </c>
      <c r="AW117" s="139" t="n">
        <f aca="false">IF($O117=AW$5,$Y117,0)</f>
        <v>0</v>
      </c>
      <c r="AX117" s="139" t="n">
        <f aca="false">IF($O117=AX$5,$Y117,0)</f>
        <v>0</v>
      </c>
      <c r="AY117" s="139" t="n">
        <f aca="false">IF($O117=AY$5,$Y117,0)</f>
        <v>0</v>
      </c>
      <c r="AZ117" s="0" t="n">
        <f aca="false">IF($O117=AZ$5,$Y117,0)</f>
        <v>0</v>
      </c>
      <c r="BA117" s="0" t="n">
        <f aca="false">IF($O117=BA$5,$Y117,0)</f>
        <v>0</v>
      </c>
      <c r="BB117" s="0" t="n">
        <f aca="false">IF($O117=BB$5,$Y117,0)</f>
        <v>0</v>
      </c>
      <c r="BC117" s="0" t="n">
        <f aca="false">IF($O117=BC$5,$Y117,0)</f>
        <v>0</v>
      </c>
      <c r="BD117" s="0" t="n">
        <f aca="false">IF($O117=BD$5,$Y117,0)</f>
        <v>0</v>
      </c>
      <c r="BE117" s="0" t="n">
        <f aca="false">IF($O117=BE$5,$Y117,0)</f>
        <v>0</v>
      </c>
      <c r="BF117" s="0" t="n">
        <f aca="false">IF($O117=BF$5,$Y117,0)</f>
        <v>0</v>
      </c>
      <c r="BG117" s="0" t="n">
        <f aca="false">IF($O117=BG$5,$Y117,0)</f>
        <v>0</v>
      </c>
      <c r="BH117" s="0" t="n">
        <f aca="false">IF($O117=BH$5,$Y117,0)</f>
        <v>0</v>
      </c>
      <c r="BI117" s="139" t="n">
        <f aca="false">IF($O117=BI$5,$Y117,0)</f>
        <v>0</v>
      </c>
      <c r="BJ117" s="139" t="n">
        <f aca="false">IF($O117=BJ$5,$Y117,0)</f>
        <v>0</v>
      </c>
      <c r="BK117" s="139" t="n">
        <f aca="false">IF($O117=BK$5,$Y117,0)</f>
        <v>0</v>
      </c>
      <c r="BL117" s="139" t="n">
        <f aca="false">IF($O117=BL$5,$Y117,0)</f>
        <v>0</v>
      </c>
      <c r="BM117" s="139" t="n">
        <f aca="false">IF($O117=BM$5,$Y117,0)</f>
        <v>0</v>
      </c>
      <c r="BN117" s="139" t="n">
        <f aca="false">IF($O117=BN$5,$Y117,0)</f>
        <v>0</v>
      </c>
      <c r="BO117" s="139" t="n">
        <f aca="false">IF($O117=BO$5,$Y117,0)</f>
        <v>0</v>
      </c>
      <c r="BP117" s="139" t="n">
        <f aca="false">IF($O117=BP$5,$Y117,0)</f>
        <v>0</v>
      </c>
      <c r="BQ117" s="139" t="n">
        <f aca="false">IF($O117=BQ$5,$Y117,0)</f>
        <v>0</v>
      </c>
      <c r="BR117" s="139" t="n">
        <f aca="false">IF($O117=BR$5,$Y117,0)</f>
        <v>0</v>
      </c>
      <c r="BS117" s="139" t="n">
        <f aca="false">IF($O117=BS$5,$Y117,0)</f>
        <v>0</v>
      </c>
      <c r="BT117" s="139" t="n">
        <f aca="false">IF($O117=BT$5,$Y117,0)</f>
        <v>0</v>
      </c>
      <c r="BU117" s="139" t="n">
        <f aca="false">IF($O117=BU$5,$Y117,0)</f>
        <v>0</v>
      </c>
      <c r="BV117" s="139" t="n">
        <f aca="false">IF($O117=BV$5,$Y117,0)</f>
        <v>0</v>
      </c>
      <c r="BW117" s="139" t="n">
        <f aca="false">IF($O117=BW$5,$Y117,0)</f>
        <v>0</v>
      </c>
      <c r="BX117" s="139" t="n">
        <f aca="false">IF($O117=BX$5,$Y117,0)</f>
        <v>0</v>
      </c>
      <c r="BY117" s="139" t="n">
        <f aca="false">IF($O117=BY$5,$Y117,0)</f>
        <v>0</v>
      </c>
      <c r="BZ117" s="139" t="n">
        <f aca="false">IF($O117=BZ$5,$Y117,0)</f>
        <v>0</v>
      </c>
      <c r="CA117" s="139" t="n">
        <f aca="false">IF($O117=CA$5,$Y117,0)</f>
        <v>0</v>
      </c>
      <c r="CB117" s="139" t="n">
        <f aca="false">IF($O117=CB$5,$Y117,0)</f>
        <v>0</v>
      </c>
      <c r="CC117" s="139" t="n">
        <f aca="false">IF($O117=CC$5,$Y117,0)</f>
        <v>0</v>
      </c>
      <c r="CD117" s="139" t="n">
        <f aca="false">IF($O117=CD$5,$Y117,0)</f>
        <v>0</v>
      </c>
      <c r="CE117" s="139" t="n">
        <f aca="false">IF($O117=CE$5,$Y117,0)</f>
        <v>0</v>
      </c>
      <c r="CF117" s="139" t="n">
        <f aca="false">IF($O117=CF$5,$Y117,0)</f>
        <v>0</v>
      </c>
      <c r="CG117" s="139" t="n">
        <f aca="false">IF($O117=CG$5,$Y117,0)</f>
        <v>0</v>
      </c>
      <c r="CH117" s="139" t="n">
        <f aca="false">IF($O117=CH$5,$Y117,0)</f>
        <v>0</v>
      </c>
      <c r="CI117" s="139" t="n">
        <f aca="false">IF($O117=CI$5,$Y117,0)</f>
        <v>0</v>
      </c>
      <c r="CJ117" s="139" t="n">
        <f aca="false">IF($O117=CJ$5,$Y117,0)</f>
        <v>0</v>
      </c>
      <c r="CK117" s="139" t="n">
        <f aca="false">IF($O117=CK$5,$Y117,0)</f>
        <v>0</v>
      </c>
      <c r="CL117" s="139" t="n">
        <f aca="false">IF($O117=CL$5,$Y117,0)</f>
        <v>0</v>
      </c>
    </row>
    <row r="118" customFormat="false" ht="12.75" hidden="false" customHeight="false" outlineLevel="0" collapsed="false">
      <c r="A118" s="125" t="n">
        <v>112</v>
      </c>
      <c r="B118" s="140"/>
      <c r="C118" s="127" t="n">
        <f aca="false">IF(B118&lt;&gt;"",VLOOKUP(B118,ALTAS!$F$6:$I$205,4,FALSE()),0)</f>
        <v>0</v>
      </c>
      <c r="D118" s="128" t="n">
        <f aca="false">IF(B118&lt;&gt;"",VLOOKUP(B118,ALTAS!$F$6:$I$205,2,FALSE()),0)</f>
        <v>0</v>
      </c>
      <c r="E118" s="129"/>
      <c r="F118" s="129"/>
      <c r="G118" s="129"/>
      <c r="H118" s="129"/>
      <c r="I118" s="130" t="n">
        <f aca="false">PRODUCT(E118:H118)</f>
        <v>0</v>
      </c>
      <c r="J118" s="131" t="n">
        <f aca="false">IF(B118&lt;&gt;"",VLOOKUP(B118,ALTAS!$F$6:$L$205,7,FALSE()),0)</f>
        <v>0</v>
      </c>
      <c r="K118" s="131" t="n">
        <f aca="false">I118*J118</f>
        <v>0</v>
      </c>
      <c r="O118" s="132" t="str">
        <f aca="false">IF(P118&lt;&gt;0,VLOOKUP(P118,ALTAS!$F$6:$H$205,3,FALSE()),"VACIO")</f>
        <v>VACIO</v>
      </c>
      <c r="P118" s="133" t="n">
        <f aca="false">B118</f>
        <v>0</v>
      </c>
      <c r="Q118" s="134" t="n">
        <f aca="false">C118</f>
        <v>0</v>
      </c>
      <c r="R118" s="135" t="n">
        <f aca="false">D118</f>
        <v>0</v>
      </c>
      <c r="S118" s="135" t="n">
        <f aca="false">E118</f>
        <v>0</v>
      </c>
      <c r="T118" s="135" t="n">
        <f aca="false">F118</f>
        <v>0</v>
      </c>
      <c r="U118" s="135" t="n">
        <f aca="false">G118</f>
        <v>0</v>
      </c>
      <c r="V118" s="135" t="n">
        <f aca="false">H118</f>
        <v>0</v>
      </c>
      <c r="W118" s="135" t="n">
        <f aca="false">I118</f>
        <v>0</v>
      </c>
      <c r="X118" s="136" t="n">
        <f aca="false">J118</f>
        <v>0</v>
      </c>
      <c r="Y118" s="132" t="n">
        <f aca="false">K118</f>
        <v>0</v>
      </c>
      <c r="Z118" s="135" t="s">
        <v>164</v>
      </c>
      <c r="AA118" s="91" t="n">
        <v>0</v>
      </c>
      <c r="AB118" s="89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O118" s="139" t="n">
        <f aca="false">IF($O118=AO$5,$Y118,0)</f>
        <v>0</v>
      </c>
      <c r="AP118" s="139" t="n">
        <f aca="false">IF($O118=AP$5,$Y118,0)</f>
        <v>0</v>
      </c>
      <c r="AQ118" s="139" t="n">
        <f aca="false">IF($O118=AQ$5,$Y118,0)</f>
        <v>0</v>
      </c>
      <c r="AR118" s="139" t="n">
        <f aca="false">IF($O118=AR$5,$Y118,0)</f>
        <v>0</v>
      </c>
      <c r="AS118" s="139" t="n">
        <f aca="false">IF($O118=AS$5,$Y118,0)</f>
        <v>0</v>
      </c>
      <c r="AT118" s="139" t="n">
        <f aca="false">IF($O118=AT$5,$Y118,0)</f>
        <v>0</v>
      </c>
      <c r="AU118" s="139" t="n">
        <f aca="false">IF($O118=AU$5,$Y118,0)</f>
        <v>0</v>
      </c>
      <c r="AV118" s="139" t="n">
        <f aca="false">IF($O118=AV$5,$Y118,0)</f>
        <v>0</v>
      </c>
      <c r="AW118" s="139" t="n">
        <f aca="false">IF($O118=AW$5,$Y118,0)</f>
        <v>0</v>
      </c>
      <c r="AX118" s="139" t="n">
        <f aca="false">IF($O118=AX$5,$Y118,0)</f>
        <v>0</v>
      </c>
      <c r="AY118" s="139" t="n">
        <f aca="false">IF($O118=AY$5,$Y118,0)</f>
        <v>0</v>
      </c>
      <c r="AZ118" s="0" t="n">
        <f aca="false">IF($O118=AZ$5,$Y118,0)</f>
        <v>0</v>
      </c>
      <c r="BA118" s="0" t="n">
        <f aca="false">IF($O118=BA$5,$Y118,0)</f>
        <v>0</v>
      </c>
      <c r="BB118" s="0" t="n">
        <f aca="false">IF($O118=BB$5,$Y118,0)</f>
        <v>0</v>
      </c>
      <c r="BC118" s="0" t="n">
        <f aca="false">IF($O118=BC$5,$Y118,0)</f>
        <v>0</v>
      </c>
      <c r="BD118" s="0" t="n">
        <f aca="false">IF($O118=BD$5,$Y118,0)</f>
        <v>0</v>
      </c>
      <c r="BE118" s="0" t="n">
        <f aca="false">IF($O118=BE$5,$Y118,0)</f>
        <v>0</v>
      </c>
      <c r="BF118" s="0" t="n">
        <f aca="false">IF($O118=BF$5,$Y118,0)</f>
        <v>0</v>
      </c>
      <c r="BG118" s="0" t="n">
        <f aca="false">IF($O118=BG$5,$Y118,0)</f>
        <v>0</v>
      </c>
      <c r="BH118" s="0" t="n">
        <f aca="false">IF($O118=BH$5,$Y118,0)</f>
        <v>0</v>
      </c>
      <c r="BI118" s="139" t="n">
        <f aca="false">IF($O118=BI$5,$Y118,0)</f>
        <v>0</v>
      </c>
      <c r="BJ118" s="139" t="n">
        <f aca="false">IF($O118=BJ$5,$Y118,0)</f>
        <v>0</v>
      </c>
      <c r="BK118" s="139" t="n">
        <f aca="false">IF($O118=BK$5,$Y118,0)</f>
        <v>0</v>
      </c>
      <c r="BL118" s="139" t="n">
        <f aca="false">IF($O118=BL$5,$Y118,0)</f>
        <v>0</v>
      </c>
      <c r="BM118" s="139" t="n">
        <f aca="false">IF($O118=BM$5,$Y118,0)</f>
        <v>0</v>
      </c>
      <c r="BN118" s="139" t="n">
        <f aca="false">IF($O118=BN$5,$Y118,0)</f>
        <v>0</v>
      </c>
      <c r="BO118" s="139" t="n">
        <f aca="false">IF($O118=BO$5,$Y118,0)</f>
        <v>0</v>
      </c>
      <c r="BP118" s="139" t="n">
        <f aca="false">IF($O118=BP$5,$Y118,0)</f>
        <v>0</v>
      </c>
      <c r="BQ118" s="139" t="n">
        <f aca="false">IF($O118=BQ$5,$Y118,0)</f>
        <v>0</v>
      </c>
      <c r="BR118" s="139" t="n">
        <f aca="false">IF($O118=BR$5,$Y118,0)</f>
        <v>0</v>
      </c>
      <c r="BS118" s="139" t="n">
        <f aca="false">IF($O118=BS$5,$Y118,0)</f>
        <v>0</v>
      </c>
      <c r="BT118" s="139" t="n">
        <f aca="false">IF($O118=BT$5,$Y118,0)</f>
        <v>0</v>
      </c>
      <c r="BU118" s="139" t="n">
        <f aca="false">IF($O118=BU$5,$Y118,0)</f>
        <v>0</v>
      </c>
      <c r="BV118" s="139" t="n">
        <f aca="false">IF($O118=BV$5,$Y118,0)</f>
        <v>0</v>
      </c>
      <c r="BW118" s="139" t="n">
        <f aca="false">IF($O118=BW$5,$Y118,0)</f>
        <v>0</v>
      </c>
      <c r="BX118" s="139" t="n">
        <f aca="false">IF($O118=BX$5,$Y118,0)</f>
        <v>0</v>
      </c>
      <c r="BY118" s="139" t="n">
        <f aca="false">IF($O118=BY$5,$Y118,0)</f>
        <v>0</v>
      </c>
      <c r="BZ118" s="139" t="n">
        <f aca="false">IF($O118=BZ$5,$Y118,0)</f>
        <v>0</v>
      </c>
      <c r="CA118" s="139" t="n">
        <f aca="false">IF($O118=CA$5,$Y118,0)</f>
        <v>0</v>
      </c>
      <c r="CB118" s="139" t="n">
        <f aca="false">IF($O118=CB$5,$Y118,0)</f>
        <v>0</v>
      </c>
      <c r="CC118" s="139" t="n">
        <f aca="false">IF($O118=CC$5,$Y118,0)</f>
        <v>0</v>
      </c>
      <c r="CD118" s="139" t="n">
        <f aca="false">IF($O118=CD$5,$Y118,0)</f>
        <v>0</v>
      </c>
      <c r="CE118" s="139" t="n">
        <f aca="false">IF($O118=CE$5,$Y118,0)</f>
        <v>0</v>
      </c>
      <c r="CF118" s="139" t="n">
        <f aca="false">IF($O118=CF$5,$Y118,0)</f>
        <v>0</v>
      </c>
      <c r="CG118" s="139" t="n">
        <f aca="false">IF($O118=CG$5,$Y118,0)</f>
        <v>0</v>
      </c>
      <c r="CH118" s="139" t="n">
        <f aca="false">IF($O118=CH$5,$Y118,0)</f>
        <v>0</v>
      </c>
      <c r="CI118" s="139" t="n">
        <f aca="false">IF($O118=CI$5,$Y118,0)</f>
        <v>0</v>
      </c>
      <c r="CJ118" s="139" t="n">
        <f aca="false">IF($O118=CJ$5,$Y118,0)</f>
        <v>0</v>
      </c>
      <c r="CK118" s="139" t="n">
        <f aca="false">IF($O118=CK$5,$Y118,0)</f>
        <v>0</v>
      </c>
      <c r="CL118" s="139" t="n">
        <f aca="false">IF($O118=CL$5,$Y118,0)</f>
        <v>0</v>
      </c>
    </row>
    <row r="119" customFormat="false" ht="12.75" hidden="false" customHeight="false" outlineLevel="0" collapsed="false">
      <c r="A119" s="125" t="n">
        <v>113</v>
      </c>
      <c r="B119" s="140"/>
      <c r="C119" s="127" t="n">
        <f aca="false">IF(B119&lt;&gt;"",VLOOKUP(B119,ALTAS!$F$6:$I$205,4,FALSE()),0)</f>
        <v>0</v>
      </c>
      <c r="D119" s="128" t="n">
        <f aca="false">IF(B119&lt;&gt;"",VLOOKUP(B119,ALTAS!$F$6:$I$205,2,FALSE()),0)</f>
        <v>0</v>
      </c>
      <c r="E119" s="129"/>
      <c r="F119" s="129"/>
      <c r="G119" s="129"/>
      <c r="H119" s="129"/>
      <c r="I119" s="130" t="n">
        <f aca="false">PRODUCT(E119:H119)</f>
        <v>0</v>
      </c>
      <c r="J119" s="131" t="n">
        <f aca="false">IF(B119&lt;&gt;"",VLOOKUP(B119,ALTAS!$F$6:$L$205,7,FALSE()),0)</f>
        <v>0</v>
      </c>
      <c r="K119" s="131" t="n">
        <f aca="false">I119*J119</f>
        <v>0</v>
      </c>
      <c r="O119" s="132" t="str">
        <f aca="false">IF(P119&lt;&gt;0,VLOOKUP(P119,ALTAS!$F$6:$H$205,3,FALSE()),"VACIO")</f>
        <v>VACIO</v>
      </c>
      <c r="P119" s="133" t="n">
        <f aca="false">B119</f>
        <v>0</v>
      </c>
      <c r="Q119" s="134" t="n">
        <f aca="false">C119</f>
        <v>0</v>
      </c>
      <c r="R119" s="135" t="n">
        <f aca="false">D119</f>
        <v>0</v>
      </c>
      <c r="S119" s="135" t="n">
        <f aca="false">E119</f>
        <v>0</v>
      </c>
      <c r="T119" s="135" t="n">
        <f aca="false">F119</f>
        <v>0</v>
      </c>
      <c r="U119" s="135" t="n">
        <f aca="false">G119</f>
        <v>0</v>
      </c>
      <c r="V119" s="135" t="n">
        <f aca="false">H119</f>
        <v>0</v>
      </c>
      <c r="W119" s="135" t="n">
        <f aca="false">I119</f>
        <v>0</v>
      </c>
      <c r="X119" s="136" t="n">
        <f aca="false">J119</f>
        <v>0</v>
      </c>
      <c r="Y119" s="132" t="n">
        <f aca="false">K119</f>
        <v>0</v>
      </c>
      <c r="Z119" s="135" t="s">
        <v>164</v>
      </c>
      <c r="AA119" s="91" t="n">
        <v>0</v>
      </c>
      <c r="AB119" s="89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O119" s="139" t="n">
        <f aca="false">IF($O119=AO$5,$Y119,0)</f>
        <v>0</v>
      </c>
      <c r="AP119" s="139" t="n">
        <f aca="false">IF($O119=AP$5,$Y119,0)</f>
        <v>0</v>
      </c>
      <c r="AQ119" s="139" t="n">
        <f aca="false">IF($O119=AQ$5,$Y119,0)</f>
        <v>0</v>
      </c>
      <c r="AR119" s="139" t="n">
        <f aca="false">IF($O119=AR$5,$Y119,0)</f>
        <v>0</v>
      </c>
      <c r="AS119" s="139" t="n">
        <f aca="false">IF($O119=AS$5,$Y119,0)</f>
        <v>0</v>
      </c>
      <c r="AT119" s="139" t="n">
        <f aca="false">IF($O119=AT$5,$Y119,0)</f>
        <v>0</v>
      </c>
      <c r="AU119" s="139" t="n">
        <f aca="false">IF($O119=AU$5,$Y119,0)</f>
        <v>0</v>
      </c>
      <c r="AV119" s="139" t="n">
        <f aca="false">IF($O119=AV$5,$Y119,0)</f>
        <v>0</v>
      </c>
      <c r="AW119" s="139" t="n">
        <f aca="false">IF($O119=AW$5,$Y119,0)</f>
        <v>0</v>
      </c>
      <c r="AX119" s="139" t="n">
        <f aca="false">IF($O119=AX$5,$Y119,0)</f>
        <v>0</v>
      </c>
      <c r="AY119" s="139" t="n">
        <f aca="false">IF($O119=AY$5,$Y119,0)</f>
        <v>0</v>
      </c>
      <c r="AZ119" s="0" t="n">
        <f aca="false">IF($O119=AZ$5,$Y119,0)</f>
        <v>0</v>
      </c>
      <c r="BA119" s="0" t="n">
        <f aca="false">IF($O119=BA$5,$Y119,0)</f>
        <v>0</v>
      </c>
      <c r="BB119" s="0" t="n">
        <f aca="false">IF($O119=BB$5,$Y119,0)</f>
        <v>0</v>
      </c>
      <c r="BC119" s="0" t="n">
        <f aca="false">IF($O119=BC$5,$Y119,0)</f>
        <v>0</v>
      </c>
      <c r="BD119" s="0" t="n">
        <f aca="false">IF($O119=BD$5,$Y119,0)</f>
        <v>0</v>
      </c>
      <c r="BE119" s="0" t="n">
        <f aca="false">IF($O119=BE$5,$Y119,0)</f>
        <v>0</v>
      </c>
      <c r="BF119" s="0" t="n">
        <f aca="false">IF($O119=BF$5,$Y119,0)</f>
        <v>0</v>
      </c>
      <c r="BG119" s="0" t="n">
        <f aca="false">IF($O119=BG$5,$Y119,0)</f>
        <v>0</v>
      </c>
      <c r="BH119" s="0" t="n">
        <f aca="false">IF($O119=BH$5,$Y119,0)</f>
        <v>0</v>
      </c>
      <c r="BI119" s="139" t="n">
        <f aca="false">IF($O119=BI$5,$Y119,0)</f>
        <v>0</v>
      </c>
      <c r="BJ119" s="139" t="n">
        <f aca="false">IF($O119=BJ$5,$Y119,0)</f>
        <v>0</v>
      </c>
      <c r="BK119" s="139" t="n">
        <f aca="false">IF($O119=BK$5,$Y119,0)</f>
        <v>0</v>
      </c>
      <c r="BL119" s="139" t="n">
        <f aca="false">IF($O119=BL$5,$Y119,0)</f>
        <v>0</v>
      </c>
      <c r="BM119" s="139" t="n">
        <f aca="false">IF($O119=BM$5,$Y119,0)</f>
        <v>0</v>
      </c>
      <c r="BN119" s="139" t="n">
        <f aca="false">IF($O119=BN$5,$Y119,0)</f>
        <v>0</v>
      </c>
      <c r="BO119" s="139" t="n">
        <f aca="false">IF($O119=BO$5,$Y119,0)</f>
        <v>0</v>
      </c>
      <c r="BP119" s="139" t="n">
        <f aca="false">IF($O119=BP$5,$Y119,0)</f>
        <v>0</v>
      </c>
      <c r="BQ119" s="139" t="n">
        <f aca="false">IF($O119=BQ$5,$Y119,0)</f>
        <v>0</v>
      </c>
      <c r="BR119" s="139" t="n">
        <f aca="false">IF($O119=BR$5,$Y119,0)</f>
        <v>0</v>
      </c>
      <c r="BS119" s="139" t="n">
        <f aca="false">IF($O119=BS$5,$Y119,0)</f>
        <v>0</v>
      </c>
      <c r="BT119" s="139" t="n">
        <f aca="false">IF($O119=BT$5,$Y119,0)</f>
        <v>0</v>
      </c>
      <c r="BU119" s="139" t="n">
        <f aca="false">IF($O119=BU$5,$Y119,0)</f>
        <v>0</v>
      </c>
      <c r="BV119" s="139" t="n">
        <f aca="false">IF($O119=BV$5,$Y119,0)</f>
        <v>0</v>
      </c>
      <c r="BW119" s="139" t="n">
        <f aca="false">IF($O119=BW$5,$Y119,0)</f>
        <v>0</v>
      </c>
      <c r="BX119" s="139" t="n">
        <f aca="false">IF($O119=BX$5,$Y119,0)</f>
        <v>0</v>
      </c>
      <c r="BY119" s="139" t="n">
        <f aca="false">IF($O119=BY$5,$Y119,0)</f>
        <v>0</v>
      </c>
      <c r="BZ119" s="139" t="n">
        <f aca="false">IF($O119=BZ$5,$Y119,0)</f>
        <v>0</v>
      </c>
      <c r="CA119" s="139" t="n">
        <f aca="false">IF($O119=CA$5,$Y119,0)</f>
        <v>0</v>
      </c>
      <c r="CB119" s="139" t="n">
        <f aca="false">IF($O119=CB$5,$Y119,0)</f>
        <v>0</v>
      </c>
      <c r="CC119" s="139" t="n">
        <f aca="false">IF($O119=CC$5,$Y119,0)</f>
        <v>0</v>
      </c>
      <c r="CD119" s="139" t="n">
        <f aca="false">IF($O119=CD$5,$Y119,0)</f>
        <v>0</v>
      </c>
      <c r="CE119" s="139" t="n">
        <f aca="false">IF($O119=CE$5,$Y119,0)</f>
        <v>0</v>
      </c>
      <c r="CF119" s="139" t="n">
        <f aca="false">IF($O119=CF$5,$Y119,0)</f>
        <v>0</v>
      </c>
      <c r="CG119" s="139" t="n">
        <f aca="false">IF($O119=CG$5,$Y119,0)</f>
        <v>0</v>
      </c>
      <c r="CH119" s="139" t="n">
        <f aca="false">IF($O119=CH$5,$Y119,0)</f>
        <v>0</v>
      </c>
      <c r="CI119" s="139" t="n">
        <f aca="false">IF($O119=CI$5,$Y119,0)</f>
        <v>0</v>
      </c>
      <c r="CJ119" s="139" t="n">
        <f aca="false">IF($O119=CJ$5,$Y119,0)</f>
        <v>0</v>
      </c>
      <c r="CK119" s="139" t="n">
        <f aca="false">IF($O119=CK$5,$Y119,0)</f>
        <v>0</v>
      </c>
      <c r="CL119" s="139" t="n">
        <f aca="false">IF($O119=CL$5,$Y119,0)</f>
        <v>0</v>
      </c>
    </row>
    <row r="120" customFormat="false" ht="12.75" hidden="false" customHeight="false" outlineLevel="0" collapsed="false">
      <c r="A120" s="125" t="n">
        <v>114</v>
      </c>
      <c r="B120" s="140"/>
      <c r="C120" s="127" t="n">
        <f aca="false">IF(B120&lt;&gt;"",VLOOKUP(B120,ALTAS!$F$6:$I$205,4,FALSE()),0)</f>
        <v>0</v>
      </c>
      <c r="D120" s="128" t="n">
        <f aca="false">IF(B120&lt;&gt;"",VLOOKUP(B120,ALTAS!$F$6:$I$205,2,FALSE()),0)</f>
        <v>0</v>
      </c>
      <c r="E120" s="129"/>
      <c r="F120" s="129"/>
      <c r="G120" s="129"/>
      <c r="H120" s="129"/>
      <c r="I120" s="130" t="n">
        <f aca="false">PRODUCT(E120:H120)</f>
        <v>0</v>
      </c>
      <c r="J120" s="131" t="n">
        <f aca="false">IF(B120&lt;&gt;"",VLOOKUP(B120,ALTAS!$F$6:$L$205,7,FALSE()),0)</f>
        <v>0</v>
      </c>
      <c r="K120" s="131" t="n">
        <f aca="false">I120*J120</f>
        <v>0</v>
      </c>
      <c r="O120" s="132" t="str">
        <f aca="false">IF(P120&lt;&gt;0,VLOOKUP(P120,ALTAS!$F$6:$H$205,3,FALSE()),"VACIO")</f>
        <v>VACIO</v>
      </c>
      <c r="P120" s="133" t="n">
        <f aca="false">B120</f>
        <v>0</v>
      </c>
      <c r="Q120" s="134" t="n">
        <f aca="false">C120</f>
        <v>0</v>
      </c>
      <c r="R120" s="135" t="n">
        <f aca="false">D120</f>
        <v>0</v>
      </c>
      <c r="S120" s="135" t="n">
        <f aca="false">E120</f>
        <v>0</v>
      </c>
      <c r="T120" s="135" t="n">
        <f aca="false">F120</f>
        <v>0</v>
      </c>
      <c r="U120" s="135" t="n">
        <f aca="false">G120</f>
        <v>0</v>
      </c>
      <c r="V120" s="135" t="n">
        <f aca="false">H120</f>
        <v>0</v>
      </c>
      <c r="W120" s="135" t="n">
        <f aca="false">I120</f>
        <v>0</v>
      </c>
      <c r="X120" s="136" t="n">
        <f aca="false">J120</f>
        <v>0</v>
      </c>
      <c r="Y120" s="132" t="n">
        <f aca="false">K120</f>
        <v>0</v>
      </c>
      <c r="Z120" s="135" t="s">
        <v>164</v>
      </c>
      <c r="AA120" s="91" t="n">
        <v>0</v>
      </c>
      <c r="AB120" s="89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O120" s="139" t="n">
        <f aca="false">IF($O120=AO$5,$Y120,0)</f>
        <v>0</v>
      </c>
      <c r="AP120" s="139" t="n">
        <f aca="false">IF($O120=AP$5,$Y120,0)</f>
        <v>0</v>
      </c>
      <c r="AQ120" s="139" t="n">
        <f aca="false">IF($O120=AQ$5,$Y120,0)</f>
        <v>0</v>
      </c>
      <c r="AR120" s="139" t="n">
        <f aca="false">IF($O120=AR$5,$Y120,0)</f>
        <v>0</v>
      </c>
      <c r="AS120" s="139" t="n">
        <f aca="false">IF($O120=AS$5,$Y120,0)</f>
        <v>0</v>
      </c>
      <c r="AT120" s="139" t="n">
        <f aca="false">IF($O120=AT$5,$Y120,0)</f>
        <v>0</v>
      </c>
      <c r="AU120" s="139" t="n">
        <f aca="false">IF($O120=AU$5,$Y120,0)</f>
        <v>0</v>
      </c>
      <c r="AV120" s="139" t="n">
        <f aca="false">IF($O120=AV$5,$Y120,0)</f>
        <v>0</v>
      </c>
      <c r="AW120" s="139" t="n">
        <f aca="false">IF($O120=AW$5,$Y120,0)</f>
        <v>0</v>
      </c>
      <c r="AX120" s="139" t="n">
        <f aca="false">IF($O120=AX$5,$Y120,0)</f>
        <v>0</v>
      </c>
      <c r="AY120" s="139" t="n">
        <f aca="false">IF($O120=AY$5,$Y120,0)</f>
        <v>0</v>
      </c>
      <c r="AZ120" s="0" t="n">
        <f aca="false">IF($O120=AZ$5,$Y120,0)</f>
        <v>0</v>
      </c>
      <c r="BA120" s="0" t="n">
        <f aca="false">IF($O120=BA$5,$Y120,0)</f>
        <v>0</v>
      </c>
      <c r="BB120" s="0" t="n">
        <f aca="false">IF($O120=BB$5,$Y120,0)</f>
        <v>0</v>
      </c>
      <c r="BC120" s="0" t="n">
        <f aca="false">IF($O120=BC$5,$Y120,0)</f>
        <v>0</v>
      </c>
      <c r="BD120" s="0" t="n">
        <f aca="false">IF($O120=BD$5,$Y120,0)</f>
        <v>0</v>
      </c>
      <c r="BE120" s="0" t="n">
        <f aca="false">IF($O120=BE$5,$Y120,0)</f>
        <v>0</v>
      </c>
      <c r="BF120" s="0" t="n">
        <f aca="false">IF($O120=BF$5,$Y120,0)</f>
        <v>0</v>
      </c>
      <c r="BG120" s="0" t="n">
        <f aca="false">IF($O120=BG$5,$Y120,0)</f>
        <v>0</v>
      </c>
      <c r="BH120" s="0" t="n">
        <f aca="false">IF($O120=BH$5,$Y120,0)</f>
        <v>0</v>
      </c>
      <c r="BI120" s="139" t="n">
        <f aca="false">IF($O120=BI$5,$Y120,0)</f>
        <v>0</v>
      </c>
      <c r="BJ120" s="139" t="n">
        <f aca="false">IF($O120=BJ$5,$Y120,0)</f>
        <v>0</v>
      </c>
      <c r="BK120" s="139" t="n">
        <f aca="false">IF($O120=BK$5,$Y120,0)</f>
        <v>0</v>
      </c>
      <c r="BL120" s="139" t="n">
        <f aca="false">IF($O120=BL$5,$Y120,0)</f>
        <v>0</v>
      </c>
      <c r="BM120" s="139" t="n">
        <f aca="false">IF($O120=BM$5,$Y120,0)</f>
        <v>0</v>
      </c>
      <c r="BN120" s="139" t="n">
        <f aca="false">IF($O120=BN$5,$Y120,0)</f>
        <v>0</v>
      </c>
      <c r="BO120" s="139" t="n">
        <f aca="false">IF($O120=BO$5,$Y120,0)</f>
        <v>0</v>
      </c>
      <c r="BP120" s="139" t="n">
        <f aca="false">IF($O120=BP$5,$Y120,0)</f>
        <v>0</v>
      </c>
      <c r="BQ120" s="139" t="n">
        <f aca="false">IF($O120=BQ$5,$Y120,0)</f>
        <v>0</v>
      </c>
      <c r="BR120" s="139" t="n">
        <f aca="false">IF($O120=BR$5,$Y120,0)</f>
        <v>0</v>
      </c>
      <c r="BS120" s="139" t="n">
        <f aca="false">IF($O120=BS$5,$Y120,0)</f>
        <v>0</v>
      </c>
      <c r="BT120" s="139" t="n">
        <f aca="false">IF($O120=BT$5,$Y120,0)</f>
        <v>0</v>
      </c>
      <c r="BU120" s="139" t="n">
        <f aca="false">IF($O120=BU$5,$Y120,0)</f>
        <v>0</v>
      </c>
      <c r="BV120" s="139" t="n">
        <f aca="false">IF($O120=BV$5,$Y120,0)</f>
        <v>0</v>
      </c>
      <c r="BW120" s="139" t="n">
        <f aca="false">IF($O120=BW$5,$Y120,0)</f>
        <v>0</v>
      </c>
      <c r="BX120" s="139" t="n">
        <f aca="false">IF($O120=BX$5,$Y120,0)</f>
        <v>0</v>
      </c>
      <c r="BY120" s="139" t="n">
        <f aca="false">IF($O120=BY$5,$Y120,0)</f>
        <v>0</v>
      </c>
      <c r="BZ120" s="139" t="n">
        <f aca="false">IF($O120=BZ$5,$Y120,0)</f>
        <v>0</v>
      </c>
      <c r="CA120" s="139" t="n">
        <f aca="false">IF($O120=CA$5,$Y120,0)</f>
        <v>0</v>
      </c>
      <c r="CB120" s="139" t="n">
        <f aca="false">IF($O120=CB$5,$Y120,0)</f>
        <v>0</v>
      </c>
      <c r="CC120" s="139" t="n">
        <f aca="false">IF($O120=CC$5,$Y120,0)</f>
        <v>0</v>
      </c>
      <c r="CD120" s="139" t="n">
        <f aca="false">IF($O120=CD$5,$Y120,0)</f>
        <v>0</v>
      </c>
      <c r="CE120" s="139" t="n">
        <f aca="false">IF($O120=CE$5,$Y120,0)</f>
        <v>0</v>
      </c>
      <c r="CF120" s="139" t="n">
        <f aca="false">IF($O120=CF$5,$Y120,0)</f>
        <v>0</v>
      </c>
      <c r="CG120" s="139" t="n">
        <f aca="false">IF($O120=CG$5,$Y120,0)</f>
        <v>0</v>
      </c>
      <c r="CH120" s="139" t="n">
        <f aca="false">IF($O120=CH$5,$Y120,0)</f>
        <v>0</v>
      </c>
      <c r="CI120" s="139" t="n">
        <f aca="false">IF($O120=CI$5,$Y120,0)</f>
        <v>0</v>
      </c>
      <c r="CJ120" s="139" t="n">
        <f aca="false">IF($O120=CJ$5,$Y120,0)</f>
        <v>0</v>
      </c>
      <c r="CK120" s="139" t="n">
        <f aca="false">IF($O120=CK$5,$Y120,0)</f>
        <v>0</v>
      </c>
      <c r="CL120" s="139" t="n">
        <f aca="false">IF($O120=CL$5,$Y120,0)</f>
        <v>0</v>
      </c>
    </row>
    <row r="121" customFormat="false" ht="12.75" hidden="false" customHeight="false" outlineLevel="0" collapsed="false">
      <c r="A121" s="125" t="n">
        <v>115</v>
      </c>
      <c r="B121" s="140"/>
      <c r="C121" s="127" t="n">
        <f aca="false">IF(B121&lt;&gt;"",VLOOKUP(B121,ALTAS!$F$6:$I$205,4,FALSE()),0)</f>
        <v>0</v>
      </c>
      <c r="D121" s="128" t="n">
        <f aca="false">IF(B121&lt;&gt;"",VLOOKUP(B121,ALTAS!$F$6:$I$205,2,FALSE()),0)</f>
        <v>0</v>
      </c>
      <c r="E121" s="129"/>
      <c r="F121" s="129"/>
      <c r="G121" s="129"/>
      <c r="H121" s="129"/>
      <c r="I121" s="130" t="n">
        <f aca="false">PRODUCT(E121:H121)</f>
        <v>0</v>
      </c>
      <c r="J121" s="131" t="n">
        <f aca="false">IF(B121&lt;&gt;"",VLOOKUP(B121,ALTAS!$F$6:$L$205,7,FALSE()),0)</f>
        <v>0</v>
      </c>
      <c r="K121" s="131" t="n">
        <f aca="false">I121*J121</f>
        <v>0</v>
      </c>
      <c r="O121" s="132" t="str">
        <f aca="false">IF(P121&lt;&gt;0,VLOOKUP(P121,ALTAS!$F$6:$H$205,3,FALSE()),"VACIO")</f>
        <v>VACIO</v>
      </c>
      <c r="P121" s="133" t="n">
        <f aca="false">B121</f>
        <v>0</v>
      </c>
      <c r="Q121" s="134" t="n">
        <f aca="false">C121</f>
        <v>0</v>
      </c>
      <c r="R121" s="135" t="n">
        <f aca="false">D121</f>
        <v>0</v>
      </c>
      <c r="S121" s="135" t="n">
        <f aca="false">E121</f>
        <v>0</v>
      </c>
      <c r="T121" s="135" t="n">
        <f aca="false">F121</f>
        <v>0</v>
      </c>
      <c r="U121" s="135" t="n">
        <f aca="false">G121</f>
        <v>0</v>
      </c>
      <c r="V121" s="135" t="n">
        <f aca="false">H121</f>
        <v>0</v>
      </c>
      <c r="W121" s="135" t="n">
        <f aca="false">I121</f>
        <v>0</v>
      </c>
      <c r="X121" s="136" t="n">
        <f aca="false">J121</f>
        <v>0</v>
      </c>
      <c r="Y121" s="132" t="n">
        <f aca="false">K121</f>
        <v>0</v>
      </c>
      <c r="Z121" s="135" t="s">
        <v>164</v>
      </c>
      <c r="AA121" s="91" t="n">
        <v>0</v>
      </c>
      <c r="AB121" s="89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O121" s="139" t="n">
        <f aca="false">IF($O121=AO$5,$Y121,0)</f>
        <v>0</v>
      </c>
      <c r="AP121" s="139" t="n">
        <f aca="false">IF($O121=AP$5,$Y121,0)</f>
        <v>0</v>
      </c>
      <c r="AQ121" s="139" t="n">
        <f aca="false">IF($O121=AQ$5,$Y121,0)</f>
        <v>0</v>
      </c>
      <c r="AR121" s="139" t="n">
        <f aca="false">IF($O121=AR$5,$Y121,0)</f>
        <v>0</v>
      </c>
      <c r="AS121" s="139" t="n">
        <f aca="false">IF($O121=AS$5,$Y121,0)</f>
        <v>0</v>
      </c>
      <c r="AT121" s="139" t="n">
        <f aca="false">IF($O121=AT$5,$Y121,0)</f>
        <v>0</v>
      </c>
      <c r="AU121" s="139" t="n">
        <f aca="false">IF($O121=AU$5,$Y121,0)</f>
        <v>0</v>
      </c>
      <c r="AV121" s="139" t="n">
        <f aca="false">IF($O121=AV$5,$Y121,0)</f>
        <v>0</v>
      </c>
      <c r="AW121" s="139" t="n">
        <f aca="false">IF($O121=AW$5,$Y121,0)</f>
        <v>0</v>
      </c>
      <c r="AX121" s="139" t="n">
        <f aca="false">IF($O121=AX$5,$Y121,0)</f>
        <v>0</v>
      </c>
      <c r="AY121" s="139" t="n">
        <f aca="false">IF($O121=AY$5,$Y121,0)</f>
        <v>0</v>
      </c>
      <c r="AZ121" s="0" t="n">
        <f aca="false">IF($O121=AZ$5,$Y121,0)</f>
        <v>0</v>
      </c>
      <c r="BA121" s="0" t="n">
        <f aca="false">IF($O121=BA$5,$Y121,0)</f>
        <v>0</v>
      </c>
      <c r="BB121" s="0" t="n">
        <f aca="false">IF($O121=BB$5,$Y121,0)</f>
        <v>0</v>
      </c>
      <c r="BC121" s="0" t="n">
        <f aca="false">IF($O121=BC$5,$Y121,0)</f>
        <v>0</v>
      </c>
      <c r="BD121" s="0" t="n">
        <f aca="false">IF($O121=BD$5,$Y121,0)</f>
        <v>0</v>
      </c>
      <c r="BE121" s="0" t="n">
        <f aca="false">IF($O121=BE$5,$Y121,0)</f>
        <v>0</v>
      </c>
      <c r="BF121" s="0" t="n">
        <f aca="false">IF($O121=BF$5,$Y121,0)</f>
        <v>0</v>
      </c>
      <c r="BG121" s="0" t="n">
        <f aca="false">IF($O121=BG$5,$Y121,0)</f>
        <v>0</v>
      </c>
      <c r="BH121" s="0" t="n">
        <f aca="false">IF($O121=BH$5,$Y121,0)</f>
        <v>0</v>
      </c>
      <c r="BI121" s="139" t="n">
        <f aca="false">IF($O121=BI$5,$Y121,0)</f>
        <v>0</v>
      </c>
      <c r="BJ121" s="139" t="n">
        <f aca="false">IF($O121=BJ$5,$Y121,0)</f>
        <v>0</v>
      </c>
      <c r="BK121" s="139" t="n">
        <f aca="false">IF($O121=BK$5,$Y121,0)</f>
        <v>0</v>
      </c>
      <c r="BL121" s="139" t="n">
        <f aca="false">IF($O121=BL$5,$Y121,0)</f>
        <v>0</v>
      </c>
      <c r="BM121" s="139" t="n">
        <f aca="false">IF($O121=BM$5,$Y121,0)</f>
        <v>0</v>
      </c>
      <c r="BN121" s="139" t="n">
        <f aca="false">IF($O121=BN$5,$Y121,0)</f>
        <v>0</v>
      </c>
      <c r="BO121" s="139" t="n">
        <f aca="false">IF($O121=BO$5,$Y121,0)</f>
        <v>0</v>
      </c>
      <c r="BP121" s="139" t="n">
        <f aca="false">IF($O121=BP$5,$Y121,0)</f>
        <v>0</v>
      </c>
      <c r="BQ121" s="139" t="n">
        <f aca="false">IF($O121=BQ$5,$Y121,0)</f>
        <v>0</v>
      </c>
      <c r="BR121" s="139" t="n">
        <f aca="false">IF($O121=BR$5,$Y121,0)</f>
        <v>0</v>
      </c>
      <c r="BS121" s="139" t="n">
        <f aca="false">IF($O121=BS$5,$Y121,0)</f>
        <v>0</v>
      </c>
      <c r="BT121" s="139" t="n">
        <f aca="false">IF($O121=BT$5,$Y121,0)</f>
        <v>0</v>
      </c>
      <c r="BU121" s="139" t="n">
        <f aca="false">IF($O121=BU$5,$Y121,0)</f>
        <v>0</v>
      </c>
      <c r="BV121" s="139" t="n">
        <f aca="false">IF($O121=BV$5,$Y121,0)</f>
        <v>0</v>
      </c>
      <c r="BW121" s="139" t="n">
        <f aca="false">IF($O121=BW$5,$Y121,0)</f>
        <v>0</v>
      </c>
      <c r="BX121" s="139" t="n">
        <f aca="false">IF($O121=BX$5,$Y121,0)</f>
        <v>0</v>
      </c>
      <c r="BY121" s="139" t="n">
        <f aca="false">IF($O121=BY$5,$Y121,0)</f>
        <v>0</v>
      </c>
      <c r="BZ121" s="139" t="n">
        <f aca="false">IF($O121=BZ$5,$Y121,0)</f>
        <v>0</v>
      </c>
      <c r="CA121" s="139" t="n">
        <f aca="false">IF($O121=CA$5,$Y121,0)</f>
        <v>0</v>
      </c>
      <c r="CB121" s="139" t="n">
        <f aca="false">IF($O121=CB$5,$Y121,0)</f>
        <v>0</v>
      </c>
      <c r="CC121" s="139" t="n">
        <f aca="false">IF($O121=CC$5,$Y121,0)</f>
        <v>0</v>
      </c>
      <c r="CD121" s="139" t="n">
        <f aca="false">IF($O121=CD$5,$Y121,0)</f>
        <v>0</v>
      </c>
      <c r="CE121" s="139" t="n">
        <f aca="false">IF($O121=CE$5,$Y121,0)</f>
        <v>0</v>
      </c>
      <c r="CF121" s="139" t="n">
        <f aca="false">IF($O121=CF$5,$Y121,0)</f>
        <v>0</v>
      </c>
      <c r="CG121" s="139" t="n">
        <f aca="false">IF($O121=CG$5,$Y121,0)</f>
        <v>0</v>
      </c>
      <c r="CH121" s="139" t="n">
        <f aca="false">IF($O121=CH$5,$Y121,0)</f>
        <v>0</v>
      </c>
      <c r="CI121" s="139" t="n">
        <f aca="false">IF($O121=CI$5,$Y121,0)</f>
        <v>0</v>
      </c>
      <c r="CJ121" s="139" t="n">
        <f aca="false">IF($O121=CJ$5,$Y121,0)</f>
        <v>0</v>
      </c>
      <c r="CK121" s="139" t="n">
        <f aca="false">IF($O121=CK$5,$Y121,0)</f>
        <v>0</v>
      </c>
      <c r="CL121" s="139" t="n">
        <f aca="false">IF($O121=CL$5,$Y121,0)</f>
        <v>0</v>
      </c>
    </row>
    <row r="122" customFormat="false" ht="12.75" hidden="false" customHeight="false" outlineLevel="0" collapsed="false">
      <c r="A122" s="125" t="n">
        <v>116</v>
      </c>
      <c r="B122" s="140"/>
      <c r="C122" s="127" t="n">
        <f aca="false">IF(B122&lt;&gt;"",VLOOKUP(B122,ALTAS!$F$6:$I$205,4,FALSE()),0)</f>
        <v>0</v>
      </c>
      <c r="D122" s="128" t="n">
        <f aca="false">IF(B122&lt;&gt;"",VLOOKUP(B122,ALTAS!$F$6:$I$205,2,FALSE()),0)</f>
        <v>0</v>
      </c>
      <c r="E122" s="129"/>
      <c r="F122" s="129"/>
      <c r="G122" s="129"/>
      <c r="H122" s="129"/>
      <c r="I122" s="130" t="n">
        <f aca="false">PRODUCT(E122:H122)</f>
        <v>0</v>
      </c>
      <c r="J122" s="131" t="n">
        <f aca="false">IF(B122&lt;&gt;"",VLOOKUP(B122,ALTAS!$F$6:$L$205,7,FALSE()),0)</f>
        <v>0</v>
      </c>
      <c r="K122" s="131" t="n">
        <f aca="false">I122*J122</f>
        <v>0</v>
      </c>
      <c r="O122" s="132" t="str">
        <f aca="false">IF(P122&lt;&gt;0,VLOOKUP(P122,ALTAS!$F$6:$H$205,3,FALSE()),"VACIO")</f>
        <v>VACIO</v>
      </c>
      <c r="P122" s="133" t="n">
        <f aca="false">B122</f>
        <v>0</v>
      </c>
      <c r="Q122" s="134" t="n">
        <f aca="false">C122</f>
        <v>0</v>
      </c>
      <c r="R122" s="135" t="n">
        <f aca="false">D122</f>
        <v>0</v>
      </c>
      <c r="S122" s="135" t="n">
        <f aca="false">E122</f>
        <v>0</v>
      </c>
      <c r="T122" s="135" t="n">
        <f aca="false">F122</f>
        <v>0</v>
      </c>
      <c r="U122" s="135" t="n">
        <f aca="false">G122</f>
        <v>0</v>
      </c>
      <c r="V122" s="135" t="n">
        <f aca="false">H122</f>
        <v>0</v>
      </c>
      <c r="W122" s="135" t="n">
        <f aca="false">I122</f>
        <v>0</v>
      </c>
      <c r="X122" s="136" t="n">
        <f aca="false">J122</f>
        <v>0</v>
      </c>
      <c r="Y122" s="132" t="n">
        <f aca="false">K122</f>
        <v>0</v>
      </c>
      <c r="Z122" s="135" t="s">
        <v>164</v>
      </c>
      <c r="AA122" s="91" t="n">
        <v>0</v>
      </c>
      <c r="AB122" s="89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O122" s="139" t="n">
        <f aca="false">IF($O122=AO$5,$Y122,0)</f>
        <v>0</v>
      </c>
      <c r="AP122" s="139" t="n">
        <f aca="false">IF($O122=AP$5,$Y122,0)</f>
        <v>0</v>
      </c>
      <c r="AQ122" s="139" t="n">
        <f aca="false">IF($O122=AQ$5,$Y122,0)</f>
        <v>0</v>
      </c>
      <c r="AR122" s="139" t="n">
        <f aca="false">IF($O122=AR$5,$Y122,0)</f>
        <v>0</v>
      </c>
      <c r="AS122" s="139" t="n">
        <f aca="false">IF($O122=AS$5,$Y122,0)</f>
        <v>0</v>
      </c>
      <c r="AT122" s="139" t="n">
        <f aca="false">IF($O122=AT$5,$Y122,0)</f>
        <v>0</v>
      </c>
      <c r="AU122" s="139" t="n">
        <f aca="false">IF($O122=AU$5,$Y122,0)</f>
        <v>0</v>
      </c>
      <c r="AV122" s="139" t="n">
        <f aca="false">IF($O122=AV$5,$Y122,0)</f>
        <v>0</v>
      </c>
      <c r="AW122" s="139" t="n">
        <f aca="false">IF($O122=AW$5,$Y122,0)</f>
        <v>0</v>
      </c>
      <c r="AX122" s="139" t="n">
        <f aca="false">IF($O122=AX$5,$Y122,0)</f>
        <v>0</v>
      </c>
      <c r="AY122" s="139" t="n">
        <f aca="false">IF($O122=AY$5,$Y122,0)</f>
        <v>0</v>
      </c>
      <c r="AZ122" s="0" t="n">
        <f aca="false">IF($O122=AZ$5,$Y122,0)</f>
        <v>0</v>
      </c>
      <c r="BA122" s="0" t="n">
        <f aca="false">IF($O122=BA$5,$Y122,0)</f>
        <v>0</v>
      </c>
      <c r="BB122" s="0" t="n">
        <f aca="false">IF($O122=BB$5,$Y122,0)</f>
        <v>0</v>
      </c>
      <c r="BC122" s="0" t="n">
        <f aca="false">IF($O122=BC$5,$Y122,0)</f>
        <v>0</v>
      </c>
      <c r="BD122" s="0" t="n">
        <f aca="false">IF($O122=BD$5,$Y122,0)</f>
        <v>0</v>
      </c>
      <c r="BE122" s="0" t="n">
        <f aca="false">IF($O122=BE$5,$Y122,0)</f>
        <v>0</v>
      </c>
      <c r="BF122" s="0" t="n">
        <f aca="false">IF($O122=BF$5,$Y122,0)</f>
        <v>0</v>
      </c>
      <c r="BG122" s="0" t="n">
        <f aca="false">IF($O122=BG$5,$Y122,0)</f>
        <v>0</v>
      </c>
      <c r="BH122" s="0" t="n">
        <f aca="false">IF($O122=BH$5,$Y122,0)</f>
        <v>0</v>
      </c>
      <c r="BI122" s="139" t="n">
        <f aca="false">IF($O122=BI$5,$Y122,0)</f>
        <v>0</v>
      </c>
      <c r="BJ122" s="139" t="n">
        <f aca="false">IF($O122=BJ$5,$Y122,0)</f>
        <v>0</v>
      </c>
      <c r="BK122" s="139" t="n">
        <f aca="false">IF($O122=BK$5,$Y122,0)</f>
        <v>0</v>
      </c>
      <c r="BL122" s="139" t="n">
        <f aca="false">IF($O122=BL$5,$Y122,0)</f>
        <v>0</v>
      </c>
      <c r="BM122" s="139" t="n">
        <f aca="false">IF($O122=BM$5,$Y122,0)</f>
        <v>0</v>
      </c>
      <c r="BN122" s="139" t="n">
        <f aca="false">IF($O122=BN$5,$Y122,0)</f>
        <v>0</v>
      </c>
      <c r="BO122" s="139" t="n">
        <f aca="false">IF($O122=BO$5,$Y122,0)</f>
        <v>0</v>
      </c>
      <c r="BP122" s="139" t="n">
        <f aca="false">IF($O122=BP$5,$Y122,0)</f>
        <v>0</v>
      </c>
      <c r="BQ122" s="139" t="n">
        <f aca="false">IF($O122=BQ$5,$Y122,0)</f>
        <v>0</v>
      </c>
      <c r="BR122" s="139" t="n">
        <f aca="false">IF($O122=BR$5,$Y122,0)</f>
        <v>0</v>
      </c>
      <c r="BS122" s="139" t="n">
        <f aca="false">IF($O122=BS$5,$Y122,0)</f>
        <v>0</v>
      </c>
      <c r="BT122" s="139" t="n">
        <f aca="false">IF($O122=BT$5,$Y122,0)</f>
        <v>0</v>
      </c>
      <c r="BU122" s="139" t="n">
        <f aca="false">IF($O122=BU$5,$Y122,0)</f>
        <v>0</v>
      </c>
      <c r="BV122" s="139" t="n">
        <f aca="false">IF($O122=BV$5,$Y122,0)</f>
        <v>0</v>
      </c>
      <c r="BW122" s="139" t="n">
        <f aca="false">IF($O122=BW$5,$Y122,0)</f>
        <v>0</v>
      </c>
      <c r="BX122" s="139" t="n">
        <f aca="false">IF($O122=BX$5,$Y122,0)</f>
        <v>0</v>
      </c>
      <c r="BY122" s="139" t="n">
        <f aca="false">IF($O122=BY$5,$Y122,0)</f>
        <v>0</v>
      </c>
      <c r="BZ122" s="139" t="n">
        <f aca="false">IF($O122=BZ$5,$Y122,0)</f>
        <v>0</v>
      </c>
      <c r="CA122" s="139" t="n">
        <f aca="false">IF($O122=CA$5,$Y122,0)</f>
        <v>0</v>
      </c>
      <c r="CB122" s="139" t="n">
        <f aca="false">IF($O122=CB$5,$Y122,0)</f>
        <v>0</v>
      </c>
      <c r="CC122" s="139" t="n">
        <f aca="false">IF($O122=CC$5,$Y122,0)</f>
        <v>0</v>
      </c>
      <c r="CD122" s="139" t="n">
        <f aca="false">IF($O122=CD$5,$Y122,0)</f>
        <v>0</v>
      </c>
      <c r="CE122" s="139" t="n">
        <f aca="false">IF($O122=CE$5,$Y122,0)</f>
        <v>0</v>
      </c>
      <c r="CF122" s="139" t="n">
        <f aca="false">IF($O122=CF$5,$Y122,0)</f>
        <v>0</v>
      </c>
      <c r="CG122" s="139" t="n">
        <f aca="false">IF($O122=CG$5,$Y122,0)</f>
        <v>0</v>
      </c>
      <c r="CH122" s="139" t="n">
        <f aca="false">IF($O122=CH$5,$Y122,0)</f>
        <v>0</v>
      </c>
      <c r="CI122" s="139" t="n">
        <f aca="false">IF($O122=CI$5,$Y122,0)</f>
        <v>0</v>
      </c>
      <c r="CJ122" s="139" t="n">
        <f aca="false">IF($O122=CJ$5,$Y122,0)</f>
        <v>0</v>
      </c>
      <c r="CK122" s="139" t="n">
        <f aca="false">IF($O122=CK$5,$Y122,0)</f>
        <v>0</v>
      </c>
      <c r="CL122" s="139" t="n">
        <f aca="false">IF($O122=CL$5,$Y122,0)</f>
        <v>0</v>
      </c>
    </row>
    <row r="123" customFormat="false" ht="12.75" hidden="false" customHeight="false" outlineLevel="0" collapsed="false">
      <c r="A123" s="125" t="n">
        <v>117</v>
      </c>
      <c r="B123" s="140"/>
      <c r="C123" s="127" t="n">
        <f aca="false">IF(B123&lt;&gt;"",VLOOKUP(B123,ALTAS!$F$6:$I$205,4,FALSE()),0)</f>
        <v>0</v>
      </c>
      <c r="D123" s="128" t="n">
        <f aca="false">IF(B123&lt;&gt;"",VLOOKUP(B123,ALTAS!$F$6:$I$205,2,FALSE()),0)</f>
        <v>0</v>
      </c>
      <c r="E123" s="129"/>
      <c r="F123" s="129"/>
      <c r="G123" s="129"/>
      <c r="H123" s="129"/>
      <c r="I123" s="130" t="n">
        <f aca="false">PRODUCT(E123:H123)</f>
        <v>0</v>
      </c>
      <c r="J123" s="131" t="n">
        <f aca="false">IF(B123&lt;&gt;"",VLOOKUP(B123,ALTAS!$F$6:$L$205,7,FALSE()),0)</f>
        <v>0</v>
      </c>
      <c r="K123" s="131" t="n">
        <f aca="false">I123*J123</f>
        <v>0</v>
      </c>
      <c r="O123" s="132" t="str">
        <f aca="false">IF(P123&lt;&gt;0,VLOOKUP(P123,ALTAS!$F$6:$H$205,3,FALSE()),"VACIO")</f>
        <v>VACIO</v>
      </c>
      <c r="P123" s="133" t="n">
        <f aca="false">B123</f>
        <v>0</v>
      </c>
      <c r="Q123" s="134" t="n">
        <f aca="false">C123</f>
        <v>0</v>
      </c>
      <c r="R123" s="135" t="n">
        <f aca="false">D123</f>
        <v>0</v>
      </c>
      <c r="S123" s="135" t="n">
        <f aca="false">E123</f>
        <v>0</v>
      </c>
      <c r="T123" s="135" t="n">
        <f aca="false">F123</f>
        <v>0</v>
      </c>
      <c r="U123" s="135" t="n">
        <f aca="false">G123</f>
        <v>0</v>
      </c>
      <c r="V123" s="135" t="n">
        <f aca="false">H123</f>
        <v>0</v>
      </c>
      <c r="W123" s="135" t="n">
        <f aca="false">I123</f>
        <v>0</v>
      </c>
      <c r="X123" s="136" t="n">
        <f aca="false">J123</f>
        <v>0</v>
      </c>
      <c r="Y123" s="132" t="n">
        <f aca="false">K123</f>
        <v>0</v>
      </c>
      <c r="Z123" s="135" t="s">
        <v>164</v>
      </c>
      <c r="AA123" s="91" t="n">
        <v>0</v>
      </c>
      <c r="AB123" s="89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O123" s="139" t="n">
        <f aca="false">IF($O123=AO$5,$Y123,0)</f>
        <v>0</v>
      </c>
      <c r="AP123" s="139" t="n">
        <f aca="false">IF($O123=AP$5,$Y123,0)</f>
        <v>0</v>
      </c>
      <c r="AQ123" s="139" t="n">
        <f aca="false">IF($O123=AQ$5,$Y123,0)</f>
        <v>0</v>
      </c>
      <c r="AR123" s="139" t="n">
        <f aca="false">IF($O123=AR$5,$Y123,0)</f>
        <v>0</v>
      </c>
      <c r="AS123" s="139" t="n">
        <f aca="false">IF($O123=AS$5,$Y123,0)</f>
        <v>0</v>
      </c>
      <c r="AT123" s="139" t="n">
        <f aca="false">IF($O123=AT$5,$Y123,0)</f>
        <v>0</v>
      </c>
      <c r="AU123" s="139" t="n">
        <f aca="false">IF($O123=AU$5,$Y123,0)</f>
        <v>0</v>
      </c>
      <c r="AV123" s="139" t="n">
        <f aca="false">IF($O123=AV$5,$Y123,0)</f>
        <v>0</v>
      </c>
      <c r="AW123" s="139" t="n">
        <f aca="false">IF($O123=AW$5,$Y123,0)</f>
        <v>0</v>
      </c>
      <c r="AX123" s="139" t="n">
        <f aca="false">IF($O123=AX$5,$Y123,0)</f>
        <v>0</v>
      </c>
      <c r="AY123" s="139" t="n">
        <f aca="false">IF($O123=AY$5,$Y123,0)</f>
        <v>0</v>
      </c>
      <c r="AZ123" s="0" t="n">
        <f aca="false">IF($O123=AZ$5,$Y123,0)</f>
        <v>0</v>
      </c>
      <c r="BA123" s="0" t="n">
        <f aca="false">IF($O123=BA$5,$Y123,0)</f>
        <v>0</v>
      </c>
      <c r="BB123" s="0" t="n">
        <f aca="false">IF($O123=BB$5,$Y123,0)</f>
        <v>0</v>
      </c>
      <c r="BC123" s="0" t="n">
        <f aca="false">IF($O123=BC$5,$Y123,0)</f>
        <v>0</v>
      </c>
      <c r="BD123" s="0" t="n">
        <f aca="false">IF($O123=BD$5,$Y123,0)</f>
        <v>0</v>
      </c>
      <c r="BE123" s="0" t="n">
        <f aca="false">IF($O123=BE$5,$Y123,0)</f>
        <v>0</v>
      </c>
      <c r="BF123" s="0" t="n">
        <f aca="false">IF($O123=BF$5,$Y123,0)</f>
        <v>0</v>
      </c>
      <c r="BG123" s="0" t="n">
        <f aca="false">IF($O123=BG$5,$Y123,0)</f>
        <v>0</v>
      </c>
      <c r="BH123" s="0" t="n">
        <f aca="false">IF($O123=BH$5,$Y123,0)</f>
        <v>0</v>
      </c>
      <c r="BI123" s="139" t="n">
        <f aca="false">IF($O123=BI$5,$Y123,0)</f>
        <v>0</v>
      </c>
      <c r="BJ123" s="139" t="n">
        <f aca="false">IF($O123=BJ$5,$Y123,0)</f>
        <v>0</v>
      </c>
      <c r="BK123" s="139" t="n">
        <f aca="false">IF($O123=BK$5,$Y123,0)</f>
        <v>0</v>
      </c>
      <c r="BL123" s="139" t="n">
        <f aca="false">IF($O123=BL$5,$Y123,0)</f>
        <v>0</v>
      </c>
      <c r="BM123" s="139" t="n">
        <f aca="false">IF($O123=BM$5,$Y123,0)</f>
        <v>0</v>
      </c>
      <c r="BN123" s="139" t="n">
        <f aca="false">IF($O123=BN$5,$Y123,0)</f>
        <v>0</v>
      </c>
      <c r="BO123" s="139" t="n">
        <f aca="false">IF($O123=BO$5,$Y123,0)</f>
        <v>0</v>
      </c>
      <c r="BP123" s="139" t="n">
        <f aca="false">IF($O123=BP$5,$Y123,0)</f>
        <v>0</v>
      </c>
      <c r="BQ123" s="139" t="n">
        <f aca="false">IF($O123=BQ$5,$Y123,0)</f>
        <v>0</v>
      </c>
      <c r="BR123" s="139" t="n">
        <f aca="false">IF($O123=BR$5,$Y123,0)</f>
        <v>0</v>
      </c>
      <c r="BS123" s="139" t="n">
        <f aca="false">IF($O123=BS$5,$Y123,0)</f>
        <v>0</v>
      </c>
      <c r="BT123" s="139" t="n">
        <f aca="false">IF($O123=BT$5,$Y123,0)</f>
        <v>0</v>
      </c>
      <c r="BU123" s="139" t="n">
        <f aca="false">IF($O123=BU$5,$Y123,0)</f>
        <v>0</v>
      </c>
      <c r="BV123" s="139" t="n">
        <f aca="false">IF($O123=BV$5,$Y123,0)</f>
        <v>0</v>
      </c>
      <c r="BW123" s="139" t="n">
        <f aca="false">IF($O123=BW$5,$Y123,0)</f>
        <v>0</v>
      </c>
      <c r="BX123" s="139" t="n">
        <f aca="false">IF($O123=BX$5,$Y123,0)</f>
        <v>0</v>
      </c>
      <c r="BY123" s="139" t="n">
        <f aca="false">IF($O123=BY$5,$Y123,0)</f>
        <v>0</v>
      </c>
      <c r="BZ123" s="139" t="n">
        <f aca="false">IF($O123=BZ$5,$Y123,0)</f>
        <v>0</v>
      </c>
      <c r="CA123" s="139" t="n">
        <f aca="false">IF($O123=CA$5,$Y123,0)</f>
        <v>0</v>
      </c>
      <c r="CB123" s="139" t="n">
        <f aca="false">IF($O123=CB$5,$Y123,0)</f>
        <v>0</v>
      </c>
      <c r="CC123" s="139" t="n">
        <f aca="false">IF($O123=CC$5,$Y123,0)</f>
        <v>0</v>
      </c>
      <c r="CD123" s="139" t="n">
        <f aca="false">IF($O123=CD$5,$Y123,0)</f>
        <v>0</v>
      </c>
      <c r="CE123" s="139" t="n">
        <f aca="false">IF($O123=CE$5,$Y123,0)</f>
        <v>0</v>
      </c>
      <c r="CF123" s="139" t="n">
        <f aca="false">IF($O123=CF$5,$Y123,0)</f>
        <v>0</v>
      </c>
      <c r="CG123" s="139" t="n">
        <f aca="false">IF($O123=CG$5,$Y123,0)</f>
        <v>0</v>
      </c>
      <c r="CH123" s="139" t="n">
        <f aca="false">IF($O123=CH$5,$Y123,0)</f>
        <v>0</v>
      </c>
      <c r="CI123" s="139" t="n">
        <f aca="false">IF($O123=CI$5,$Y123,0)</f>
        <v>0</v>
      </c>
      <c r="CJ123" s="139" t="n">
        <f aca="false">IF($O123=CJ$5,$Y123,0)</f>
        <v>0</v>
      </c>
      <c r="CK123" s="139" t="n">
        <f aca="false">IF($O123=CK$5,$Y123,0)</f>
        <v>0</v>
      </c>
      <c r="CL123" s="139" t="n">
        <f aca="false">IF($O123=CL$5,$Y123,0)</f>
        <v>0</v>
      </c>
    </row>
    <row r="124" customFormat="false" ht="12.75" hidden="false" customHeight="false" outlineLevel="0" collapsed="false">
      <c r="A124" s="125" t="n">
        <v>118</v>
      </c>
      <c r="B124" s="140"/>
      <c r="C124" s="127" t="n">
        <f aca="false">IF(B124&lt;&gt;"",VLOOKUP(B124,ALTAS!$F$6:$I$205,4,FALSE()),0)</f>
        <v>0</v>
      </c>
      <c r="D124" s="128" t="n">
        <f aca="false">IF(B124&lt;&gt;"",VLOOKUP(B124,ALTAS!$F$6:$I$205,2,FALSE()),0)</f>
        <v>0</v>
      </c>
      <c r="E124" s="129"/>
      <c r="F124" s="129"/>
      <c r="G124" s="129"/>
      <c r="H124" s="129"/>
      <c r="I124" s="130" t="n">
        <f aca="false">PRODUCT(E124:H124)</f>
        <v>0</v>
      </c>
      <c r="J124" s="131" t="n">
        <f aca="false">IF(B124&lt;&gt;"",VLOOKUP(B124,ALTAS!$F$6:$L$205,7,FALSE()),0)</f>
        <v>0</v>
      </c>
      <c r="K124" s="131" t="n">
        <f aca="false">I124*J124</f>
        <v>0</v>
      </c>
      <c r="O124" s="132" t="str">
        <f aca="false">IF(P124&lt;&gt;0,VLOOKUP(P124,ALTAS!$F$6:$H$205,3,FALSE()),"VACIO")</f>
        <v>VACIO</v>
      </c>
      <c r="P124" s="133" t="n">
        <f aca="false">B124</f>
        <v>0</v>
      </c>
      <c r="Q124" s="134" t="n">
        <f aca="false">C124</f>
        <v>0</v>
      </c>
      <c r="R124" s="135" t="n">
        <f aca="false">D124</f>
        <v>0</v>
      </c>
      <c r="S124" s="135" t="n">
        <f aca="false">E124</f>
        <v>0</v>
      </c>
      <c r="T124" s="135" t="n">
        <f aca="false">F124</f>
        <v>0</v>
      </c>
      <c r="U124" s="135" t="n">
        <f aca="false">G124</f>
        <v>0</v>
      </c>
      <c r="V124" s="135" t="n">
        <f aca="false">H124</f>
        <v>0</v>
      </c>
      <c r="W124" s="135" t="n">
        <f aca="false">I124</f>
        <v>0</v>
      </c>
      <c r="X124" s="136" t="n">
        <f aca="false">J124</f>
        <v>0</v>
      </c>
      <c r="Y124" s="132" t="n">
        <f aca="false">K124</f>
        <v>0</v>
      </c>
      <c r="Z124" s="135" t="s">
        <v>164</v>
      </c>
      <c r="AA124" s="91" t="n">
        <v>0</v>
      </c>
      <c r="AB124" s="89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O124" s="139" t="n">
        <f aca="false">IF($O124=AO$5,$Y124,0)</f>
        <v>0</v>
      </c>
      <c r="AP124" s="139" t="n">
        <f aca="false">IF($O124=AP$5,$Y124,0)</f>
        <v>0</v>
      </c>
      <c r="AQ124" s="139" t="n">
        <f aca="false">IF($O124=AQ$5,$Y124,0)</f>
        <v>0</v>
      </c>
      <c r="AR124" s="139" t="n">
        <f aca="false">IF($O124=AR$5,$Y124,0)</f>
        <v>0</v>
      </c>
      <c r="AS124" s="139" t="n">
        <f aca="false">IF($O124=AS$5,$Y124,0)</f>
        <v>0</v>
      </c>
      <c r="AT124" s="139" t="n">
        <f aca="false">IF($O124=AT$5,$Y124,0)</f>
        <v>0</v>
      </c>
      <c r="AU124" s="139" t="n">
        <f aca="false">IF($O124=AU$5,$Y124,0)</f>
        <v>0</v>
      </c>
      <c r="AV124" s="139" t="n">
        <f aca="false">IF($O124=AV$5,$Y124,0)</f>
        <v>0</v>
      </c>
      <c r="AW124" s="139" t="n">
        <f aca="false">IF($O124=AW$5,$Y124,0)</f>
        <v>0</v>
      </c>
      <c r="AX124" s="139" t="n">
        <f aca="false">IF($O124=AX$5,$Y124,0)</f>
        <v>0</v>
      </c>
      <c r="AY124" s="139" t="n">
        <f aca="false">IF($O124=AY$5,$Y124,0)</f>
        <v>0</v>
      </c>
      <c r="AZ124" s="0" t="n">
        <f aca="false">IF($O124=AZ$5,$Y124,0)</f>
        <v>0</v>
      </c>
      <c r="BA124" s="0" t="n">
        <f aca="false">IF($O124=BA$5,$Y124,0)</f>
        <v>0</v>
      </c>
      <c r="BB124" s="0" t="n">
        <f aca="false">IF($O124=BB$5,$Y124,0)</f>
        <v>0</v>
      </c>
      <c r="BC124" s="0" t="n">
        <f aca="false">IF($O124=BC$5,$Y124,0)</f>
        <v>0</v>
      </c>
      <c r="BD124" s="0" t="n">
        <f aca="false">IF($O124=BD$5,$Y124,0)</f>
        <v>0</v>
      </c>
      <c r="BE124" s="0" t="n">
        <f aca="false">IF($O124=BE$5,$Y124,0)</f>
        <v>0</v>
      </c>
      <c r="BF124" s="0" t="n">
        <f aca="false">IF($O124=BF$5,$Y124,0)</f>
        <v>0</v>
      </c>
      <c r="BG124" s="0" t="n">
        <f aca="false">IF($O124=BG$5,$Y124,0)</f>
        <v>0</v>
      </c>
      <c r="BH124" s="0" t="n">
        <f aca="false">IF($O124=BH$5,$Y124,0)</f>
        <v>0</v>
      </c>
      <c r="BI124" s="139" t="n">
        <f aca="false">IF($O124=BI$5,$Y124,0)</f>
        <v>0</v>
      </c>
      <c r="BJ124" s="139" t="n">
        <f aca="false">IF($O124=BJ$5,$Y124,0)</f>
        <v>0</v>
      </c>
      <c r="BK124" s="139" t="n">
        <f aca="false">IF($O124=BK$5,$Y124,0)</f>
        <v>0</v>
      </c>
      <c r="BL124" s="139" t="n">
        <f aca="false">IF($O124=BL$5,$Y124,0)</f>
        <v>0</v>
      </c>
      <c r="BM124" s="139" t="n">
        <f aca="false">IF($O124=BM$5,$Y124,0)</f>
        <v>0</v>
      </c>
      <c r="BN124" s="139" t="n">
        <f aca="false">IF($O124=BN$5,$Y124,0)</f>
        <v>0</v>
      </c>
      <c r="BO124" s="139" t="n">
        <f aca="false">IF($O124=BO$5,$Y124,0)</f>
        <v>0</v>
      </c>
      <c r="BP124" s="139" t="n">
        <f aca="false">IF($O124=BP$5,$Y124,0)</f>
        <v>0</v>
      </c>
      <c r="BQ124" s="139" t="n">
        <f aca="false">IF($O124=BQ$5,$Y124,0)</f>
        <v>0</v>
      </c>
      <c r="BR124" s="139" t="n">
        <f aca="false">IF($O124=BR$5,$Y124,0)</f>
        <v>0</v>
      </c>
      <c r="BS124" s="139" t="n">
        <f aca="false">IF($O124=BS$5,$Y124,0)</f>
        <v>0</v>
      </c>
      <c r="BT124" s="139" t="n">
        <f aca="false">IF($O124=BT$5,$Y124,0)</f>
        <v>0</v>
      </c>
      <c r="BU124" s="139" t="n">
        <f aca="false">IF($O124=BU$5,$Y124,0)</f>
        <v>0</v>
      </c>
      <c r="BV124" s="139" t="n">
        <f aca="false">IF($O124=BV$5,$Y124,0)</f>
        <v>0</v>
      </c>
      <c r="BW124" s="139" t="n">
        <f aca="false">IF($O124=BW$5,$Y124,0)</f>
        <v>0</v>
      </c>
      <c r="BX124" s="139" t="n">
        <f aca="false">IF($O124=BX$5,$Y124,0)</f>
        <v>0</v>
      </c>
      <c r="BY124" s="139" t="n">
        <f aca="false">IF($O124=BY$5,$Y124,0)</f>
        <v>0</v>
      </c>
      <c r="BZ124" s="139" t="n">
        <f aca="false">IF($O124=BZ$5,$Y124,0)</f>
        <v>0</v>
      </c>
      <c r="CA124" s="139" t="n">
        <f aca="false">IF($O124=CA$5,$Y124,0)</f>
        <v>0</v>
      </c>
      <c r="CB124" s="139" t="n">
        <f aca="false">IF($O124=CB$5,$Y124,0)</f>
        <v>0</v>
      </c>
      <c r="CC124" s="139" t="n">
        <f aca="false">IF($O124=CC$5,$Y124,0)</f>
        <v>0</v>
      </c>
      <c r="CD124" s="139" t="n">
        <f aca="false">IF($O124=CD$5,$Y124,0)</f>
        <v>0</v>
      </c>
      <c r="CE124" s="139" t="n">
        <f aca="false">IF($O124=CE$5,$Y124,0)</f>
        <v>0</v>
      </c>
      <c r="CF124" s="139" t="n">
        <f aca="false">IF($O124=CF$5,$Y124,0)</f>
        <v>0</v>
      </c>
      <c r="CG124" s="139" t="n">
        <f aca="false">IF($O124=CG$5,$Y124,0)</f>
        <v>0</v>
      </c>
      <c r="CH124" s="139" t="n">
        <f aca="false">IF($O124=CH$5,$Y124,0)</f>
        <v>0</v>
      </c>
      <c r="CI124" s="139" t="n">
        <f aca="false">IF($O124=CI$5,$Y124,0)</f>
        <v>0</v>
      </c>
      <c r="CJ124" s="139" t="n">
        <f aca="false">IF($O124=CJ$5,$Y124,0)</f>
        <v>0</v>
      </c>
      <c r="CK124" s="139" t="n">
        <f aca="false">IF($O124=CK$5,$Y124,0)</f>
        <v>0</v>
      </c>
      <c r="CL124" s="139" t="n">
        <f aca="false">IF($O124=CL$5,$Y124,0)</f>
        <v>0</v>
      </c>
    </row>
    <row r="125" customFormat="false" ht="12.75" hidden="false" customHeight="false" outlineLevel="0" collapsed="false">
      <c r="A125" s="125" t="n">
        <v>119</v>
      </c>
      <c r="B125" s="140"/>
      <c r="C125" s="127" t="n">
        <f aca="false">IF(B125&lt;&gt;"",VLOOKUP(B125,ALTAS!$F$6:$I$205,4,FALSE()),0)</f>
        <v>0</v>
      </c>
      <c r="D125" s="128" t="n">
        <f aca="false">IF(B125&lt;&gt;"",VLOOKUP(B125,ALTAS!$F$6:$I$205,2,FALSE()),0)</f>
        <v>0</v>
      </c>
      <c r="E125" s="129"/>
      <c r="F125" s="129"/>
      <c r="G125" s="129"/>
      <c r="H125" s="129"/>
      <c r="I125" s="130" t="n">
        <f aca="false">PRODUCT(E125:H125)</f>
        <v>0</v>
      </c>
      <c r="J125" s="131" t="n">
        <f aca="false">IF(B125&lt;&gt;"",VLOOKUP(B125,ALTAS!$F$6:$L$205,7,FALSE()),0)</f>
        <v>0</v>
      </c>
      <c r="K125" s="131" t="n">
        <f aca="false">I125*J125</f>
        <v>0</v>
      </c>
      <c r="O125" s="132" t="str">
        <f aca="false">IF(P125&lt;&gt;0,VLOOKUP(P125,ALTAS!$F$6:$H$205,3,FALSE()),"VACIO")</f>
        <v>VACIO</v>
      </c>
      <c r="P125" s="133" t="n">
        <f aca="false">B125</f>
        <v>0</v>
      </c>
      <c r="Q125" s="134" t="n">
        <f aca="false">C125</f>
        <v>0</v>
      </c>
      <c r="R125" s="135" t="n">
        <f aca="false">D125</f>
        <v>0</v>
      </c>
      <c r="S125" s="135" t="n">
        <f aca="false">E125</f>
        <v>0</v>
      </c>
      <c r="T125" s="135" t="n">
        <f aca="false">F125</f>
        <v>0</v>
      </c>
      <c r="U125" s="135" t="n">
        <f aca="false">G125</f>
        <v>0</v>
      </c>
      <c r="V125" s="135" t="n">
        <f aca="false">H125</f>
        <v>0</v>
      </c>
      <c r="W125" s="135" t="n">
        <f aca="false">I125</f>
        <v>0</v>
      </c>
      <c r="X125" s="136" t="n">
        <f aca="false">J125</f>
        <v>0</v>
      </c>
      <c r="Y125" s="132" t="n">
        <f aca="false">K125</f>
        <v>0</v>
      </c>
      <c r="Z125" s="135" t="s">
        <v>164</v>
      </c>
      <c r="AA125" s="91" t="n">
        <v>0</v>
      </c>
      <c r="AB125" s="89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O125" s="139" t="n">
        <f aca="false">IF($O125=AO$5,$Y125,0)</f>
        <v>0</v>
      </c>
      <c r="AP125" s="139" t="n">
        <f aca="false">IF($O125=AP$5,$Y125,0)</f>
        <v>0</v>
      </c>
      <c r="AQ125" s="139" t="n">
        <f aca="false">IF($O125=AQ$5,$Y125,0)</f>
        <v>0</v>
      </c>
      <c r="AR125" s="139" t="n">
        <f aca="false">IF($O125=AR$5,$Y125,0)</f>
        <v>0</v>
      </c>
      <c r="AS125" s="139" t="n">
        <f aca="false">IF($O125=AS$5,$Y125,0)</f>
        <v>0</v>
      </c>
      <c r="AT125" s="139" t="n">
        <f aca="false">IF($O125=AT$5,$Y125,0)</f>
        <v>0</v>
      </c>
      <c r="AU125" s="139" t="n">
        <f aca="false">IF($O125=AU$5,$Y125,0)</f>
        <v>0</v>
      </c>
      <c r="AV125" s="139" t="n">
        <f aca="false">IF($O125=AV$5,$Y125,0)</f>
        <v>0</v>
      </c>
      <c r="AW125" s="139" t="n">
        <f aca="false">IF($O125=AW$5,$Y125,0)</f>
        <v>0</v>
      </c>
      <c r="AX125" s="139" t="n">
        <f aca="false">IF($O125=AX$5,$Y125,0)</f>
        <v>0</v>
      </c>
      <c r="AY125" s="139" t="n">
        <f aca="false">IF($O125=AY$5,$Y125,0)</f>
        <v>0</v>
      </c>
      <c r="AZ125" s="0" t="n">
        <f aca="false">IF($O125=AZ$5,$Y125,0)</f>
        <v>0</v>
      </c>
      <c r="BA125" s="0" t="n">
        <f aca="false">IF($O125=BA$5,$Y125,0)</f>
        <v>0</v>
      </c>
      <c r="BB125" s="0" t="n">
        <f aca="false">IF($O125=BB$5,$Y125,0)</f>
        <v>0</v>
      </c>
      <c r="BC125" s="0" t="n">
        <f aca="false">IF($O125=BC$5,$Y125,0)</f>
        <v>0</v>
      </c>
      <c r="BD125" s="0" t="n">
        <f aca="false">IF($O125=BD$5,$Y125,0)</f>
        <v>0</v>
      </c>
      <c r="BE125" s="0" t="n">
        <f aca="false">IF($O125=BE$5,$Y125,0)</f>
        <v>0</v>
      </c>
      <c r="BF125" s="0" t="n">
        <f aca="false">IF($O125=BF$5,$Y125,0)</f>
        <v>0</v>
      </c>
      <c r="BG125" s="0" t="n">
        <f aca="false">IF($O125=BG$5,$Y125,0)</f>
        <v>0</v>
      </c>
      <c r="BH125" s="0" t="n">
        <f aca="false">IF($O125=BH$5,$Y125,0)</f>
        <v>0</v>
      </c>
      <c r="BI125" s="139" t="n">
        <f aca="false">IF($O125=BI$5,$Y125,0)</f>
        <v>0</v>
      </c>
      <c r="BJ125" s="139" t="n">
        <f aca="false">IF($O125=BJ$5,$Y125,0)</f>
        <v>0</v>
      </c>
      <c r="BK125" s="139" t="n">
        <f aca="false">IF($O125=BK$5,$Y125,0)</f>
        <v>0</v>
      </c>
      <c r="BL125" s="139" t="n">
        <f aca="false">IF($O125=BL$5,$Y125,0)</f>
        <v>0</v>
      </c>
      <c r="BM125" s="139" t="n">
        <f aca="false">IF($O125=BM$5,$Y125,0)</f>
        <v>0</v>
      </c>
      <c r="BN125" s="139" t="n">
        <f aca="false">IF($O125=BN$5,$Y125,0)</f>
        <v>0</v>
      </c>
      <c r="BO125" s="139" t="n">
        <f aca="false">IF($O125=BO$5,$Y125,0)</f>
        <v>0</v>
      </c>
      <c r="BP125" s="139" t="n">
        <f aca="false">IF($O125=BP$5,$Y125,0)</f>
        <v>0</v>
      </c>
      <c r="BQ125" s="139" t="n">
        <f aca="false">IF($O125=BQ$5,$Y125,0)</f>
        <v>0</v>
      </c>
      <c r="BR125" s="139" t="n">
        <f aca="false">IF($O125=BR$5,$Y125,0)</f>
        <v>0</v>
      </c>
      <c r="BS125" s="139" t="n">
        <f aca="false">IF($O125=BS$5,$Y125,0)</f>
        <v>0</v>
      </c>
      <c r="BT125" s="139" t="n">
        <f aca="false">IF($O125=BT$5,$Y125,0)</f>
        <v>0</v>
      </c>
      <c r="BU125" s="139" t="n">
        <f aca="false">IF($O125=BU$5,$Y125,0)</f>
        <v>0</v>
      </c>
      <c r="BV125" s="139" t="n">
        <f aca="false">IF($O125=BV$5,$Y125,0)</f>
        <v>0</v>
      </c>
      <c r="BW125" s="139" t="n">
        <f aca="false">IF($O125=BW$5,$Y125,0)</f>
        <v>0</v>
      </c>
      <c r="BX125" s="139" t="n">
        <f aca="false">IF($O125=BX$5,$Y125,0)</f>
        <v>0</v>
      </c>
      <c r="BY125" s="139" t="n">
        <f aca="false">IF($O125=BY$5,$Y125,0)</f>
        <v>0</v>
      </c>
      <c r="BZ125" s="139" t="n">
        <f aca="false">IF($O125=BZ$5,$Y125,0)</f>
        <v>0</v>
      </c>
      <c r="CA125" s="139" t="n">
        <f aca="false">IF($O125=CA$5,$Y125,0)</f>
        <v>0</v>
      </c>
      <c r="CB125" s="139" t="n">
        <f aca="false">IF($O125=CB$5,$Y125,0)</f>
        <v>0</v>
      </c>
      <c r="CC125" s="139" t="n">
        <f aca="false">IF($O125=CC$5,$Y125,0)</f>
        <v>0</v>
      </c>
      <c r="CD125" s="139" t="n">
        <f aca="false">IF($O125=CD$5,$Y125,0)</f>
        <v>0</v>
      </c>
      <c r="CE125" s="139" t="n">
        <f aca="false">IF($O125=CE$5,$Y125,0)</f>
        <v>0</v>
      </c>
      <c r="CF125" s="139" t="n">
        <f aca="false">IF($O125=CF$5,$Y125,0)</f>
        <v>0</v>
      </c>
      <c r="CG125" s="139" t="n">
        <f aca="false">IF($O125=CG$5,$Y125,0)</f>
        <v>0</v>
      </c>
      <c r="CH125" s="139" t="n">
        <f aca="false">IF($O125=CH$5,$Y125,0)</f>
        <v>0</v>
      </c>
      <c r="CI125" s="139" t="n">
        <f aca="false">IF($O125=CI$5,$Y125,0)</f>
        <v>0</v>
      </c>
      <c r="CJ125" s="139" t="n">
        <f aca="false">IF($O125=CJ$5,$Y125,0)</f>
        <v>0</v>
      </c>
      <c r="CK125" s="139" t="n">
        <f aca="false">IF($O125=CK$5,$Y125,0)</f>
        <v>0</v>
      </c>
      <c r="CL125" s="139" t="n">
        <f aca="false">IF($O125=CL$5,$Y125,0)</f>
        <v>0</v>
      </c>
    </row>
    <row r="126" customFormat="false" ht="12.75" hidden="false" customHeight="false" outlineLevel="0" collapsed="false">
      <c r="A126" s="125" t="n">
        <v>120</v>
      </c>
      <c r="B126" s="140"/>
      <c r="C126" s="127" t="n">
        <f aca="false">IF(B126&lt;&gt;"",VLOOKUP(B126,ALTAS!$F$6:$I$205,4,FALSE()),0)</f>
        <v>0</v>
      </c>
      <c r="D126" s="128" t="n">
        <f aca="false">IF(B126&lt;&gt;"",VLOOKUP(B126,ALTAS!$F$6:$I$205,2,FALSE()),0)</f>
        <v>0</v>
      </c>
      <c r="E126" s="129"/>
      <c r="F126" s="129"/>
      <c r="G126" s="129"/>
      <c r="H126" s="129"/>
      <c r="I126" s="130" t="n">
        <f aca="false">PRODUCT(E126:H126)</f>
        <v>0</v>
      </c>
      <c r="J126" s="131" t="n">
        <f aca="false">IF(B126&lt;&gt;"",VLOOKUP(B126,ALTAS!$F$6:$L$205,7,FALSE()),0)</f>
        <v>0</v>
      </c>
      <c r="K126" s="131" t="n">
        <f aca="false">I126*J126</f>
        <v>0</v>
      </c>
      <c r="O126" s="132" t="str">
        <f aca="false">IF(P126&lt;&gt;0,VLOOKUP(P126,ALTAS!$F$6:$H$205,3,FALSE()),"VACIO")</f>
        <v>VACIO</v>
      </c>
      <c r="P126" s="133" t="n">
        <f aca="false">B126</f>
        <v>0</v>
      </c>
      <c r="Q126" s="134" t="n">
        <f aca="false">C126</f>
        <v>0</v>
      </c>
      <c r="R126" s="135" t="n">
        <f aca="false">D126</f>
        <v>0</v>
      </c>
      <c r="S126" s="135" t="n">
        <f aca="false">E126</f>
        <v>0</v>
      </c>
      <c r="T126" s="135" t="n">
        <f aca="false">F126</f>
        <v>0</v>
      </c>
      <c r="U126" s="135" t="n">
        <f aca="false">G126</f>
        <v>0</v>
      </c>
      <c r="V126" s="135" t="n">
        <f aca="false">H126</f>
        <v>0</v>
      </c>
      <c r="W126" s="135" t="n">
        <f aca="false">I126</f>
        <v>0</v>
      </c>
      <c r="X126" s="136" t="n">
        <f aca="false">J126</f>
        <v>0</v>
      </c>
      <c r="Y126" s="132" t="n">
        <f aca="false">K126</f>
        <v>0</v>
      </c>
      <c r="Z126" s="135" t="s">
        <v>164</v>
      </c>
      <c r="AA126" s="91" t="n">
        <v>0</v>
      </c>
      <c r="AB126" s="89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O126" s="139" t="n">
        <f aca="false">IF($O126=AO$5,$Y126,0)</f>
        <v>0</v>
      </c>
      <c r="AP126" s="139" t="n">
        <f aca="false">IF($O126=AP$5,$Y126,0)</f>
        <v>0</v>
      </c>
      <c r="AQ126" s="139" t="n">
        <f aca="false">IF($O126=AQ$5,$Y126,0)</f>
        <v>0</v>
      </c>
      <c r="AR126" s="139" t="n">
        <f aca="false">IF($O126=AR$5,$Y126,0)</f>
        <v>0</v>
      </c>
      <c r="AS126" s="139" t="n">
        <f aca="false">IF($O126=AS$5,$Y126,0)</f>
        <v>0</v>
      </c>
      <c r="AT126" s="139" t="n">
        <f aca="false">IF($O126=AT$5,$Y126,0)</f>
        <v>0</v>
      </c>
      <c r="AU126" s="139" t="n">
        <f aca="false">IF($O126=AU$5,$Y126,0)</f>
        <v>0</v>
      </c>
      <c r="AV126" s="139" t="n">
        <f aca="false">IF($O126=AV$5,$Y126,0)</f>
        <v>0</v>
      </c>
      <c r="AW126" s="139" t="n">
        <f aca="false">IF($O126=AW$5,$Y126,0)</f>
        <v>0</v>
      </c>
      <c r="AX126" s="139" t="n">
        <f aca="false">IF($O126=AX$5,$Y126,0)</f>
        <v>0</v>
      </c>
      <c r="AY126" s="139" t="n">
        <f aca="false">IF($O126=AY$5,$Y126,0)</f>
        <v>0</v>
      </c>
      <c r="AZ126" s="0" t="n">
        <f aca="false">IF($O126=AZ$5,$Y126,0)</f>
        <v>0</v>
      </c>
      <c r="BA126" s="0" t="n">
        <f aca="false">IF($O126=BA$5,$Y126,0)</f>
        <v>0</v>
      </c>
      <c r="BB126" s="0" t="n">
        <f aca="false">IF($O126=BB$5,$Y126,0)</f>
        <v>0</v>
      </c>
      <c r="BC126" s="0" t="n">
        <f aca="false">IF($O126=BC$5,$Y126,0)</f>
        <v>0</v>
      </c>
      <c r="BD126" s="0" t="n">
        <f aca="false">IF($O126=BD$5,$Y126,0)</f>
        <v>0</v>
      </c>
      <c r="BE126" s="0" t="n">
        <f aca="false">IF($O126=BE$5,$Y126,0)</f>
        <v>0</v>
      </c>
      <c r="BF126" s="0" t="n">
        <f aca="false">IF($O126=BF$5,$Y126,0)</f>
        <v>0</v>
      </c>
      <c r="BG126" s="0" t="n">
        <f aca="false">IF($O126=BG$5,$Y126,0)</f>
        <v>0</v>
      </c>
      <c r="BH126" s="0" t="n">
        <f aca="false">IF($O126=BH$5,$Y126,0)</f>
        <v>0</v>
      </c>
      <c r="BI126" s="139" t="n">
        <f aca="false">IF($O126=BI$5,$Y126,0)</f>
        <v>0</v>
      </c>
      <c r="BJ126" s="139" t="n">
        <f aca="false">IF($O126=BJ$5,$Y126,0)</f>
        <v>0</v>
      </c>
      <c r="BK126" s="139" t="n">
        <f aca="false">IF($O126=BK$5,$Y126,0)</f>
        <v>0</v>
      </c>
      <c r="BL126" s="139" t="n">
        <f aca="false">IF($O126=BL$5,$Y126,0)</f>
        <v>0</v>
      </c>
      <c r="BM126" s="139" t="n">
        <f aca="false">IF($O126=BM$5,$Y126,0)</f>
        <v>0</v>
      </c>
      <c r="BN126" s="139" t="n">
        <f aca="false">IF($O126=BN$5,$Y126,0)</f>
        <v>0</v>
      </c>
      <c r="BO126" s="139" t="n">
        <f aca="false">IF($O126=BO$5,$Y126,0)</f>
        <v>0</v>
      </c>
      <c r="BP126" s="139" t="n">
        <f aca="false">IF($O126=BP$5,$Y126,0)</f>
        <v>0</v>
      </c>
      <c r="BQ126" s="139" t="n">
        <f aca="false">IF($O126=BQ$5,$Y126,0)</f>
        <v>0</v>
      </c>
      <c r="BR126" s="139" t="n">
        <f aca="false">IF($O126=BR$5,$Y126,0)</f>
        <v>0</v>
      </c>
      <c r="BS126" s="139" t="n">
        <f aca="false">IF($O126=BS$5,$Y126,0)</f>
        <v>0</v>
      </c>
      <c r="BT126" s="139" t="n">
        <f aca="false">IF($O126=BT$5,$Y126,0)</f>
        <v>0</v>
      </c>
      <c r="BU126" s="139" t="n">
        <f aca="false">IF($O126=BU$5,$Y126,0)</f>
        <v>0</v>
      </c>
      <c r="BV126" s="139" t="n">
        <f aca="false">IF($O126=BV$5,$Y126,0)</f>
        <v>0</v>
      </c>
      <c r="BW126" s="139" t="n">
        <f aca="false">IF($O126=BW$5,$Y126,0)</f>
        <v>0</v>
      </c>
      <c r="BX126" s="139" t="n">
        <f aca="false">IF($O126=BX$5,$Y126,0)</f>
        <v>0</v>
      </c>
      <c r="BY126" s="139" t="n">
        <f aca="false">IF($O126=BY$5,$Y126,0)</f>
        <v>0</v>
      </c>
      <c r="BZ126" s="139" t="n">
        <f aca="false">IF($O126=BZ$5,$Y126,0)</f>
        <v>0</v>
      </c>
      <c r="CA126" s="139" t="n">
        <f aca="false">IF($O126=CA$5,$Y126,0)</f>
        <v>0</v>
      </c>
      <c r="CB126" s="139" t="n">
        <f aca="false">IF($O126=CB$5,$Y126,0)</f>
        <v>0</v>
      </c>
      <c r="CC126" s="139" t="n">
        <f aca="false">IF($O126=CC$5,$Y126,0)</f>
        <v>0</v>
      </c>
      <c r="CD126" s="139" t="n">
        <f aca="false">IF($O126=CD$5,$Y126,0)</f>
        <v>0</v>
      </c>
      <c r="CE126" s="139" t="n">
        <f aca="false">IF($O126=CE$5,$Y126,0)</f>
        <v>0</v>
      </c>
      <c r="CF126" s="139" t="n">
        <f aca="false">IF($O126=CF$5,$Y126,0)</f>
        <v>0</v>
      </c>
      <c r="CG126" s="139" t="n">
        <f aca="false">IF($O126=CG$5,$Y126,0)</f>
        <v>0</v>
      </c>
      <c r="CH126" s="139" t="n">
        <f aca="false">IF($O126=CH$5,$Y126,0)</f>
        <v>0</v>
      </c>
      <c r="CI126" s="139" t="n">
        <f aca="false">IF($O126=CI$5,$Y126,0)</f>
        <v>0</v>
      </c>
      <c r="CJ126" s="139" t="n">
        <f aca="false">IF($O126=CJ$5,$Y126,0)</f>
        <v>0</v>
      </c>
      <c r="CK126" s="139" t="n">
        <f aca="false">IF($O126=CK$5,$Y126,0)</f>
        <v>0</v>
      </c>
      <c r="CL126" s="139" t="n">
        <f aca="false">IF($O126=CL$5,$Y126,0)</f>
        <v>0</v>
      </c>
    </row>
    <row r="127" customFormat="false" ht="12.75" hidden="false" customHeight="false" outlineLevel="0" collapsed="false">
      <c r="A127" s="125" t="n">
        <v>121</v>
      </c>
      <c r="B127" s="140"/>
      <c r="C127" s="127" t="n">
        <f aca="false">IF(B127&lt;&gt;"",VLOOKUP(B127,ALTAS!$F$6:$I$205,4,FALSE()),0)</f>
        <v>0</v>
      </c>
      <c r="D127" s="128" t="n">
        <f aca="false">IF(B127&lt;&gt;"",VLOOKUP(B127,ALTAS!$F$6:$I$205,2,FALSE()),0)</f>
        <v>0</v>
      </c>
      <c r="E127" s="129"/>
      <c r="F127" s="129"/>
      <c r="G127" s="129"/>
      <c r="H127" s="129"/>
      <c r="I127" s="130" t="n">
        <f aca="false">PRODUCT(E127:H127)</f>
        <v>0</v>
      </c>
      <c r="J127" s="131" t="n">
        <f aca="false">IF(B127&lt;&gt;"",VLOOKUP(B127,ALTAS!$F$6:$L$205,7,FALSE()),0)</f>
        <v>0</v>
      </c>
      <c r="K127" s="131" t="n">
        <f aca="false">I127*J127</f>
        <v>0</v>
      </c>
      <c r="O127" s="132" t="str">
        <f aca="false">IF(P127&lt;&gt;0,VLOOKUP(P127,ALTAS!$F$6:$H$205,3,FALSE()),"VACIO")</f>
        <v>VACIO</v>
      </c>
      <c r="P127" s="133" t="n">
        <f aca="false">B127</f>
        <v>0</v>
      </c>
      <c r="Q127" s="134" t="n">
        <f aca="false">C127</f>
        <v>0</v>
      </c>
      <c r="R127" s="135" t="n">
        <f aca="false">D127</f>
        <v>0</v>
      </c>
      <c r="S127" s="135" t="n">
        <f aca="false">E127</f>
        <v>0</v>
      </c>
      <c r="T127" s="135" t="n">
        <f aca="false">F127</f>
        <v>0</v>
      </c>
      <c r="U127" s="135" t="n">
        <f aca="false">G127</f>
        <v>0</v>
      </c>
      <c r="V127" s="135" t="n">
        <f aca="false">H127</f>
        <v>0</v>
      </c>
      <c r="W127" s="135" t="n">
        <f aca="false">I127</f>
        <v>0</v>
      </c>
      <c r="X127" s="136" t="n">
        <f aca="false">J127</f>
        <v>0</v>
      </c>
      <c r="Y127" s="132" t="n">
        <f aca="false">K127</f>
        <v>0</v>
      </c>
      <c r="Z127" s="135" t="s">
        <v>164</v>
      </c>
      <c r="AA127" s="91" t="n">
        <v>0</v>
      </c>
      <c r="AB127" s="89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O127" s="139" t="n">
        <f aca="false">IF($O127=AO$5,$Y127,0)</f>
        <v>0</v>
      </c>
      <c r="AP127" s="139" t="n">
        <f aca="false">IF($O127=AP$5,$Y127,0)</f>
        <v>0</v>
      </c>
      <c r="AQ127" s="139" t="n">
        <f aca="false">IF($O127=AQ$5,$Y127,0)</f>
        <v>0</v>
      </c>
      <c r="AR127" s="139" t="n">
        <f aca="false">IF($O127=AR$5,$Y127,0)</f>
        <v>0</v>
      </c>
      <c r="AS127" s="139" t="n">
        <f aca="false">IF($O127=AS$5,$Y127,0)</f>
        <v>0</v>
      </c>
      <c r="AT127" s="139" t="n">
        <f aca="false">IF($O127=AT$5,$Y127,0)</f>
        <v>0</v>
      </c>
      <c r="AU127" s="139" t="n">
        <f aca="false">IF($O127=AU$5,$Y127,0)</f>
        <v>0</v>
      </c>
      <c r="AV127" s="139" t="n">
        <f aca="false">IF($O127=AV$5,$Y127,0)</f>
        <v>0</v>
      </c>
      <c r="AW127" s="139" t="n">
        <f aca="false">IF($O127=AW$5,$Y127,0)</f>
        <v>0</v>
      </c>
      <c r="AX127" s="139" t="n">
        <f aca="false">IF($O127=AX$5,$Y127,0)</f>
        <v>0</v>
      </c>
      <c r="AY127" s="139" t="n">
        <f aca="false">IF($O127=AY$5,$Y127,0)</f>
        <v>0</v>
      </c>
      <c r="AZ127" s="0" t="n">
        <f aca="false">IF($O127=AZ$5,$Y127,0)</f>
        <v>0</v>
      </c>
      <c r="BA127" s="0" t="n">
        <f aca="false">IF($O127=BA$5,$Y127,0)</f>
        <v>0</v>
      </c>
      <c r="BB127" s="0" t="n">
        <f aca="false">IF($O127=BB$5,$Y127,0)</f>
        <v>0</v>
      </c>
      <c r="BC127" s="0" t="n">
        <f aca="false">IF($O127=BC$5,$Y127,0)</f>
        <v>0</v>
      </c>
      <c r="BD127" s="0" t="n">
        <f aca="false">IF($O127=BD$5,$Y127,0)</f>
        <v>0</v>
      </c>
      <c r="BE127" s="0" t="n">
        <f aca="false">IF($O127=BE$5,$Y127,0)</f>
        <v>0</v>
      </c>
      <c r="BF127" s="0" t="n">
        <f aca="false">IF($O127=BF$5,$Y127,0)</f>
        <v>0</v>
      </c>
      <c r="BG127" s="0" t="n">
        <f aca="false">IF($O127=BG$5,$Y127,0)</f>
        <v>0</v>
      </c>
      <c r="BH127" s="0" t="n">
        <f aca="false">IF($O127=BH$5,$Y127,0)</f>
        <v>0</v>
      </c>
      <c r="BI127" s="139" t="n">
        <f aca="false">IF($O127=BI$5,$Y127,0)</f>
        <v>0</v>
      </c>
      <c r="BJ127" s="139" t="n">
        <f aca="false">IF($O127=BJ$5,$Y127,0)</f>
        <v>0</v>
      </c>
      <c r="BK127" s="139" t="n">
        <f aca="false">IF($O127=BK$5,$Y127,0)</f>
        <v>0</v>
      </c>
      <c r="BL127" s="139" t="n">
        <f aca="false">IF($O127=BL$5,$Y127,0)</f>
        <v>0</v>
      </c>
      <c r="BM127" s="139" t="n">
        <f aca="false">IF($O127=BM$5,$Y127,0)</f>
        <v>0</v>
      </c>
      <c r="BN127" s="139" t="n">
        <f aca="false">IF($O127=BN$5,$Y127,0)</f>
        <v>0</v>
      </c>
      <c r="BO127" s="139" t="n">
        <f aca="false">IF($O127=BO$5,$Y127,0)</f>
        <v>0</v>
      </c>
      <c r="BP127" s="139" t="n">
        <f aca="false">IF($O127=BP$5,$Y127,0)</f>
        <v>0</v>
      </c>
      <c r="BQ127" s="139" t="n">
        <f aca="false">IF($O127=BQ$5,$Y127,0)</f>
        <v>0</v>
      </c>
      <c r="BR127" s="139" t="n">
        <f aca="false">IF($O127=BR$5,$Y127,0)</f>
        <v>0</v>
      </c>
      <c r="BS127" s="139" t="n">
        <f aca="false">IF($O127=BS$5,$Y127,0)</f>
        <v>0</v>
      </c>
      <c r="BT127" s="139" t="n">
        <f aca="false">IF($O127=BT$5,$Y127,0)</f>
        <v>0</v>
      </c>
      <c r="BU127" s="139" t="n">
        <f aca="false">IF($O127=BU$5,$Y127,0)</f>
        <v>0</v>
      </c>
      <c r="BV127" s="139" t="n">
        <f aca="false">IF($O127=BV$5,$Y127,0)</f>
        <v>0</v>
      </c>
      <c r="BW127" s="139" t="n">
        <f aca="false">IF($O127=BW$5,$Y127,0)</f>
        <v>0</v>
      </c>
      <c r="BX127" s="139" t="n">
        <f aca="false">IF($O127=BX$5,$Y127,0)</f>
        <v>0</v>
      </c>
      <c r="BY127" s="139" t="n">
        <f aca="false">IF($O127=BY$5,$Y127,0)</f>
        <v>0</v>
      </c>
      <c r="BZ127" s="139" t="n">
        <f aca="false">IF($O127=BZ$5,$Y127,0)</f>
        <v>0</v>
      </c>
      <c r="CA127" s="139" t="n">
        <f aca="false">IF($O127=CA$5,$Y127,0)</f>
        <v>0</v>
      </c>
      <c r="CB127" s="139" t="n">
        <f aca="false">IF($O127=CB$5,$Y127,0)</f>
        <v>0</v>
      </c>
      <c r="CC127" s="139" t="n">
        <f aca="false">IF($O127=CC$5,$Y127,0)</f>
        <v>0</v>
      </c>
      <c r="CD127" s="139" t="n">
        <f aca="false">IF($O127=CD$5,$Y127,0)</f>
        <v>0</v>
      </c>
      <c r="CE127" s="139" t="n">
        <f aca="false">IF($O127=CE$5,$Y127,0)</f>
        <v>0</v>
      </c>
      <c r="CF127" s="139" t="n">
        <f aca="false">IF($O127=CF$5,$Y127,0)</f>
        <v>0</v>
      </c>
      <c r="CG127" s="139" t="n">
        <f aca="false">IF($O127=CG$5,$Y127,0)</f>
        <v>0</v>
      </c>
      <c r="CH127" s="139" t="n">
        <f aca="false">IF($O127=CH$5,$Y127,0)</f>
        <v>0</v>
      </c>
      <c r="CI127" s="139" t="n">
        <f aca="false">IF($O127=CI$5,$Y127,0)</f>
        <v>0</v>
      </c>
      <c r="CJ127" s="139" t="n">
        <f aca="false">IF($O127=CJ$5,$Y127,0)</f>
        <v>0</v>
      </c>
      <c r="CK127" s="139" t="n">
        <f aca="false">IF($O127=CK$5,$Y127,0)</f>
        <v>0</v>
      </c>
      <c r="CL127" s="139" t="n">
        <f aca="false">IF($O127=CL$5,$Y127,0)</f>
        <v>0</v>
      </c>
    </row>
    <row r="128" customFormat="false" ht="12.75" hidden="false" customHeight="false" outlineLevel="0" collapsed="false">
      <c r="A128" s="125" t="n">
        <v>122</v>
      </c>
      <c r="B128" s="140"/>
      <c r="C128" s="127" t="n">
        <f aca="false">IF(B128&lt;&gt;"",VLOOKUP(B128,ALTAS!$F$6:$I$205,4,FALSE()),0)</f>
        <v>0</v>
      </c>
      <c r="D128" s="128" t="n">
        <f aca="false">IF(B128&lt;&gt;"",VLOOKUP(B128,ALTAS!$F$6:$I$205,2,FALSE()),0)</f>
        <v>0</v>
      </c>
      <c r="E128" s="129"/>
      <c r="F128" s="129"/>
      <c r="G128" s="129"/>
      <c r="H128" s="129"/>
      <c r="I128" s="130" t="n">
        <f aca="false">PRODUCT(E128:H128)</f>
        <v>0</v>
      </c>
      <c r="J128" s="131" t="n">
        <f aca="false">IF(B128&lt;&gt;"",VLOOKUP(B128,ALTAS!$F$6:$L$205,7,FALSE()),0)</f>
        <v>0</v>
      </c>
      <c r="K128" s="131" t="n">
        <f aca="false">I128*J128</f>
        <v>0</v>
      </c>
      <c r="O128" s="132" t="str">
        <f aca="false">IF(P128&lt;&gt;0,VLOOKUP(P128,ALTAS!$F$6:$H$205,3,FALSE()),"VACIO")</f>
        <v>VACIO</v>
      </c>
      <c r="P128" s="133" t="n">
        <f aca="false">B128</f>
        <v>0</v>
      </c>
      <c r="Q128" s="134" t="n">
        <f aca="false">C128</f>
        <v>0</v>
      </c>
      <c r="R128" s="135" t="n">
        <f aca="false">D128</f>
        <v>0</v>
      </c>
      <c r="S128" s="135" t="n">
        <f aca="false">E128</f>
        <v>0</v>
      </c>
      <c r="T128" s="135" t="n">
        <f aca="false">F128</f>
        <v>0</v>
      </c>
      <c r="U128" s="135" t="n">
        <f aca="false">G128</f>
        <v>0</v>
      </c>
      <c r="V128" s="135" t="n">
        <f aca="false">H128</f>
        <v>0</v>
      </c>
      <c r="W128" s="135" t="n">
        <f aca="false">I128</f>
        <v>0</v>
      </c>
      <c r="X128" s="136" t="n">
        <f aca="false">J128</f>
        <v>0</v>
      </c>
      <c r="Y128" s="132" t="n">
        <f aca="false">K128</f>
        <v>0</v>
      </c>
      <c r="Z128" s="135" t="s">
        <v>164</v>
      </c>
      <c r="AA128" s="91" t="n">
        <v>0</v>
      </c>
      <c r="AB128" s="89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O128" s="139" t="n">
        <f aca="false">IF($O128=AO$5,$Y128,0)</f>
        <v>0</v>
      </c>
      <c r="AP128" s="139" t="n">
        <f aca="false">IF($O128=AP$5,$Y128,0)</f>
        <v>0</v>
      </c>
      <c r="AQ128" s="139" t="n">
        <f aca="false">IF($O128=AQ$5,$Y128,0)</f>
        <v>0</v>
      </c>
      <c r="AR128" s="139" t="n">
        <f aca="false">IF($O128=AR$5,$Y128,0)</f>
        <v>0</v>
      </c>
      <c r="AS128" s="139" t="n">
        <f aca="false">IF($O128=AS$5,$Y128,0)</f>
        <v>0</v>
      </c>
      <c r="AT128" s="139" t="n">
        <f aca="false">IF($O128=AT$5,$Y128,0)</f>
        <v>0</v>
      </c>
      <c r="AU128" s="139" t="n">
        <f aca="false">IF($O128=AU$5,$Y128,0)</f>
        <v>0</v>
      </c>
      <c r="AV128" s="139" t="n">
        <f aca="false">IF($O128=AV$5,$Y128,0)</f>
        <v>0</v>
      </c>
      <c r="AW128" s="139" t="n">
        <f aca="false">IF($O128=AW$5,$Y128,0)</f>
        <v>0</v>
      </c>
      <c r="AX128" s="139" t="n">
        <f aca="false">IF($O128=AX$5,$Y128,0)</f>
        <v>0</v>
      </c>
      <c r="AY128" s="139" t="n">
        <f aca="false">IF($O128=AY$5,$Y128,0)</f>
        <v>0</v>
      </c>
      <c r="AZ128" s="0" t="n">
        <f aca="false">IF($O128=AZ$5,$Y128,0)</f>
        <v>0</v>
      </c>
      <c r="BA128" s="0" t="n">
        <f aca="false">IF($O128=BA$5,$Y128,0)</f>
        <v>0</v>
      </c>
      <c r="BB128" s="0" t="n">
        <f aca="false">IF($O128=BB$5,$Y128,0)</f>
        <v>0</v>
      </c>
      <c r="BC128" s="0" t="n">
        <f aca="false">IF($O128=BC$5,$Y128,0)</f>
        <v>0</v>
      </c>
      <c r="BD128" s="0" t="n">
        <f aca="false">IF($O128=BD$5,$Y128,0)</f>
        <v>0</v>
      </c>
      <c r="BE128" s="0" t="n">
        <f aca="false">IF($O128=BE$5,$Y128,0)</f>
        <v>0</v>
      </c>
      <c r="BF128" s="0" t="n">
        <f aca="false">IF($O128=BF$5,$Y128,0)</f>
        <v>0</v>
      </c>
      <c r="BG128" s="0" t="n">
        <f aca="false">IF($O128=BG$5,$Y128,0)</f>
        <v>0</v>
      </c>
      <c r="BH128" s="0" t="n">
        <f aca="false">IF($O128=BH$5,$Y128,0)</f>
        <v>0</v>
      </c>
      <c r="BI128" s="139" t="n">
        <f aca="false">IF($O128=BI$5,$Y128,0)</f>
        <v>0</v>
      </c>
      <c r="BJ128" s="139" t="n">
        <f aca="false">IF($O128=BJ$5,$Y128,0)</f>
        <v>0</v>
      </c>
      <c r="BK128" s="139" t="n">
        <f aca="false">IF($O128=BK$5,$Y128,0)</f>
        <v>0</v>
      </c>
      <c r="BL128" s="139" t="n">
        <f aca="false">IF($O128=BL$5,$Y128,0)</f>
        <v>0</v>
      </c>
      <c r="BM128" s="139" t="n">
        <f aca="false">IF($O128=BM$5,$Y128,0)</f>
        <v>0</v>
      </c>
      <c r="BN128" s="139" t="n">
        <f aca="false">IF($O128=BN$5,$Y128,0)</f>
        <v>0</v>
      </c>
      <c r="BO128" s="139" t="n">
        <f aca="false">IF($O128=BO$5,$Y128,0)</f>
        <v>0</v>
      </c>
      <c r="BP128" s="139" t="n">
        <f aca="false">IF($O128=BP$5,$Y128,0)</f>
        <v>0</v>
      </c>
      <c r="BQ128" s="139" t="n">
        <f aca="false">IF($O128=BQ$5,$Y128,0)</f>
        <v>0</v>
      </c>
      <c r="BR128" s="139" t="n">
        <f aca="false">IF($O128=BR$5,$Y128,0)</f>
        <v>0</v>
      </c>
      <c r="BS128" s="139" t="n">
        <f aca="false">IF($O128=BS$5,$Y128,0)</f>
        <v>0</v>
      </c>
      <c r="BT128" s="139" t="n">
        <f aca="false">IF($O128=BT$5,$Y128,0)</f>
        <v>0</v>
      </c>
      <c r="BU128" s="139" t="n">
        <f aca="false">IF($O128=BU$5,$Y128,0)</f>
        <v>0</v>
      </c>
      <c r="BV128" s="139" t="n">
        <f aca="false">IF($O128=BV$5,$Y128,0)</f>
        <v>0</v>
      </c>
      <c r="BW128" s="139" t="n">
        <f aca="false">IF($O128=BW$5,$Y128,0)</f>
        <v>0</v>
      </c>
      <c r="BX128" s="139" t="n">
        <f aca="false">IF($O128=BX$5,$Y128,0)</f>
        <v>0</v>
      </c>
      <c r="BY128" s="139" t="n">
        <f aca="false">IF($O128=BY$5,$Y128,0)</f>
        <v>0</v>
      </c>
      <c r="BZ128" s="139" t="n">
        <f aca="false">IF($O128=BZ$5,$Y128,0)</f>
        <v>0</v>
      </c>
      <c r="CA128" s="139" t="n">
        <f aca="false">IF($O128=CA$5,$Y128,0)</f>
        <v>0</v>
      </c>
      <c r="CB128" s="139" t="n">
        <f aca="false">IF($O128=CB$5,$Y128,0)</f>
        <v>0</v>
      </c>
      <c r="CC128" s="139" t="n">
        <f aca="false">IF($O128=CC$5,$Y128,0)</f>
        <v>0</v>
      </c>
      <c r="CD128" s="139" t="n">
        <f aca="false">IF($O128=CD$5,$Y128,0)</f>
        <v>0</v>
      </c>
      <c r="CE128" s="139" t="n">
        <f aca="false">IF($O128=CE$5,$Y128,0)</f>
        <v>0</v>
      </c>
      <c r="CF128" s="139" t="n">
        <f aca="false">IF($O128=CF$5,$Y128,0)</f>
        <v>0</v>
      </c>
      <c r="CG128" s="139" t="n">
        <f aca="false">IF($O128=CG$5,$Y128,0)</f>
        <v>0</v>
      </c>
      <c r="CH128" s="139" t="n">
        <f aca="false">IF($O128=CH$5,$Y128,0)</f>
        <v>0</v>
      </c>
      <c r="CI128" s="139" t="n">
        <f aca="false">IF($O128=CI$5,$Y128,0)</f>
        <v>0</v>
      </c>
      <c r="CJ128" s="139" t="n">
        <f aca="false">IF($O128=CJ$5,$Y128,0)</f>
        <v>0</v>
      </c>
      <c r="CK128" s="139" t="n">
        <f aca="false">IF($O128=CK$5,$Y128,0)</f>
        <v>0</v>
      </c>
      <c r="CL128" s="139" t="n">
        <f aca="false">IF($O128=CL$5,$Y128,0)</f>
        <v>0</v>
      </c>
    </row>
    <row r="129" customFormat="false" ht="12.75" hidden="false" customHeight="false" outlineLevel="0" collapsed="false">
      <c r="A129" s="125" t="n">
        <v>123</v>
      </c>
      <c r="B129" s="140"/>
      <c r="C129" s="127" t="n">
        <f aca="false">IF(B129&lt;&gt;"",VLOOKUP(B129,ALTAS!$F$6:$I$205,4,FALSE()),0)</f>
        <v>0</v>
      </c>
      <c r="D129" s="128" t="n">
        <f aca="false">IF(B129&lt;&gt;"",VLOOKUP(B129,ALTAS!$F$6:$I$205,2,FALSE()),0)</f>
        <v>0</v>
      </c>
      <c r="E129" s="129"/>
      <c r="F129" s="129"/>
      <c r="G129" s="129"/>
      <c r="H129" s="129"/>
      <c r="I129" s="130" t="n">
        <f aca="false">PRODUCT(E129:H129)</f>
        <v>0</v>
      </c>
      <c r="J129" s="131" t="n">
        <f aca="false">IF(B129&lt;&gt;"",VLOOKUP(B129,ALTAS!$F$6:$L$205,7,FALSE()),0)</f>
        <v>0</v>
      </c>
      <c r="K129" s="131" t="n">
        <f aca="false">I129*J129</f>
        <v>0</v>
      </c>
      <c r="O129" s="132" t="str">
        <f aca="false">IF(P129&lt;&gt;0,VLOOKUP(P129,ALTAS!$F$6:$H$205,3,FALSE()),"VACIO")</f>
        <v>VACIO</v>
      </c>
      <c r="P129" s="133" t="n">
        <f aca="false">B129</f>
        <v>0</v>
      </c>
      <c r="Q129" s="134" t="n">
        <f aca="false">C129</f>
        <v>0</v>
      </c>
      <c r="R129" s="135" t="n">
        <f aca="false">D129</f>
        <v>0</v>
      </c>
      <c r="S129" s="135" t="n">
        <f aca="false">E129</f>
        <v>0</v>
      </c>
      <c r="T129" s="135" t="n">
        <f aca="false">F129</f>
        <v>0</v>
      </c>
      <c r="U129" s="135" t="n">
        <f aca="false">G129</f>
        <v>0</v>
      </c>
      <c r="V129" s="135" t="n">
        <f aca="false">H129</f>
        <v>0</v>
      </c>
      <c r="W129" s="135" t="n">
        <f aca="false">I129</f>
        <v>0</v>
      </c>
      <c r="X129" s="136" t="n">
        <f aca="false">J129</f>
        <v>0</v>
      </c>
      <c r="Y129" s="132" t="n">
        <f aca="false">K129</f>
        <v>0</v>
      </c>
      <c r="Z129" s="135" t="s">
        <v>164</v>
      </c>
      <c r="AA129" s="91" t="n">
        <v>0</v>
      </c>
      <c r="AB129" s="89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O129" s="139" t="n">
        <f aca="false">IF($O129=AO$5,$Y129,0)</f>
        <v>0</v>
      </c>
      <c r="AP129" s="139" t="n">
        <f aca="false">IF($O129=AP$5,$Y129,0)</f>
        <v>0</v>
      </c>
      <c r="AQ129" s="139" t="n">
        <f aca="false">IF($O129=AQ$5,$Y129,0)</f>
        <v>0</v>
      </c>
      <c r="AR129" s="139" t="n">
        <f aca="false">IF($O129=AR$5,$Y129,0)</f>
        <v>0</v>
      </c>
      <c r="AS129" s="139" t="n">
        <f aca="false">IF($O129=AS$5,$Y129,0)</f>
        <v>0</v>
      </c>
      <c r="AT129" s="139" t="n">
        <f aca="false">IF($O129=AT$5,$Y129,0)</f>
        <v>0</v>
      </c>
      <c r="AU129" s="139" t="n">
        <f aca="false">IF($O129=AU$5,$Y129,0)</f>
        <v>0</v>
      </c>
      <c r="AV129" s="139" t="n">
        <f aca="false">IF($O129=AV$5,$Y129,0)</f>
        <v>0</v>
      </c>
      <c r="AW129" s="139" t="n">
        <f aca="false">IF($O129=AW$5,$Y129,0)</f>
        <v>0</v>
      </c>
      <c r="AX129" s="139" t="n">
        <f aca="false">IF($O129=AX$5,$Y129,0)</f>
        <v>0</v>
      </c>
      <c r="AY129" s="139" t="n">
        <f aca="false">IF($O129=AY$5,$Y129,0)</f>
        <v>0</v>
      </c>
      <c r="AZ129" s="0" t="n">
        <f aca="false">IF($O129=AZ$5,$Y129,0)</f>
        <v>0</v>
      </c>
      <c r="BA129" s="0" t="n">
        <f aca="false">IF($O129=BA$5,$Y129,0)</f>
        <v>0</v>
      </c>
      <c r="BB129" s="0" t="n">
        <f aca="false">IF($O129=BB$5,$Y129,0)</f>
        <v>0</v>
      </c>
      <c r="BC129" s="0" t="n">
        <f aca="false">IF($O129=BC$5,$Y129,0)</f>
        <v>0</v>
      </c>
      <c r="BD129" s="0" t="n">
        <f aca="false">IF($O129=BD$5,$Y129,0)</f>
        <v>0</v>
      </c>
      <c r="BE129" s="0" t="n">
        <f aca="false">IF($O129=BE$5,$Y129,0)</f>
        <v>0</v>
      </c>
      <c r="BF129" s="0" t="n">
        <f aca="false">IF($O129=BF$5,$Y129,0)</f>
        <v>0</v>
      </c>
      <c r="BG129" s="0" t="n">
        <f aca="false">IF($O129=BG$5,$Y129,0)</f>
        <v>0</v>
      </c>
      <c r="BH129" s="0" t="n">
        <f aca="false">IF($O129=BH$5,$Y129,0)</f>
        <v>0</v>
      </c>
      <c r="BI129" s="139" t="n">
        <f aca="false">IF($O129=BI$5,$Y129,0)</f>
        <v>0</v>
      </c>
      <c r="BJ129" s="139" t="n">
        <f aca="false">IF($O129=BJ$5,$Y129,0)</f>
        <v>0</v>
      </c>
      <c r="BK129" s="139" t="n">
        <f aca="false">IF($O129=BK$5,$Y129,0)</f>
        <v>0</v>
      </c>
      <c r="BL129" s="139" t="n">
        <f aca="false">IF($O129=BL$5,$Y129,0)</f>
        <v>0</v>
      </c>
      <c r="BM129" s="139" t="n">
        <f aca="false">IF($O129=BM$5,$Y129,0)</f>
        <v>0</v>
      </c>
      <c r="BN129" s="139" t="n">
        <f aca="false">IF($O129=BN$5,$Y129,0)</f>
        <v>0</v>
      </c>
      <c r="BO129" s="139" t="n">
        <f aca="false">IF($O129=BO$5,$Y129,0)</f>
        <v>0</v>
      </c>
      <c r="BP129" s="139" t="n">
        <f aca="false">IF($O129=BP$5,$Y129,0)</f>
        <v>0</v>
      </c>
      <c r="BQ129" s="139" t="n">
        <f aca="false">IF($O129=BQ$5,$Y129,0)</f>
        <v>0</v>
      </c>
      <c r="BR129" s="139" t="n">
        <f aca="false">IF($O129=BR$5,$Y129,0)</f>
        <v>0</v>
      </c>
      <c r="BS129" s="139" t="n">
        <f aca="false">IF($O129=BS$5,$Y129,0)</f>
        <v>0</v>
      </c>
      <c r="BT129" s="139" t="n">
        <f aca="false">IF($O129=BT$5,$Y129,0)</f>
        <v>0</v>
      </c>
      <c r="BU129" s="139" t="n">
        <f aca="false">IF($O129=BU$5,$Y129,0)</f>
        <v>0</v>
      </c>
      <c r="BV129" s="139" t="n">
        <f aca="false">IF($O129=BV$5,$Y129,0)</f>
        <v>0</v>
      </c>
      <c r="BW129" s="139" t="n">
        <f aca="false">IF($O129=BW$5,$Y129,0)</f>
        <v>0</v>
      </c>
      <c r="BX129" s="139" t="n">
        <f aca="false">IF($O129=BX$5,$Y129,0)</f>
        <v>0</v>
      </c>
      <c r="BY129" s="139" t="n">
        <f aca="false">IF($O129=BY$5,$Y129,0)</f>
        <v>0</v>
      </c>
      <c r="BZ129" s="139" t="n">
        <f aca="false">IF($O129=BZ$5,$Y129,0)</f>
        <v>0</v>
      </c>
      <c r="CA129" s="139" t="n">
        <f aca="false">IF($O129=CA$5,$Y129,0)</f>
        <v>0</v>
      </c>
      <c r="CB129" s="139" t="n">
        <f aca="false">IF($O129=CB$5,$Y129,0)</f>
        <v>0</v>
      </c>
      <c r="CC129" s="139" t="n">
        <f aca="false">IF($O129=CC$5,$Y129,0)</f>
        <v>0</v>
      </c>
      <c r="CD129" s="139" t="n">
        <f aca="false">IF($O129=CD$5,$Y129,0)</f>
        <v>0</v>
      </c>
      <c r="CE129" s="139" t="n">
        <f aca="false">IF($O129=CE$5,$Y129,0)</f>
        <v>0</v>
      </c>
      <c r="CF129" s="139" t="n">
        <f aca="false">IF($O129=CF$5,$Y129,0)</f>
        <v>0</v>
      </c>
      <c r="CG129" s="139" t="n">
        <f aca="false">IF($O129=CG$5,$Y129,0)</f>
        <v>0</v>
      </c>
      <c r="CH129" s="139" t="n">
        <f aca="false">IF($O129=CH$5,$Y129,0)</f>
        <v>0</v>
      </c>
      <c r="CI129" s="139" t="n">
        <f aca="false">IF($O129=CI$5,$Y129,0)</f>
        <v>0</v>
      </c>
      <c r="CJ129" s="139" t="n">
        <f aca="false">IF($O129=CJ$5,$Y129,0)</f>
        <v>0</v>
      </c>
      <c r="CK129" s="139" t="n">
        <f aca="false">IF($O129=CK$5,$Y129,0)</f>
        <v>0</v>
      </c>
      <c r="CL129" s="139" t="n">
        <f aca="false">IF($O129=CL$5,$Y129,0)</f>
        <v>0</v>
      </c>
    </row>
    <row r="130" customFormat="false" ht="12.75" hidden="false" customHeight="false" outlineLevel="0" collapsed="false">
      <c r="A130" s="125" t="n">
        <v>124</v>
      </c>
      <c r="B130" s="140"/>
      <c r="C130" s="127" t="n">
        <f aca="false">IF(B130&lt;&gt;"",VLOOKUP(B130,ALTAS!$F$6:$I$205,4,FALSE()),0)</f>
        <v>0</v>
      </c>
      <c r="D130" s="128" t="n">
        <f aca="false">IF(B130&lt;&gt;"",VLOOKUP(B130,ALTAS!$F$6:$I$205,2,FALSE()),0)</f>
        <v>0</v>
      </c>
      <c r="E130" s="129"/>
      <c r="F130" s="129"/>
      <c r="G130" s="129"/>
      <c r="H130" s="129"/>
      <c r="I130" s="130" t="n">
        <f aca="false">PRODUCT(E130:H130)</f>
        <v>0</v>
      </c>
      <c r="J130" s="131" t="n">
        <f aca="false">IF(B130&lt;&gt;"",VLOOKUP(B130,ALTAS!$F$6:$L$205,7,FALSE()),0)</f>
        <v>0</v>
      </c>
      <c r="K130" s="131" t="n">
        <f aca="false">I130*J130</f>
        <v>0</v>
      </c>
      <c r="O130" s="132" t="str">
        <f aca="false">IF(P130&lt;&gt;0,VLOOKUP(P130,ALTAS!$F$6:$H$205,3,FALSE()),"VACIO")</f>
        <v>VACIO</v>
      </c>
      <c r="P130" s="133" t="n">
        <f aca="false">B130</f>
        <v>0</v>
      </c>
      <c r="Q130" s="134" t="n">
        <f aca="false">C130</f>
        <v>0</v>
      </c>
      <c r="R130" s="135" t="n">
        <f aca="false">D130</f>
        <v>0</v>
      </c>
      <c r="S130" s="135" t="n">
        <f aca="false">E130</f>
        <v>0</v>
      </c>
      <c r="T130" s="135" t="n">
        <f aca="false">F130</f>
        <v>0</v>
      </c>
      <c r="U130" s="135" t="n">
        <f aca="false">G130</f>
        <v>0</v>
      </c>
      <c r="V130" s="135" t="n">
        <f aca="false">H130</f>
        <v>0</v>
      </c>
      <c r="W130" s="135" t="n">
        <f aca="false">I130</f>
        <v>0</v>
      </c>
      <c r="X130" s="136" t="n">
        <f aca="false">J130</f>
        <v>0</v>
      </c>
      <c r="Y130" s="132" t="n">
        <f aca="false">K130</f>
        <v>0</v>
      </c>
      <c r="Z130" s="135" t="s">
        <v>164</v>
      </c>
      <c r="AA130" s="91" t="n">
        <v>0</v>
      </c>
      <c r="AB130" s="89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O130" s="139" t="n">
        <f aca="false">IF($O130=AO$5,$Y130,0)</f>
        <v>0</v>
      </c>
      <c r="AP130" s="139" t="n">
        <f aca="false">IF($O130=AP$5,$Y130,0)</f>
        <v>0</v>
      </c>
      <c r="AQ130" s="139" t="n">
        <f aca="false">IF($O130=AQ$5,$Y130,0)</f>
        <v>0</v>
      </c>
      <c r="AR130" s="139" t="n">
        <f aca="false">IF($O130=AR$5,$Y130,0)</f>
        <v>0</v>
      </c>
      <c r="AS130" s="139" t="n">
        <f aca="false">IF($O130=AS$5,$Y130,0)</f>
        <v>0</v>
      </c>
      <c r="AT130" s="139" t="n">
        <f aca="false">IF($O130=AT$5,$Y130,0)</f>
        <v>0</v>
      </c>
      <c r="AU130" s="139" t="n">
        <f aca="false">IF($O130=AU$5,$Y130,0)</f>
        <v>0</v>
      </c>
      <c r="AV130" s="139" t="n">
        <f aca="false">IF($O130=AV$5,$Y130,0)</f>
        <v>0</v>
      </c>
      <c r="AW130" s="139" t="n">
        <f aca="false">IF($O130=AW$5,$Y130,0)</f>
        <v>0</v>
      </c>
      <c r="AX130" s="139" t="n">
        <f aca="false">IF($O130=AX$5,$Y130,0)</f>
        <v>0</v>
      </c>
      <c r="AY130" s="139" t="n">
        <f aca="false">IF($O130=AY$5,$Y130,0)</f>
        <v>0</v>
      </c>
      <c r="AZ130" s="0" t="n">
        <f aca="false">IF($O130=AZ$5,$Y130,0)</f>
        <v>0</v>
      </c>
      <c r="BA130" s="0" t="n">
        <f aca="false">IF($O130=BA$5,$Y130,0)</f>
        <v>0</v>
      </c>
      <c r="BB130" s="0" t="n">
        <f aca="false">IF($O130=BB$5,$Y130,0)</f>
        <v>0</v>
      </c>
      <c r="BC130" s="0" t="n">
        <f aca="false">IF($O130=BC$5,$Y130,0)</f>
        <v>0</v>
      </c>
      <c r="BD130" s="0" t="n">
        <f aca="false">IF($O130=BD$5,$Y130,0)</f>
        <v>0</v>
      </c>
      <c r="BE130" s="0" t="n">
        <f aca="false">IF($O130=BE$5,$Y130,0)</f>
        <v>0</v>
      </c>
      <c r="BF130" s="0" t="n">
        <f aca="false">IF($O130=BF$5,$Y130,0)</f>
        <v>0</v>
      </c>
      <c r="BG130" s="0" t="n">
        <f aca="false">IF($O130=BG$5,$Y130,0)</f>
        <v>0</v>
      </c>
      <c r="BH130" s="0" t="n">
        <f aca="false">IF($O130=BH$5,$Y130,0)</f>
        <v>0</v>
      </c>
      <c r="BI130" s="139" t="n">
        <f aca="false">IF($O130=BI$5,$Y130,0)</f>
        <v>0</v>
      </c>
      <c r="BJ130" s="139" t="n">
        <f aca="false">IF($O130=BJ$5,$Y130,0)</f>
        <v>0</v>
      </c>
      <c r="BK130" s="139" t="n">
        <f aca="false">IF($O130=BK$5,$Y130,0)</f>
        <v>0</v>
      </c>
      <c r="BL130" s="139" t="n">
        <f aca="false">IF($O130=BL$5,$Y130,0)</f>
        <v>0</v>
      </c>
      <c r="BM130" s="139" t="n">
        <f aca="false">IF($O130=BM$5,$Y130,0)</f>
        <v>0</v>
      </c>
      <c r="BN130" s="139" t="n">
        <f aca="false">IF($O130=BN$5,$Y130,0)</f>
        <v>0</v>
      </c>
      <c r="BO130" s="139" t="n">
        <f aca="false">IF($O130=BO$5,$Y130,0)</f>
        <v>0</v>
      </c>
      <c r="BP130" s="139" t="n">
        <f aca="false">IF($O130=BP$5,$Y130,0)</f>
        <v>0</v>
      </c>
      <c r="BQ130" s="139" t="n">
        <f aca="false">IF($O130=BQ$5,$Y130,0)</f>
        <v>0</v>
      </c>
      <c r="BR130" s="139" t="n">
        <f aca="false">IF($O130=BR$5,$Y130,0)</f>
        <v>0</v>
      </c>
      <c r="BS130" s="139" t="n">
        <f aca="false">IF($O130=BS$5,$Y130,0)</f>
        <v>0</v>
      </c>
      <c r="BT130" s="139" t="n">
        <f aca="false">IF($O130=BT$5,$Y130,0)</f>
        <v>0</v>
      </c>
      <c r="BU130" s="139" t="n">
        <f aca="false">IF($O130=BU$5,$Y130,0)</f>
        <v>0</v>
      </c>
      <c r="BV130" s="139" t="n">
        <f aca="false">IF($O130=BV$5,$Y130,0)</f>
        <v>0</v>
      </c>
      <c r="BW130" s="139" t="n">
        <f aca="false">IF($O130=BW$5,$Y130,0)</f>
        <v>0</v>
      </c>
      <c r="BX130" s="139" t="n">
        <f aca="false">IF($O130=BX$5,$Y130,0)</f>
        <v>0</v>
      </c>
      <c r="BY130" s="139" t="n">
        <f aca="false">IF($O130=BY$5,$Y130,0)</f>
        <v>0</v>
      </c>
      <c r="BZ130" s="139" t="n">
        <f aca="false">IF($O130=BZ$5,$Y130,0)</f>
        <v>0</v>
      </c>
      <c r="CA130" s="139" t="n">
        <f aca="false">IF($O130=CA$5,$Y130,0)</f>
        <v>0</v>
      </c>
      <c r="CB130" s="139" t="n">
        <f aca="false">IF($O130=CB$5,$Y130,0)</f>
        <v>0</v>
      </c>
      <c r="CC130" s="139" t="n">
        <f aca="false">IF($O130=CC$5,$Y130,0)</f>
        <v>0</v>
      </c>
      <c r="CD130" s="139" t="n">
        <f aca="false">IF($O130=CD$5,$Y130,0)</f>
        <v>0</v>
      </c>
      <c r="CE130" s="139" t="n">
        <f aca="false">IF($O130=CE$5,$Y130,0)</f>
        <v>0</v>
      </c>
      <c r="CF130" s="139" t="n">
        <f aca="false">IF($O130=CF$5,$Y130,0)</f>
        <v>0</v>
      </c>
      <c r="CG130" s="139" t="n">
        <f aca="false">IF($O130=CG$5,$Y130,0)</f>
        <v>0</v>
      </c>
      <c r="CH130" s="139" t="n">
        <f aca="false">IF($O130=CH$5,$Y130,0)</f>
        <v>0</v>
      </c>
      <c r="CI130" s="139" t="n">
        <f aca="false">IF($O130=CI$5,$Y130,0)</f>
        <v>0</v>
      </c>
      <c r="CJ130" s="139" t="n">
        <f aca="false">IF($O130=CJ$5,$Y130,0)</f>
        <v>0</v>
      </c>
      <c r="CK130" s="139" t="n">
        <f aca="false">IF($O130=CK$5,$Y130,0)</f>
        <v>0</v>
      </c>
      <c r="CL130" s="139" t="n">
        <f aca="false">IF($O130=CL$5,$Y130,0)</f>
        <v>0</v>
      </c>
    </row>
    <row r="131" customFormat="false" ht="12.75" hidden="false" customHeight="false" outlineLevel="0" collapsed="false">
      <c r="A131" s="125" t="n">
        <v>125</v>
      </c>
      <c r="B131" s="140"/>
      <c r="C131" s="127" t="n">
        <f aca="false">IF(B131&lt;&gt;"",VLOOKUP(B131,ALTAS!$F$6:$I$205,4,FALSE()),0)</f>
        <v>0</v>
      </c>
      <c r="D131" s="128" t="n">
        <f aca="false">IF(B131&lt;&gt;"",VLOOKUP(B131,ALTAS!$F$6:$I$205,2,FALSE()),0)</f>
        <v>0</v>
      </c>
      <c r="E131" s="129"/>
      <c r="F131" s="129"/>
      <c r="G131" s="129"/>
      <c r="H131" s="129"/>
      <c r="I131" s="130" t="n">
        <f aca="false">PRODUCT(E131:H131)</f>
        <v>0</v>
      </c>
      <c r="J131" s="131" t="n">
        <f aca="false">IF(B131&lt;&gt;"",VLOOKUP(B131,ALTAS!$F$6:$L$205,7,FALSE()),0)</f>
        <v>0</v>
      </c>
      <c r="K131" s="131" t="n">
        <f aca="false">I131*J131</f>
        <v>0</v>
      </c>
      <c r="O131" s="132" t="str">
        <f aca="false">IF(P131&lt;&gt;0,VLOOKUP(P131,ALTAS!$F$6:$H$205,3,FALSE()),"VACIO")</f>
        <v>VACIO</v>
      </c>
      <c r="P131" s="133" t="n">
        <f aca="false">B131</f>
        <v>0</v>
      </c>
      <c r="Q131" s="134" t="n">
        <f aca="false">C131</f>
        <v>0</v>
      </c>
      <c r="R131" s="135" t="n">
        <f aca="false">D131</f>
        <v>0</v>
      </c>
      <c r="S131" s="135" t="n">
        <f aca="false">E131</f>
        <v>0</v>
      </c>
      <c r="T131" s="135" t="n">
        <f aca="false">F131</f>
        <v>0</v>
      </c>
      <c r="U131" s="135" t="n">
        <f aca="false">G131</f>
        <v>0</v>
      </c>
      <c r="V131" s="135" t="n">
        <f aca="false">H131</f>
        <v>0</v>
      </c>
      <c r="W131" s="135" t="n">
        <f aca="false">I131</f>
        <v>0</v>
      </c>
      <c r="X131" s="136" t="n">
        <f aca="false">J131</f>
        <v>0</v>
      </c>
      <c r="Y131" s="132" t="n">
        <f aca="false">K131</f>
        <v>0</v>
      </c>
      <c r="Z131" s="135" t="s">
        <v>164</v>
      </c>
      <c r="AA131" s="91" t="n">
        <v>0</v>
      </c>
      <c r="AB131" s="89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O131" s="139" t="n">
        <f aca="false">IF($O131=AO$5,$Y131,0)</f>
        <v>0</v>
      </c>
      <c r="AP131" s="139" t="n">
        <f aca="false">IF($O131=AP$5,$Y131,0)</f>
        <v>0</v>
      </c>
      <c r="AQ131" s="139" t="n">
        <f aca="false">IF($O131=AQ$5,$Y131,0)</f>
        <v>0</v>
      </c>
      <c r="AR131" s="139" t="n">
        <f aca="false">IF($O131=AR$5,$Y131,0)</f>
        <v>0</v>
      </c>
      <c r="AS131" s="139" t="n">
        <f aca="false">IF($O131=AS$5,$Y131,0)</f>
        <v>0</v>
      </c>
      <c r="AT131" s="139" t="n">
        <f aca="false">IF($O131=AT$5,$Y131,0)</f>
        <v>0</v>
      </c>
      <c r="AU131" s="139" t="n">
        <f aca="false">IF($O131=AU$5,$Y131,0)</f>
        <v>0</v>
      </c>
      <c r="AV131" s="139" t="n">
        <f aca="false">IF($O131=AV$5,$Y131,0)</f>
        <v>0</v>
      </c>
      <c r="AW131" s="139" t="n">
        <f aca="false">IF($O131=AW$5,$Y131,0)</f>
        <v>0</v>
      </c>
      <c r="AX131" s="139" t="n">
        <f aca="false">IF($O131=AX$5,$Y131,0)</f>
        <v>0</v>
      </c>
      <c r="AY131" s="139" t="n">
        <f aca="false">IF($O131=AY$5,$Y131,0)</f>
        <v>0</v>
      </c>
      <c r="AZ131" s="0" t="n">
        <f aca="false">IF($O131=AZ$5,$Y131,0)</f>
        <v>0</v>
      </c>
      <c r="BA131" s="0" t="n">
        <f aca="false">IF($O131=BA$5,$Y131,0)</f>
        <v>0</v>
      </c>
      <c r="BB131" s="0" t="n">
        <f aca="false">IF($O131=BB$5,$Y131,0)</f>
        <v>0</v>
      </c>
      <c r="BC131" s="0" t="n">
        <f aca="false">IF($O131=BC$5,$Y131,0)</f>
        <v>0</v>
      </c>
      <c r="BD131" s="0" t="n">
        <f aca="false">IF($O131=BD$5,$Y131,0)</f>
        <v>0</v>
      </c>
      <c r="BE131" s="0" t="n">
        <f aca="false">IF($O131=BE$5,$Y131,0)</f>
        <v>0</v>
      </c>
      <c r="BF131" s="0" t="n">
        <f aca="false">IF($O131=BF$5,$Y131,0)</f>
        <v>0</v>
      </c>
      <c r="BG131" s="0" t="n">
        <f aca="false">IF($O131=BG$5,$Y131,0)</f>
        <v>0</v>
      </c>
      <c r="BH131" s="0" t="n">
        <f aca="false">IF($O131=BH$5,$Y131,0)</f>
        <v>0</v>
      </c>
      <c r="BI131" s="139" t="n">
        <f aca="false">IF($O131=BI$5,$Y131,0)</f>
        <v>0</v>
      </c>
      <c r="BJ131" s="139" t="n">
        <f aca="false">IF($O131=BJ$5,$Y131,0)</f>
        <v>0</v>
      </c>
      <c r="BK131" s="139" t="n">
        <f aca="false">IF($O131=BK$5,$Y131,0)</f>
        <v>0</v>
      </c>
      <c r="BL131" s="139" t="n">
        <f aca="false">IF($O131=BL$5,$Y131,0)</f>
        <v>0</v>
      </c>
      <c r="BM131" s="139" t="n">
        <f aca="false">IF($O131=BM$5,$Y131,0)</f>
        <v>0</v>
      </c>
      <c r="BN131" s="139" t="n">
        <f aca="false">IF($O131=BN$5,$Y131,0)</f>
        <v>0</v>
      </c>
      <c r="BO131" s="139" t="n">
        <f aca="false">IF($O131=BO$5,$Y131,0)</f>
        <v>0</v>
      </c>
      <c r="BP131" s="139" t="n">
        <f aca="false">IF($O131=BP$5,$Y131,0)</f>
        <v>0</v>
      </c>
      <c r="BQ131" s="139" t="n">
        <f aca="false">IF($O131=BQ$5,$Y131,0)</f>
        <v>0</v>
      </c>
      <c r="BR131" s="139" t="n">
        <f aca="false">IF($O131=BR$5,$Y131,0)</f>
        <v>0</v>
      </c>
      <c r="BS131" s="139" t="n">
        <f aca="false">IF($O131=BS$5,$Y131,0)</f>
        <v>0</v>
      </c>
      <c r="BT131" s="139" t="n">
        <f aca="false">IF($O131=BT$5,$Y131,0)</f>
        <v>0</v>
      </c>
      <c r="BU131" s="139" t="n">
        <f aca="false">IF($O131=BU$5,$Y131,0)</f>
        <v>0</v>
      </c>
      <c r="BV131" s="139" t="n">
        <f aca="false">IF($O131=BV$5,$Y131,0)</f>
        <v>0</v>
      </c>
      <c r="BW131" s="139" t="n">
        <f aca="false">IF($O131=BW$5,$Y131,0)</f>
        <v>0</v>
      </c>
      <c r="BX131" s="139" t="n">
        <f aca="false">IF($O131=BX$5,$Y131,0)</f>
        <v>0</v>
      </c>
      <c r="BY131" s="139" t="n">
        <f aca="false">IF($O131=BY$5,$Y131,0)</f>
        <v>0</v>
      </c>
      <c r="BZ131" s="139" t="n">
        <f aca="false">IF($O131=BZ$5,$Y131,0)</f>
        <v>0</v>
      </c>
      <c r="CA131" s="139" t="n">
        <f aca="false">IF($O131=CA$5,$Y131,0)</f>
        <v>0</v>
      </c>
      <c r="CB131" s="139" t="n">
        <f aca="false">IF($O131=CB$5,$Y131,0)</f>
        <v>0</v>
      </c>
      <c r="CC131" s="139" t="n">
        <f aca="false">IF($O131=CC$5,$Y131,0)</f>
        <v>0</v>
      </c>
      <c r="CD131" s="139" t="n">
        <f aca="false">IF($O131=CD$5,$Y131,0)</f>
        <v>0</v>
      </c>
      <c r="CE131" s="139" t="n">
        <f aca="false">IF($O131=CE$5,$Y131,0)</f>
        <v>0</v>
      </c>
      <c r="CF131" s="139" t="n">
        <f aca="false">IF($O131=CF$5,$Y131,0)</f>
        <v>0</v>
      </c>
      <c r="CG131" s="139" t="n">
        <f aca="false">IF($O131=CG$5,$Y131,0)</f>
        <v>0</v>
      </c>
      <c r="CH131" s="139" t="n">
        <f aca="false">IF($O131=CH$5,$Y131,0)</f>
        <v>0</v>
      </c>
      <c r="CI131" s="139" t="n">
        <f aca="false">IF($O131=CI$5,$Y131,0)</f>
        <v>0</v>
      </c>
      <c r="CJ131" s="139" t="n">
        <f aca="false">IF($O131=CJ$5,$Y131,0)</f>
        <v>0</v>
      </c>
      <c r="CK131" s="139" t="n">
        <f aca="false">IF($O131=CK$5,$Y131,0)</f>
        <v>0</v>
      </c>
      <c r="CL131" s="139" t="n">
        <f aca="false">IF($O131=CL$5,$Y131,0)</f>
        <v>0</v>
      </c>
    </row>
    <row r="132" customFormat="false" ht="12.75" hidden="false" customHeight="false" outlineLevel="0" collapsed="false">
      <c r="A132" s="125" t="n">
        <v>126</v>
      </c>
      <c r="B132" s="140"/>
      <c r="C132" s="127" t="n">
        <f aca="false">IF(B132&lt;&gt;"",VLOOKUP(B132,ALTAS!$F$6:$I$205,4,FALSE()),0)</f>
        <v>0</v>
      </c>
      <c r="D132" s="128" t="n">
        <f aca="false">IF(B132&lt;&gt;"",VLOOKUP(B132,ALTAS!$F$6:$I$205,2,FALSE()),0)</f>
        <v>0</v>
      </c>
      <c r="E132" s="129"/>
      <c r="F132" s="129"/>
      <c r="G132" s="129"/>
      <c r="H132" s="129"/>
      <c r="I132" s="130" t="n">
        <f aca="false">PRODUCT(E132:H132)</f>
        <v>0</v>
      </c>
      <c r="J132" s="131" t="n">
        <f aca="false">IF(B132&lt;&gt;"",VLOOKUP(B132,ALTAS!$F$6:$L$205,7,FALSE()),0)</f>
        <v>0</v>
      </c>
      <c r="K132" s="131" t="n">
        <f aca="false">I132*J132</f>
        <v>0</v>
      </c>
      <c r="O132" s="132" t="str">
        <f aca="false">IF(P132&lt;&gt;0,VLOOKUP(P132,ALTAS!$F$6:$H$205,3,FALSE()),"VACIO")</f>
        <v>VACIO</v>
      </c>
      <c r="P132" s="133" t="n">
        <f aca="false">B132</f>
        <v>0</v>
      </c>
      <c r="Q132" s="134" t="n">
        <f aca="false">C132</f>
        <v>0</v>
      </c>
      <c r="R132" s="135" t="n">
        <f aca="false">D132</f>
        <v>0</v>
      </c>
      <c r="S132" s="135" t="n">
        <f aca="false">E132</f>
        <v>0</v>
      </c>
      <c r="T132" s="135" t="n">
        <f aca="false">F132</f>
        <v>0</v>
      </c>
      <c r="U132" s="135" t="n">
        <f aca="false">G132</f>
        <v>0</v>
      </c>
      <c r="V132" s="135" t="n">
        <f aca="false">H132</f>
        <v>0</v>
      </c>
      <c r="W132" s="135" t="n">
        <f aca="false">I132</f>
        <v>0</v>
      </c>
      <c r="X132" s="136" t="n">
        <f aca="false">J132</f>
        <v>0</v>
      </c>
      <c r="Y132" s="132" t="n">
        <f aca="false">K132</f>
        <v>0</v>
      </c>
      <c r="Z132" s="135" t="s">
        <v>164</v>
      </c>
      <c r="AA132" s="91" t="n">
        <v>0</v>
      </c>
      <c r="AB132" s="89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O132" s="139" t="n">
        <f aca="false">IF($O132=AO$5,$Y132,0)</f>
        <v>0</v>
      </c>
      <c r="AP132" s="139" t="n">
        <f aca="false">IF($O132=AP$5,$Y132,0)</f>
        <v>0</v>
      </c>
      <c r="AQ132" s="139" t="n">
        <f aca="false">IF($O132=AQ$5,$Y132,0)</f>
        <v>0</v>
      </c>
      <c r="AR132" s="139" t="n">
        <f aca="false">IF($O132=AR$5,$Y132,0)</f>
        <v>0</v>
      </c>
      <c r="AS132" s="139" t="n">
        <f aca="false">IF($O132=AS$5,$Y132,0)</f>
        <v>0</v>
      </c>
      <c r="AT132" s="139" t="n">
        <f aca="false">IF($O132=AT$5,$Y132,0)</f>
        <v>0</v>
      </c>
      <c r="AU132" s="139" t="n">
        <f aca="false">IF($O132=AU$5,$Y132,0)</f>
        <v>0</v>
      </c>
      <c r="AV132" s="139" t="n">
        <f aca="false">IF($O132=AV$5,$Y132,0)</f>
        <v>0</v>
      </c>
      <c r="AW132" s="139" t="n">
        <f aca="false">IF($O132=AW$5,$Y132,0)</f>
        <v>0</v>
      </c>
      <c r="AX132" s="139" t="n">
        <f aca="false">IF($O132=AX$5,$Y132,0)</f>
        <v>0</v>
      </c>
      <c r="AY132" s="139" t="n">
        <f aca="false">IF($O132=AY$5,$Y132,0)</f>
        <v>0</v>
      </c>
      <c r="AZ132" s="0" t="n">
        <f aca="false">IF($O132=AZ$5,$Y132,0)</f>
        <v>0</v>
      </c>
      <c r="BA132" s="0" t="n">
        <f aca="false">IF($O132=BA$5,$Y132,0)</f>
        <v>0</v>
      </c>
      <c r="BB132" s="0" t="n">
        <f aca="false">IF($O132=BB$5,$Y132,0)</f>
        <v>0</v>
      </c>
      <c r="BC132" s="0" t="n">
        <f aca="false">IF($O132=BC$5,$Y132,0)</f>
        <v>0</v>
      </c>
      <c r="BD132" s="0" t="n">
        <f aca="false">IF($O132=BD$5,$Y132,0)</f>
        <v>0</v>
      </c>
      <c r="BE132" s="0" t="n">
        <f aca="false">IF($O132=BE$5,$Y132,0)</f>
        <v>0</v>
      </c>
      <c r="BF132" s="0" t="n">
        <f aca="false">IF($O132=BF$5,$Y132,0)</f>
        <v>0</v>
      </c>
      <c r="BG132" s="0" t="n">
        <f aca="false">IF($O132=BG$5,$Y132,0)</f>
        <v>0</v>
      </c>
      <c r="BH132" s="0" t="n">
        <f aca="false">IF($O132=BH$5,$Y132,0)</f>
        <v>0</v>
      </c>
      <c r="BI132" s="139" t="n">
        <f aca="false">IF($O132=BI$5,$Y132,0)</f>
        <v>0</v>
      </c>
      <c r="BJ132" s="139" t="n">
        <f aca="false">IF($O132=BJ$5,$Y132,0)</f>
        <v>0</v>
      </c>
      <c r="BK132" s="139" t="n">
        <f aca="false">IF($O132=BK$5,$Y132,0)</f>
        <v>0</v>
      </c>
      <c r="BL132" s="139" t="n">
        <f aca="false">IF($O132=BL$5,$Y132,0)</f>
        <v>0</v>
      </c>
      <c r="BM132" s="139" t="n">
        <f aca="false">IF($O132=BM$5,$Y132,0)</f>
        <v>0</v>
      </c>
      <c r="BN132" s="139" t="n">
        <f aca="false">IF($O132=BN$5,$Y132,0)</f>
        <v>0</v>
      </c>
      <c r="BO132" s="139" t="n">
        <f aca="false">IF($O132=BO$5,$Y132,0)</f>
        <v>0</v>
      </c>
      <c r="BP132" s="139" t="n">
        <f aca="false">IF($O132=BP$5,$Y132,0)</f>
        <v>0</v>
      </c>
      <c r="BQ132" s="139" t="n">
        <f aca="false">IF($O132=BQ$5,$Y132,0)</f>
        <v>0</v>
      </c>
      <c r="BR132" s="139" t="n">
        <f aca="false">IF($O132=BR$5,$Y132,0)</f>
        <v>0</v>
      </c>
      <c r="BS132" s="139" t="n">
        <f aca="false">IF($O132=BS$5,$Y132,0)</f>
        <v>0</v>
      </c>
      <c r="BT132" s="139" t="n">
        <f aca="false">IF($O132=BT$5,$Y132,0)</f>
        <v>0</v>
      </c>
      <c r="BU132" s="139" t="n">
        <f aca="false">IF($O132=BU$5,$Y132,0)</f>
        <v>0</v>
      </c>
      <c r="BV132" s="139" t="n">
        <f aca="false">IF($O132=BV$5,$Y132,0)</f>
        <v>0</v>
      </c>
      <c r="BW132" s="139" t="n">
        <f aca="false">IF($O132=BW$5,$Y132,0)</f>
        <v>0</v>
      </c>
      <c r="BX132" s="139" t="n">
        <f aca="false">IF($O132=BX$5,$Y132,0)</f>
        <v>0</v>
      </c>
      <c r="BY132" s="139" t="n">
        <f aca="false">IF($O132=BY$5,$Y132,0)</f>
        <v>0</v>
      </c>
      <c r="BZ132" s="139" t="n">
        <f aca="false">IF($O132=BZ$5,$Y132,0)</f>
        <v>0</v>
      </c>
      <c r="CA132" s="139" t="n">
        <f aca="false">IF($O132=CA$5,$Y132,0)</f>
        <v>0</v>
      </c>
      <c r="CB132" s="139" t="n">
        <f aca="false">IF($O132=CB$5,$Y132,0)</f>
        <v>0</v>
      </c>
      <c r="CC132" s="139" t="n">
        <f aca="false">IF($O132=CC$5,$Y132,0)</f>
        <v>0</v>
      </c>
      <c r="CD132" s="139" t="n">
        <f aca="false">IF($O132=CD$5,$Y132,0)</f>
        <v>0</v>
      </c>
      <c r="CE132" s="139" t="n">
        <f aca="false">IF($O132=CE$5,$Y132,0)</f>
        <v>0</v>
      </c>
      <c r="CF132" s="139" t="n">
        <f aca="false">IF($O132=CF$5,$Y132,0)</f>
        <v>0</v>
      </c>
      <c r="CG132" s="139" t="n">
        <f aca="false">IF($O132=CG$5,$Y132,0)</f>
        <v>0</v>
      </c>
      <c r="CH132" s="139" t="n">
        <f aca="false">IF($O132=CH$5,$Y132,0)</f>
        <v>0</v>
      </c>
      <c r="CI132" s="139" t="n">
        <f aca="false">IF($O132=CI$5,$Y132,0)</f>
        <v>0</v>
      </c>
      <c r="CJ132" s="139" t="n">
        <f aca="false">IF($O132=CJ$5,$Y132,0)</f>
        <v>0</v>
      </c>
      <c r="CK132" s="139" t="n">
        <f aca="false">IF($O132=CK$5,$Y132,0)</f>
        <v>0</v>
      </c>
      <c r="CL132" s="139" t="n">
        <f aca="false">IF($O132=CL$5,$Y132,0)</f>
        <v>0</v>
      </c>
    </row>
    <row r="133" customFormat="false" ht="12.75" hidden="false" customHeight="false" outlineLevel="0" collapsed="false">
      <c r="A133" s="125" t="n">
        <v>127</v>
      </c>
      <c r="B133" s="140"/>
      <c r="C133" s="127" t="n">
        <f aca="false">IF(B133&lt;&gt;"",VLOOKUP(B133,ALTAS!$F$6:$I$205,4,FALSE()),0)</f>
        <v>0</v>
      </c>
      <c r="D133" s="128" t="n">
        <f aca="false">IF(B133&lt;&gt;"",VLOOKUP(B133,ALTAS!$F$6:$I$205,2,FALSE()),0)</f>
        <v>0</v>
      </c>
      <c r="E133" s="129"/>
      <c r="F133" s="129"/>
      <c r="G133" s="129"/>
      <c r="H133" s="129"/>
      <c r="I133" s="130" t="n">
        <f aca="false">PRODUCT(E133:H133)</f>
        <v>0</v>
      </c>
      <c r="J133" s="131" t="n">
        <f aca="false">IF(B133&lt;&gt;"",VLOOKUP(B133,ALTAS!$F$6:$L$205,7,FALSE()),0)</f>
        <v>0</v>
      </c>
      <c r="K133" s="131" t="n">
        <f aca="false">I133*J133</f>
        <v>0</v>
      </c>
      <c r="O133" s="132" t="str">
        <f aca="false">IF(P133&lt;&gt;0,VLOOKUP(P133,ALTAS!$F$6:$H$205,3,FALSE()),"VACIO")</f>
        <v>VACIO</v>
      </c>
      <c r="P133" s="133" t="n">
        <f aca="false">B133</f>
        <v>0</v>
      </c>
      <c r="Q133" s="134" t="n">
        <f aca="false">C133</f>
        <v>0</v>
      </c>
      <c r="R133" s="135" t="n">
        <f aca="false">D133</f>
        <v>0</v>
      </c>
      <c r="S133" s="135" t="n">
        <f aca="false">E133</f>
        <v>0</v>
      </c>
      <c r="T133" s="135" t="n">
        <f aca="false">F133</f>
        <v>0</v>
      </c>
      <c r="U133" s="135" t="n">
        <f aca="false">G133</f>
        <v>0</v>
      </c>
      <c r="V133" s="135" t="n">
        <f aca="false">H133</f>
        <v>0</v>
      </c>
      <c r="W133" s="135" t="n">
        <f aca="false">I133</f>
        <v>0</v>
      </c>
      <c r="X133" s="136" t="n">
        <f aca="false">J133</f>
        <v>0</v>
      </c>
      <c r="Y133" s="132" t="n">
        <f aca="false">K133</f>
        <v>0</v>
      </c>
      <c r="Z133" s="135" t="s">
        <v>164</v>
      </c>
      <c r="AA133" s="91" t="n">
        <v>0</v>
      </c>
      <c r="AB133" s="89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O133" s="139" t="n">
        <f aca="false">IF($O133=AO$5,$Y133,0)</f>
        <v>0</v>
      </c>
      <c r="AP133" s="139" t="n">
        <f aca="false">IF($O133=AP$5,$Y133,0)</f>
        <v>0</v>
      </c>
      <c r="AQ133" s="139" t="n">
        <f aca="false">IF($O133=AQ$5,$Y133,0)</f>
        <v>0</v>
      </c>
      <c r="AR133" s="139" t="n">
        <f aca="false">IF($O133=AR$5,$Y133,0)</f>
        <v>0</v>
      </c>
      <c r="AS133" s="139" t="n">
        <f aca="false">IF($O133=AS$5,$Y133,0)</f>
        <v>0</v>
      </c>
      <c r="AT133" s="139" t="n">
        <f aca="false">IF($O133=AT$5,$Y133,0)</f>
        <v>0</v>
      </c>
      <c r="AU133" s="139" t="n">
        <f aca="false">IF($O133=AU$5,$Y133,0)</f>
        <v>0</v>
      </c>
      <c r="AV133" s="139" t="n">
        <f aca="false">IF($O133=AV$5,$Y133,0)</f>
        <v>0</v>
      </c>
      <c r="AW133" s="139" t="n">
        <f aca="false">IF($O133=AW$5,$Y133,0)</f>
        <v>0</v>
      </c>
      <c r="AX133" s="139" t="n">
        <f aca="false">IF($O133=AX$5,$Y133,0)</f>
        <v>0</v>
      </c>
      <c r="AY133" s="139" t="n">
        <f aca="false">IF($O133=AY$5,$Y133,0)</f>
        <v>0</v>
      </c>
      <c r="AZ133" s="0" t="n">
        <f aca="false">IF($O133=AZ$5,$Y133,0)</f>
        <v>0</v>
      </c>
      <c r="BA133" s="0" t="n">
        <f aca="false">IF($O133=BA$5,$Y133,0)</f>
        <v>0</v>
      </c>
      <c r="BB133" s="0" t="n">
        <f aca="false">IF($O133=BB$5,$Y133,0)</f>
        <v>0</v>
      </c>
      <c r="BC133" s="0" t="n">
        <f aca="false">IF($O133=BC$5,$Y133,0)</f>
        <v>0</v>
      </c>
      <c r="BD133" s="0" t="n">
        <f aca="false">IF($O133=BD$5,$Y133,0)</f>
        <v>0</v>
      </c>
      <c r="BE133" s="0" t="n">
        <f aca="false">IF($O133=BE$5,$Y133,0)</f>
        <v>0</v>
      </c>
      <c r="BF133" s="0" t="n">
        <f aca="false">IF($O133=BF$5,$Y133,0)</f>
        <v>0</v>
      </c>
      <c r="BG133" s="0" t="n">
        <f aca="false">IF($O133=BG$5,$Y133,0)</f>
        <v>0</v>
      </c>
      <c r="BH133" s="0" t="n">
        <f aca="false">IF($O133=BH$5,$Y133,0)</f>
        <v>0</v>
      </c>
      <c r="BI133" s="139" t="n">
        <f aca="false">IF($O133=BI$5,$Y133,0)</f>
        <v>0</v>
      </c>
      <c r="BJ133" s="139" t="n">
        <f aca="false">IF($O133=BJ$5,$Y133,0)</f>
        <v>0</v>
      </c>
      <c r="BK133" s="139" t="n">
        <f aca="false">IF($O133=BK$5,$Y133,0)</f>
        <v>0</v>
      </c>
      <c r="BL133" s="139" t="n">
        <f aca="false">IF($O133=BL$5,$Y133,0)</f>
        <v>0</v>
      </c>
      <c r="BM133" s="139" t="n">
        <f aca="false">IF($O133=BM$5,$Y133,0)</f>
        <v>0</v>
      </c>
      <c r="BN133" s="139" t="n">
        <f aca="false">IF($O133=BN$5,$Y133,0)</f>
        <v>0</v>
      </c>
      <c r="BO133" s="139" t="n">
        <f aca="false">IF($O133=BO$5,$Y133,0)</f>
        <v>0</v>
      </c>
      <c r="BP133" s="139" t="n">
        <f aca="false">IF($O133=BP$5,$Y133,0)</f>
        <v>0</v>
      </c>
      <c r="BQ133" s="139" t="n">
        <f aca="false">IF($O133=BQ$5,$Y133,0)</f>
        <v>0</v>
      </c>
      <c r="BR133" s="139" t="n">
        <f aca="false">IF($O133=BR$5,$Y133,0)</f>
        <v>0</v>
      </c>
      <c r="BS133" s="139" t="n">
        <f aca="false">IF($O133=BS$5,$Y133,0)</f>
        <v>0</v>
      </c>
      <c r="BT133" s="139" t="n">
        <f aca="false">IF($O133=BT$5,$Y133,0)</f>
        <v>0</v>
      </c>
      <c r="BU133" s="139" t="n">
        <f aca="false">IF($O133=BU$5,$Y133,0)</f>
        <v>0</v>
      </c>
      <c r="BV133" s="139" t="n">
        <f aca="false">IF($O133=BV$5,$Y133,0)</f>
        <v>0</v>
      </c>
      <c r="BW133" s="139" t="n">
        <f aca="false">IF($O133=BW$5,$Y133,0)</f>
        <v>0</v>
      </c>
      <c r="BX133" s="139" t="n">
        <f aca="false">IF($O133=BX$5,$Y133,0)</f>
        <v>0</v>
      </c>
      <c r="BY133" s="139" t="n">
        <f aca="false">IF($O133=BY$5,$Y133,0)</f>
        <v>0</v>
      </c>
      <c r="BZ133" s="139" t="n">
        <f aca="false">IF($O133=BZ$5,$Y133,0)</f>
        <v>0</v>
      </c>
      <c r="CA133" s="139" t="n">
        <f aca="false">IF($O133=CA$5,$Y133,0)</f>
        <v>0</v>
      </c>
      <c r="CB133" s="139" t="n">
        <f aca="false">IF($O133=CB$5,$Y133,0)</f>
        <v>0</v>
      </c>
      <c r="CC133" s="139" t="n">
        <f aca="false">IF($O133=CC$5,$Y133,0)</f>
        <v>0</v>
      </c>
      <c r="CD133" s="139" t="n">
        <f aca="false">IF($O133=CD$5,$Y133,0)</f>
        <v>0</v>
      </c>
      <c r="CE133" s="139" t="n">
        <f aca="false">IF($O133=CE$5,$Y133,0)</f>
        <v>0</v>
      </c>
      <c r="CF133" s="139" t="n">
        <f aca="false">IF($O133=CF$5,$Y133,0)</f>
        <v>0</v>
      </c>
      <c r="CG133" s="139" t="n">
        <f aca="false">IF($O133=CG$5,$Y133,0)</f>
        <v>0</v>
      </c>
      <c r="CH133" s="139" t="n">
        <f aca="false">IF($O133=CH$5,$Y133,0)</f>
        <v>0</v>
      </c>
      <c r="CI133" s="139" t="n">
        <f aca="false">IF($O133=CI$5,$Y133,0)</f>
        <v>0</v>
      </c>
      <c r="CJ133" s="139" t="n">
        <f aca="false">IF($O133=CJ$5,$Y133,0)</f>
        <v>0</v>
      </c>
      <c r="CK133" s="139" t="n">
        <f aca="false">IF($O133=CK$5,$Y133,0)</f>
        <v>0</v>
      </c>
      <c r="CL133" s="139" t="n">
        <f aca="false">IF($O133=CL$5,$Y133,0)</f>
        <v>0</v>
      </c>
    </row>
    <row r="134" customFormat="false" ht="12.75" hidden="false" customHeight="false" outlineLevel="0" collapsed="false">
      <c r="A134" s="125" t="n">
        <v>128</v>
      </c>
      <c r="B134" s="140"/>
      <c r="C134" s="127" t="n">
        <f aca="false">IF(B134&lt;&gt;"",VLOOKUP(B134,ALTAS!$F$6:$I$205,4,FALSE()),0)</f>
        <v>0</v>
      </c>
      <c r="D134" s="128" t="n">
        <f aca="false">IF(B134&lt;&gt;"",VLOOKUP(B134,ALTAS!$F$6:$I$205,2,FALSE()),0)</f>
        <v>0</v>
      </c>
      <c r="E134" s="129"/>
      <c r="F134" s="129"/>
      <c r="G134" s="129"/>
      <c r="H134" s="129"/>
      <c r="I134" s="130" t="n">
        <f aca="false">PRODUCT(E134:H134)</f>
        <v>0</v>
      </c>
      <c r="J134" s="131" t="n">
        <f aca="false">IF(B134&lt;&gt;"",VLOOKUP(B134,ALTAS!$F$6:$L$205,7,FALSE()),0)</f>
        <v>0</v>
      </c>
      <c r="K134" s="131" t="n">
        <f aca="false">I134*J134</f>
        <v>0</v>
      </c>
      <c r="O134" s="132" t="str">
        <f aca="false">IF(P134&lt;&gt;0,VLOOKUP(P134,ALTAS!$F$6:$H$205,3,FALSE()),"VACIO")</f>
        <v>VACIO</v>
      </c>
      <c r="P134" s="133" t="n">
        <f aca="false">B134</f>
        <v>0</v>
      </c>
      <c r="Q134" s="134" t="n">
        <f aca="false">C134</f>
        <v>0</v>
      </c>
      <c r="R134" s="135" t="n">
        <f aca="false">D134</f>
        <v>0</v>
      </c>
      <c r="S134" s="135" t="n">
        <f aca="false">E134</f>
        <v>0</v>
      </c>
      <c r="T134" s="135" t="n">
        <f aca="false">F134</f>
        <v>0</v>
      </c>
      <c r="U134" s="135" t="n">
        <f aca="false">G134</f>
        <v>0</v>
      </c>
      <c r="V134" s="135" t="n">
        <f aca="false">H134</f>
        <v>0</v>
      </c>
      <c r="W134" s="135" t="n">
        <f aca="false">I134</f>
        <v>0</v>
      </c>
      <c r="X134" s="136" t="n">
        <f aca="false">J134</f>
        <v>0</v>
      </c>
      <c r="Y134" s="132" t="n">
        <f aca="false">K134</f>
        <v>0</v>
      </c>
      <c r="Z134" s="135" t="s">
        <v>164</v>
      </c>
      <c r="AA134" s="91" t="n">
        <v>0</v>
      </c>
      <c r="AB134" s="89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O134" s="139" t="n">
        <f aca="false">IF($O134=AO$5,$Y134,0)</f>
        <v>0</v>
      </c>
      <c r="AP134" s="139" t="n">
        <f aca="false">IF($O134=AP$5,$Y134,0)</f>
        <v>0</v>
      </c>
      <c r="AQ134" s="139" t="n">
        <f aca="false">IF($O134=AQ$5,$Y134,0)</f>
        <v>0</v>
      </c>
      <c r="AR134" s="139" t="n">
        <f aca="false">IF($O134=AR$5,$Y134,0)</f>
        <v>0</v>
      </c>
      <c r="AS134" s="139" t="n">
        <f aca="false">IF($O134=AS$5,$Y134,0)</f>
        <v>0</v>
      </c>
      <c r="AT134" s="139" t="n">
        <f aca="false">IF($O134=AT$5,$Y134,0)</f>
        <v>0</v>
      </c>
      <c r="AU134" s="139" t="n">
        <f aca="false">IF($O134=AU$5,$Y134,0)</f>
        <v>0</v>
      </c>
      <c r="AV134" s="139" t="n">
        <f aca="false">IF($O134=AV$5,$Y134,0)</f>
        <v>0</v>
      </c>
      <c r="AW134" s="139" t="n">
        <f aca="false">IF($O134=AW$5,$Y134,0)</f>
        <v>0</v>
      </c>
      <c r="AX134" s="139" t="n">
        <f aca="false">IF($O134=AX$5,$Y134,0)</f>
        <v>0</v>
      </c>
      <c r="AY134" s="139" t="n">
        <f aca="false">IF($O134=AY$5,$Y134,0)</f>
        <v>0</v>
      </c>
      <c r="AZ134" s="0" t="n">
        <f aca="false">IF($O134=AZ$5,$Y134,0)</f>
        <v>0</v>
      </c>
      <c r="BA134" s="0" t="n">
        <f aca="false">IF($O134=BA$5,$Y134,0)</f>
        <v>0</v>
      </c>
      <c r="BB134" s="0" t="n">
        <f aca="false">IF($O134=BB$5,$Y134,0)</f>
        <v>0</v>
      </c>
      <c r="BC134" s="0" t="n">
        <f aca="false">IF($O134=BC$5,$Y134,0)</f>
        <v>0</v>
      </c>
      <c r="BD134" s="0" t="n">
        <f aca="false">IF($O134=BD$5,$Y134,0)</f>
        <v>0</v>
      </c>
      <c r="BE134" s="0" t="n">
        <f aca="false">IF($O134=BE$5,$Y134,0)</f>
        <v>0</v>
      </c>
      <c r="BF134" s="0" t="n">
        <f aca="false">IF($O134=BF$5,$Y134,0)</f>
        <v>0</v>
      </c>
      <c r="BG134" s="0" t="n">
        <f aca="false">IF($O134=BG$5,$Y134,0)</f>
        <v>0</v>
      </c>
      <c r="BH134" s="0" t="n">
        <f aca="false">IF($O134=BH$5,$Y134,0)</f>
        <v>0</v>
      </c>
      <c r="BI134" s="139" t="n">
        <f aca="false">IF($O134=BI$5,$Y134,0)</f>
        <v>0</v>
      </c>
      <c r="BJ134" s="139" t="n">
        <f aca="false">IF($O134=BJ$5,$Y134,0)</f>
        <v>0</v>
      </c>
      <c r="BK134" s="139" t="n">
        <f aca="false">IF($O134=BK$5,$Y134,0)</f>
        <v>0</v>
      </c>
      <c r="BL134" s="139" t="n">
        <f aca="false">IF($O134=BL$5,$Y134,0)</f>
        <v>0</v>
      </c>
      <c r="BM134" s="139" t="n">
        <f aca="false">IF($O134=BM$5,$Y134,0)</f>
        <v>0</v>
      </c>
      <c r="BN134" s="139" t="n">
        <f aca="false">IF($O134=BN$5,$Y134,0)</f>
        <v>0</v>
      </c>
      <c r="BO134" s="139" t="n">
        <f aca="false">IF($O134=BO$5,$Y134,0)</f>
        <v>0</v>
      </c>
      <c r="BP134" s="139" t="n">
        <f aca="false">IF($O134=BP$5,$Y134,0)</f>
        <v>0</v>
      </c>
      <c r="BQ134" s="139" t="n">
        <f aca="false">IF($O134=BQ$5,$Y134,0)</f>
        <v>0</v>
      </c>
      <c r="BR134" s="139" t="n">
        <f aca="false">IF($O134=BR$5,$Y134,0)</f>
        <v>0</v>
      </c>
      <c r="BS134" s="139" t="n">
        <f aca="false">IF($O134=BS$5,$Y134,0)</f>
        <v>0</v>
      </c>
      <c r="BT134" s="139" t="n">
        <f aca="false">IF($O134=BT$5,$Y134,0)</f>
        <v>0</v>
      </c>
      <c r="BU134" s="139" t="n">
        <f aca="false">IF($O134=BU$5,$Y134,0)</f>
        <v>0</v>
      </c>
      <c r="BV134" s="139" t="n">
        <f aca="false">IF($O134=BV$5,$Y134,0)</f>
        <v>0</v>
      </c>
      <c r="BW134" s="139" t="n">
        <f aca="false">IF($O134=BW$5,$Y134,0)</f>
        <v>0</v>
      </c>
      <c r="BX134" s="139" t="n">
        <f aca="false">IF($O134=BX$5,$Y134,0)</f>
        <v>0</v>
      </c>
      <c r="BY134" s="139" t="n">
        <f aca="false">IF($O134=BY$5,$Y134,0)</f>
        <v>0</v>
      </c>
      <c r="BZ134" s="139" t="n">
        <f aca="false">IF($O134=BZ$5,$Y134,0)</f>
        <v>0</v>
      </c>
      <c r="CA134" s="139" t="n">
        <f aca="false">IF($O134=CA$5,$Y134,0)</f>
        <v>0</v>
      </c>
      <c r="CB134" s="139" t="n">
        <f aca="false">IF($O134=CB$5,$Y134,0)</f>
        <v>0</v>
      </c>
      <c r="CC134" s="139" t="n">
        <f aca="false">IF($O134=CC$5,$Y134,0)</f>
        <v>0</v>
      </c>
      <c r="CD134" s="139" t="n">
        <f aca="false">IF($O134=CD$5,$Y134,0)</f>
        <v>0</v>
      </c>
      <c r="CE134" s="139" t="n">
        <f aca="false">IF($O134=CE$5,$Y134,0)</f>
        <v>0</v>
      </c>
      <c r="CF134" s="139" t="n">
        <f aca="false">IF($O134=CF$5,$Y134,0)</f>
        <v>0</v>
      </c>
      <c r="CG134" s="139" t="n">
        <f aca="false">IF($O134=CG$5,$Y134,0)</f>
        <v>0</v>
      </c>
      <c r="CH134" s="139" t="n">
        <f aca="false">IF($O134=CH$5,$Y134,0)</f>
        <v>0</v>
      </c>
      <c r="CI134" s="139" t="n">
        <f aca="false">IF($O134=CI$5,$Y134,0)</f>
        <v>0</v>
      </c>
      <c r="CJ134" s="139" t="n">
        <f aca="false">IF($O134=CJ$5,$Y134,0)</f>
        <v>0</v>
      </c>
      <c r="CK134" s="139" t="n">
        <f aca="false">IF($O134=CK$5,$Y134,0)</f>
        <v>0</v>
      </c>
      <c r="CL134" s="139" t="n">
        <f aca="false">IF($O134=CL$5,$Y134,0)</f>
        <v>0</v>
      </c>
    </row>
    <row r="135" customFormat="false" ht="12.75" hidden="false" customHeight="false" outlineLevel="0" collapsed="false">
      <c r="A135" s="125" t="n">
        <v>129</v>
      </c>
      <c r="B135" s="140"/>
      <c r="C135" s="127" t="n">
        <f aca="false">IF(B135&lt;&gt;"",VLOOKUP(B135,ALTAS!$F$6:$I$205,4,FALSE()),0)</f>
        <v>0</v>
      </c>
      <c r="D135" s="128" t="n">
        <f aca="false">IF(B135&lt;&gt;"",VLOOKUP(B135,ALTAS!$F$6:$I$205,2,FALSE()),0)</f>
        <v>0</v>
      </c>
      <c r="E135" s="129"/>
      <c r="F135" s="129"/>
      <c r="G135" s="129"/>
      <c r="H135" s="129"/>
      <c r="I135" s="130" t="n">
        <f aca="false">PRODUCT(E135:H135)</f>
        <v>0</v>
      </c>
      <c r="J135" s="131" t="n">
        <f aca="false">IF(B135&lt;&gt;"",VLOOKUP(B135,ALTAS!$F$6:$L$205,7,FALSE()),0)</f>
        <v>0</v>
      </c>
      <c r="K135" s="131" t="n">
        <f aca="false">I135*J135</f>
        <v>0</v>
      </c>
      <c r="O135" s="132" t="str">
        <f aca="false">IF(P135&lt;&gt;0,VLOOKUP(P135,ALTAS!$F$6:$H$205,3,FALSE()),"VACIO")</f>
        <v>VACIO</v>
      </c>
      <c r="P135" s="133" t="n">
        <f aca="false">B135</f>
        <v>0</v>
      </c>
      <c r="Q135" s="134" t="n">
        <f aca="false">C135</f>
        <v>0</v>
      </c>
      <c r="R135" s="135" t="n">
        <f aca="false">D135</f>
        <v>0</v>
      </c>
      <c r="S135" s="135" t="n">
        <f aca="false">E135</f>
        <v>0</v>
      </c>
      <c r="T135" s="135" t="n">
        <f aca="false">F135</f>
        <v>0</v>
      </c>
      <c r="U135" s="135" t="n">
        <f aca="false">G135</f>
        <v>0</v>
      </c>
      <c r="V135" s="135" t="n">
        <f aca="false">H135</f>
        <v>0</v>
      </c>
      <c r="W135" s="135" t="n">
        <f aca="false">I135</f>
        <v>0</v>
      </c>
      <c r="X135" s="136" t="n">
        <f aca="false">J135</f>
        <v>0</v>
      </c>
      <c r="Y135" s="132" t="n">
        <f aca="false">K135</f>
        <v>0</v>
      </c>
      <c r="Z135" s="135" t="s">
        <v>164</v>
      </c>
      <c r="AA135" s="91" t="n">
        <v>0</v>
      </c>
      <c r="AB135" s="89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O135" s="139" t="n">
        <f aca="false">IF($O135=AO$5,$Y135,0)</f>
        <v>0</v>
      </c>
      <c r="AP135" s="139" t="n">
        <f aca="false">IF($O135=AP$5,$Y135,0)</f>
        <v>0</v>
      </c>
      <c r="AQ135" s="139" t="n">
        <f aca="false">IF($O135=AQ$5,$Y135,0)</f>
        <v>0</v>
      </c>
      <c r="AR135" s="139" t="n">
        <f aca="false">IF($O135=AR$5,$Y135,0)</f>
        <v>0</v>
      </c>
      <c r="AS135" s="139" t="n">
        <f aca="false">IF($O135=AS$5,$Y135,0)</f>
        <v>0</v>
      </c>
      <c r="AT135" s="139" t="n">
        <f aca="false">IF($O135=AT$5,$Y135,0)</f>
        <v>0</v>
      </c>
      <c r="AU135" s="139" t="n">
        <f aca="false">IF($O135=AU$5,$Y135,0)</f>
        <v>0</v>
      </c>
      <c r="AV135" s="139" t="n">
        <f aca="false">IF($O135=AV$5,$Y135,0)</f>
        <v>0</v>
      </c>
      <c r="AW135" s="139" t="n">
        <f aca="false">IF($O135=AW$5,$Y135,0)</f>
        <v>0</v>
      </c>
      <c r="AX135" s="139" t="n">
        <f aca="false">IF($O135=AX$5,$Y135,0)</f>
        <v>0</v>
      </c>
      <c r="AY135" s="139" t="n">
        <f aca="false">IF($O135=AY$5,$Y135,0)</f>
        <v>0</v>
      </c>
      <c r="AZ135" s="0" t="n">
        <f aca="false">IF($O135=AZ$5,$Y135,0)</f>
        <v>0</v>
      </c>
      <c r="BA135" s="0" t="n">
        <f aca="false">IF($O135=BA$5,$Y135,0)</f>
        <v>0</v>
      </c>
      <c r="BB135" s="0" t="n">
        <f aca="false">IF($O135=BB$5,$Y135,0)</f>
        <v>0</v>
      </c>
      <c r="BC135" s="0" t="n">
        <f aca="false">IF($O135=BC$5,$Y135,0)</f>
        <v>0</v>
      </c>
      <c r="BD135" s="0" t="n">
        <f aca="false">IF($O135=BD$5,$Y135,0)</f>
        <v>0</v>
      </c>
      <c r="BE135" s="0" t="n">
        <f aca="false">IF($O135=BE$5,$Y135,0)</f>
        <v>0</v>
      </c>
      <c r="BF135" s="0" t="n">
        <f aca="false">IF($O135=BF$5,$Y135,0)</f>
        <v>0</v>
      </c>
      <c r="BG135" s="0" t="n">
        <f aca="false">IF($O135=BG$5,$Y135,0)</f>
        <v>0</v>
      </c>
      <c r="BH135" s="0" t="n">
        <f aca="false">IF($O135=BH$5,$Y135,0)</f>
        <v>0</v>
      </c>
      <c r="BI135" s="139" t="n">
        <f aca="false">IF($O135=BI$5,$Y135,0)</f>
        <v>0</v>
      </c>
      <c r="BJ135" s="139" t="n">
        <f aca="false">IF($O135=BJ$5,$Y135,0)</f>
        <v>0</v>
      </c>
      <c r="BK135" s="139" t="n">
        <f aca="false">IF($O135=BK$5,$Y135,0)</f>
        <v>0</v>
      </c>
      <c r="BL135" s="139" t="n">
        <f aca="false">IF($O135=BL$5,$Y135,0)</f>
        <v>0</v>
      </c>
      <c r="BM135" s="139" t="n">
        <f aca="false">IF($O135=BM$5,$Y135,0)</f>
        <v>0</v>
      </c>
      <c r="BN135" s="139" t="n">
        <f aca="false">IF($O135=BN$5,$Y135,0)</f>
        <v>0</v>
      </c>
      <c r="BO135" s="139" t="n">
        <f aca="false">IF($O135=BO$5,$Y135,0)</f>
        <v>0</v>
      </c>
      <c r="BP135" s="139" t="n">
        <f aca="false">IF($O135=BP$5,$Y135,0)</f>
        <v>0</v>
      </c>
      <c r="BQ135" s="139" t="n">
        <f aca="false">IF($O135=BQ$5,$Y135,0)</f>
        <v>0</v>
      </c>
      <c r="BR135" s="139" t="n">
        <f aca="false">IF($O135=BR$5,$Y135,0)</f>
        <v>0</v>
      </c>
      <c r="BS135" s="139" t="n">
        <f aca="false">IF($O135=BS$5,$Y135,0)</f>
        <v>0</v>
      </c>
      <c r="BT135" s="139" t="n">
        <f aca="false">IF($O135=BT$5,$Y135,0)</f>
        <v>0</v>
      </c>
      <c r="BU135" s="139" t="n">
        <f aca="false">IF($O135=BU$5,$Y135,0)</f>
        <v>0</v>
      </c>
      <c r="BV135" s="139" t="n">
        <f aca="false">IF($O135=BV$5,$Y135,0)</f>
        <v>0</v>
      </c>
      <c r="BW135" s="139" t="n">
        <f aca="false">IF($O135=BW$5,$Y135,0)</f>
        <v>0</v>
      </c>
      <c r="BX135" s="139" t="n">
        <f aca="false">IF($O135=BX$5,$Y135,0)</f>
        <v>0</v>
      </c>
      <c r="BY135" s="139" t="n">
        <f aca="false">IF($O135=BY$5,$Y135,0)</f>
        <v>0</v>
      </c>
      <c r="BZ135" s="139" t="n">
        <f aca="false">IF($O135=BZ$5,$Y135,0)</f>
        <v>0</v>
      </c>
      <c r="CA135" s="139" t="n">
        <f aca="false">IF($O135=CA$5,$Y135,0)</f>
        <v>0</v>
      </c>
      <c r="CB135" s="139" t="n">
        <f aca="false">IF($O135=CB$5,$Y135,0)</f>
        <v>0</v>
      </c>
      <c r="CC135" s="139" t="n">
        <f aca="false">IF($O135=CC$5,$Y135,0)</f>
        <v>0</v>
      </c>
      <c r="CD135" s="139" t="n">
        <f aca="false">IF($O135=CD$5,$Y135,0)</f>
        <v>0</v>
      </c>
      <c r="CE135" s="139" t="n">
        <f aca="false">IF($O135=CE$5,$Y135,0)</f>
        <v>0</v>
      </c>
      <c r="CF135" s="139" t="n">
        <f aca="false">IF($O135=CF$5,$Y135,0)</f>
        <v>0</v>
      </c>
      <c r="CG135" s="139" t="n">
        <f aca="false">IF($O135=CG$5,$Y135,0)</f>
        <v>0</v>
      </c>
      <c r="CH135" s="139" t="n">
        <f aca="false">IF($O135=CH$5,$Y135,0)</f>
        <v>0</v>
      </c>
      <c r="CI135" s="139" t="n">
        <f aca="false">IF($O135=CI$5,$Y135,0)</f>
        <v>0</v>
      </c>
      <c r="CJ135" s="139" t="n">
        <f aca="false">IF($O135=CJ$5,$Y135,0)</f>
        <v>0</v>
      </c>
      <c r="CK135" s="139" t="n">
        <f aca="false">IF($O135=CK$5,$Y135,0)</f>
        <v>0</v>
      </c>
      <c r="CL135" s="139" t="n">
        <f aca="false">IF($O135=CL$5,$Y135,0)</f>
        <v>0</v>
      </c>
    </row>
    <row r="136" customFormat="false" ht="12.75" hidden="false" customHeight="false" outlineLevel="0" collapsed="false">
      <c r="A136" s="125" t="n">
        <v>130</v>
      </c>
      <c r="B136" s="140"/>
      <c r="C136" s="127" t="n">
        <f aca="false">IF(B136&lt;&gt;"",VLOOKUP(B136,ALTAS!$F$6:$I$205,4,FALSE()),0)</f>
        <v>0</v>
      </c>
      <c r="D136" s="128" t="n">
        <f aca="false">IF(B136&lt;&gt;"",VLOOKUP(B136,ALTAS!$F$6:$I$205,2,FALSE()),0)</f>
        <v>0</v>
      </c>
      <c r="E136" s="129"/>
      <c r="F136" s="129"/>
      <c r="G136" s="129"/>
      <c r="H136" s="129"/>
      <c r="I136" s="130" t="n">
        <f aca="false">PRODUCT(E136:H136)</f>
        <v>0</v>
      </c>
      <c r="J136" s="131" t="n">
        <f aca="false">IF(B136&lt;&gt;"",VLOOKUP(B136,ALTAS!$F$6:$L$205,7,FALSE()),0)</f>
        <v>0</v>
      </c>
      <c r="K136" s="131" t="n">
        <f aca="false">I136*J136</f>
        <v>0</v>
      </c>
      <c r="O136" s="132" t="str">
        <f aca="false">IF(P136&lt;&gt;0,VLOOKUP(P136,ALTAS!$F$6:$H$205,3,FALSE()),"VACIO")</f>
        <v>VACIO</v>
      </c>
      <c r="P136" s="133" t="n">
        <f aca="false">B136</f>
        <v>0</v>
      </c>
      <c r="Q136" s="134" t="n">
        <f aca="false">C136</f>
        <v>0</v>
      </c>
      <c r="R136" s="135" t="n">
        <f aca="false">D136</f>
        <v>0</v>
      </c>
      <c r="S136" s="135" t="n">
        <f aca="false">E136</f>
        <v>0</v>
      </c>
      <c r="T136" s="135" t="n">
        <f aca="false">F136</f>
        <v>0</v>
      </c>
      <c r="U136" s="135" t="n">
        <f aca="false">G136</f>
        <v>0</v>
      </c>
      <c r="V136" s="135" t="n">
        <f aca="false">H136</f>
        <v>0</v>
      </c>
      <c r="W136" s="135" t="n">
        <f aca="false">I136</f>
        <v>0</v>
      </c>
      <c r="X136" s="136" t="n">
        <f aca="false">J136</f>
        <v>0</v>
      </c>
      <c r="Y136" s="132" t="n">
        <f aca="false">K136</f>
        <v>0</v>
      </c>
      <c r="Z136" s="135" t="s">
        <v>164</v>
      </c>
      <c r="AA136" s="91" t="n">
        <v>0</v>
      </c>
      <c r="AB136" s="89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O136" s="139" t="n">
        <f aca="false">IF($O136=AO$5,$Y136,0)</f>
        <v>0</v>
      </c>
      <c r="AP136" s="139" t="n">
        <f aca="false">IF($O136=AP$5,$Y136,0)</f>
        <v>0</v>
      </c>
      <c r="AQ136" s="139" t="n">
        <f aca="false">IF($O136=AQ$5,$Y136,0)</f>
        <v>0</v>
      </c>
      <c r="AR136" s="139" t="n">
        <f aca="false">IF($O136=AR$5,$Y136,0)</f>
        <v>0</v>
      </c>
      <c r="AS136" s="139" t="n">
        <f aca="false">IF($O136=AS$5,$Y136,0)</f>
        <v>0</v>
      </c>
      <c r="AT136" s="139" t="n">
        <f aca="false">IF($O136=AT$5,$Y136,0)</f>
        <v>0</v>
      </c>
      <c r="AU136" s="139" t="n">
        <f aca="false">IF($O136=AU$5,$Y136,0)</f>
        <v>0</v>
      </c>
      <c r="AV136" s="139" t="n">
        <f aca="false">IF($O136=AV$5,$Y136,0)</f>
        <v>0</v>
      </c>
      <c r="AW136" s="139" t="n">
        <f aca="false">IF($O136=AW$5,$Y136,0)</f>
        <v>0</v>
      </c>
      <c r="AX136" s="139" t="n">
        <f aca="false">IF($O136=AX$5,$Y136,0)</f>
        <v>0</v>
      </c>
      <c r="AY136" s="139" t="n">
        <f aca="false">IF($O136=AY$5,$Y136,0)</f>
        <v>0</v>
      </c>
      <c r="AZ136" s="0" t="n">
        <f aca="false">IF($O136=AZ$5,$Y136,0)</f>
        <v>0</v>
      </c>
      <c r="BA136" s="0" t="n">
        <f aca="false">IF($O136=BA$5,$Y136,0)</f>
        <v>0</v>
      </c>
      <c r="BB136" s="0" t="n">
        <f aca="false">IF($O136=BB$5,$Y136,0)</f>
        <v>0</v>
      </c>
      <c r="BC136" s="0" t="n">
        <f aca="false">IF($O136=BC$5,$Y136,0)</f>
        <v>0</v>
      </c>
      <c r="BD136" s="0" t="n">
        <f aca="false">IF($O136=BD$5,$Y136,0)</f>
        <v>0</v>
      </c>
      <c r="BE136" s="0" t="n">
        <f aca="false">IF($O136=BE$5,$Y136,0)</f>
        <v>0</v>
      </c>
      <c r="BF136" s="0" t="n">
        <f aca="false">IF($O136=BF$5,$Y136,0)</f>
        <v>0</v>
      </c>
      <c r="BG136" s="0" t="n">
        <f aca="false">IF($O136=BG$5,$Y136,0)</f>
        <v>0</v>
      </c>
      <c r="BH136" s="0" t="n">
        <f aca="false">IF($O136=BH$5,$Y136,0)</f>
        <v>0</v>
      </c>
      <c r="BI136" s="139" t="n">
        <f aca="false">IF($O136=BI$5,$Y136,0)</f>
        <v>0</v>
      </c>
      <c r="BJ136" s="139" t="n">
        <f aca="false">IF($O136=BJ$5,$Y136,0)</f>
        <v>0</v>
      </c>
      <c r="BK136" s="139" t="n">
        <f aca="false">IF($O136=BK$5,$Y136,0)</f>
        <v>0</v>
      </c>
      <c r="BL136" s="139" t="n">
        <f aca="false">IF($O136=BL$5,$Y136,0)</f>
        <v>0</v>
      </c>
      <c r="BM136" s="139" t="n">
        <f aca="false">IF($O136=BM$5,$Y136,0)</f>
        <v>0</v>
      </c>
      <c r="BN136" s="139" t="n">
        <f aca="false">IF($O136=BN$5,$Y136,0)</f>
        <v>0</v>
      </c>
      <c r="BO136" s="139" t="n">
        <f aca="false">IF($O136=BO$5,$Y136,0)</f>
        <v>0</v>
      </c>
      <c r="BP136" s="139" t="n">
        <f aca="false">IF($O136=BP$5,$Y136,0)</f>
        <v>0</v>
      </c>
      <c r="BQ136" s="139" t="n">
        <f aca="false">IF($O136=BQ$5,$Y136,0)</f>
        <v>0</v>
      </c>
      <c r="BR136" s="139" t="n">
        <f aca="false">IF($O136=BR$5,$Y136,0)</f>
        <v>0</v>
      </c>
      <c r="BS136" s="139" t="n">
        <f aca="false">IF($O136=BS$5,$Y136,0)</f>
        <v>0</v>
      </c>
      <c r="BT136" s="139" t="n">
        <f aca="false">IF($O136=BT$5,$Y136,0)</f>
        <v>0</v>
      </c>
      <c r="BU136" s="139" t="n">
        <f aca="false">IF($O136=BU$5,$Y136,0)</f>
        <v>0</v>
      </c>
      <c r="BV136" s="139" t="n">
        <f aca="false">IF($O136=BV$5,$Y136,0)</f>
        <v>0</v>
      </c>
      <c r="BW136" s="139" t="n">
        <f aca="false">IF($O136=BW$5,$Y136,0)</f>
        <v>0</v>
      </c>
      <c r="BX136" s="139" t="n">
        <f aca="false">IF($O136=BX$5,$Y136,0)</f>
        <v>0</v>
      </c>
      <c r="BY136" s="139" t="n">
        <f aca="false">IF($O136=BY$5,$Y136,0)</f>
        <v>0</v>
      </c>
      <c r="BZ136" s="139" t="n">
        <f aca="false">IF($O136=BZ$5,$Y136,0)</f>
        <v>0</v>
      </c>
      <c r="CA136" s="139" t="n">
        <f aca="false">IF($O136=CA$5,$Y136,0)</f>
        <v>0</v>
      </c>
      <c r="CB136" s="139" t="n">
        <f aca="false">IF($O136=CB$5,$Y136,0)</f>
        <v>0</v>
      </c>
      <c r="CC136" s="139" t="n">
        <f aca="false">IF($O136=CC$5,$Y136,0)</f>
        <v>0</v>
      </c>
      <c r="CD136" s="139" t="n">
        <f aca="false">IF($O136=CD$5,$Y136,0)</f>
        <v>0</v>
      </c>
      <c r="CE136" s="139" t="n">
        <f aca="false">IF($O136=CE$5,$Y136,0)</f>
        <v>0</v>
      </c>
      <c r="CF136" s="139" t="n">
        <f aca="false">IF($O136=CF$5,$Y136,0)</f>
        <v>0</v>
      </c>
      <c r="CG136" s="139" t="n">
        <f aca="false">IF($O136=CG$5,$Y136,0)</f>
        <v>0</v>
      </c>
      <c r="CH136" s="139" t="n">
        <f aca="false">IF($O136=CH$5,$Y136,0)</f>
        <v>0</v>
      </c>
      <c r="CI136" s="139" t="n">
        <f aca="false">IF($O136=CI$5,$Y136,0)</f>
        <v>0</v>
      </c>
      <c r="CJ136" s="139" t="n">
        <f aca="false">IF($O136=CJ$5,$Y136,0)</f>
        <v>0</v>
      </c>
      <c r="CK136" s="139" t="n">
        <f aca="false">IF($O136=CK$5,$Y136,0)</f>
        <v>0</v>
      </c>
      <c r="CL136" s="139" t="n">
        <f aca="false">IF($O136=CL$5,$Y136,0)</f>
        <v>0</v>
      </c>
    </row>
    <row r="137" customFormat="false" ht="12.75" hidden="false" customHeight="false" outlineLevel="0" collapsed="false">
      <c r="A137" s="125" t="n">
        <v>131</v>
      </c>
      <c r="B137" s="140"/>
      <c r="C137" s="127" t="n">
        <f aca="false">IF(B137&lt;&gt;"",VLOOKUP(B137,ALTAS!$F$6:$I$205,4,FALSE()),0)</f>
        <v>0</v>
      </c>
      <c r="D137" s="128" t="n">
        <f aca="false">IF(B137&lt;&gt;"",VLOOKUP(B137,ALTAS!$F$6:$I$205,2,FALSE()),0)</f>
        <v>0</v>
      </c>
      <c r="E137" s="129"/>
      <c r="F137" s="129"/>
      <c r="G137" s="129"/>
      <c r="H137" s="129"/>
      <c r="I137" s="130" t="n">
        <f aca="false">PRODUCT(E137:H137)</f>
        <v>0</v>
      </c>
      <c r="J137" s="131" t="n">
        <f aca="false">IF(B137&lt;&gt;"",VLOOKUP(B137,ALTAS!$F$6:$L$205,7,FALSE()),0)</f>
        <v>0</v>
      </c>
      <c r="K137" s="131" t="n">
        <f aca="false">I137*J137</f>
        <v>0</v>
      </c>
      <c r="O137" s="132" t="str">
        <f aca="false">IF(P137&lt;&gt;0,VLOOKUP(P137,ALTAS!$F$6:$H$205,3,FALSE()),"VACIO")</f>
        <v>VACIO</v>
      </c>
      <c r="P137" s="133" t="n">
        <f aca="false">B137</f>
        <v>0</v>
      </c>
      <c r="Q137" s="134" t="n">
        <f aca="false">C137</f>
        <v>0</v>
      </c>
      <c r="R137" s="135" t="n">
        <f aca="false">D137</f>
        <v>0</v>
      </c>
      <c r="S137" s="135" t="n">
        <f aca="false">E137</f>
        <v>0</v>
      </c>
      <c r="T137" s="135" t="n">
        <f aca="false">F137</f>
        <v>0</v>
      </c>
      <c r="U137" s="135" t="n">
        <f aca="false">G137</f>
        <v>0</v>
      </c>
      <c r="V137" s="135" t="n">
        <f aca="false">H137</f>
        <v>0</v>
      </c>
      <c r="W137" s="135" t="n">
        <f aca="false">I137</f>
        <v>0</v>
      </c>
      <c r="X137" s="136" t="n">
        <f aca="false">J137</f>
        <v>0</v>
      </c>
      <c r="Y137" s="132" t="n">
        <f aca="false">K137</f>
        <v>0</v>
      </c>
      <c r="Z137" s="135" t="s">
        <v>164</v>
      </c>
      <c r="AA137" s="91" t="n">
        <v>0</v>
      </c>
      <c r="AB137" s="89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O137" s="139" t="n">
        <f aca="false">IF($O137=AO$5,$Y137,0)</f>
        <v>0</v>
      </c>
      <c r="AP137" s="139" t="n">
        <f aca="false">IF($O137=AP$5,$Y137,0)</f>
        <v>0</v>
      </c>
      <c r="AQ137" s="139" t="n">
        <f aca="false">IF($O137=AQ$5,$Y137,0)</f>
        <v>0</v>
      </c>
      <c r="AR137" s="139" t="n">
        <f aca="false">IF($O137=AR$5,$Y137,0)</f>
        <v>0</v>
      </c>
      <c r="AS137" s="139" t="n">
        <f aca="false">IF($O137=AS$5,$Y137,0)</f>
        <v>0</v>
      </c>
      <c r="AT137" s="139" t="n">
        <f aca="false">IF($O137=AT$5,$Y137,0)</f>
        <v>0</v>
      </c>
      <c r="AU137" s="139" t="n">
        <f aca="false">IF($O137=AU$5,$Y137,0)</f>
        <v>0</v>
      </c>
      <c r="AV137" s="139" t="n">
        <f aca="false">IF($O137=AV$5,$Y137,0)</f>
        <v>0</v>
      </c>
      <c r="AW137" s="139" t="n">
        <f aca="false">IF($O137=AW$5,$Y137,0)</f>
        <v>0</v>
      </c>
      <c r="AX137" s="139" t="n">
        <f aca="false">IF($O137=AX$5,$Y137,0)</f>
        <v>0</v>
      </c>
      <c r="AY137" s="139" t="n">
        <f aca="false">IF($O137=AY$5,$Y137,0)</f>
        <v>0</v>
      </c>
      <c r="AZ137" s="0" t="n">
        <f aca="false">IF($O137=AZ$5,$Y137,0)</f>
        <v>0</v>
      </c>
      <c r="BA137" s="0" t="n">
        <f aca="false">IF($O137=BA$5,$Y137,0)</f>
        <v>0</v>
      </c>
      <c r="BB137" s="0" t="n">
        <f aca="false">IF($O137=BB$5,$Y137,0)</f>
        <v>0</v>
      </c>
      <c r="BC137" s="0" t="n">
        <f aca="false">IF($O137=BC$5,$Y137,0)</f>
        <v>0</v>
      </c>
      <c r="BD137" s="0" t="n">
        <f aca="false">IF($O137=BD$5,$Y137,0)</f>
        <v>0</v>
      </c>
      <c r="BE137" s="0" t="n">
        <f aca="false">IF($O137=BE$5,$Y137,0)</f>
        <v>0</v>
      </c>
      <c r="BF137" s="0" t="n">
        <f aca="false">IF($O137=BF$5,$Y137,0)</f>
        <v>0</v>
      </c>
      <c r="BG137" s="0" t="n">
        <f aca="false">IF($O137=BG$5,$Y137,0)</f>
        <v>0</v>
      </c>
      <c r="BH137" s="0" t="n">
        <f aca="false">IF($O137=BH$5,$Y137,0)</f>
        <v>0</v>
      </c>
      <c r="BI137" s="139" t="n">
        <f aca="false">IF($O137=BI$5,$Y137,0)</f>
        <v>0</v>
      </c>
      <c r="BJ137" s="139" t="n">
        <f aca="false">IF($O137=BJ$5,$Y137,0)</f>
        <v>0</v>
      </c>
      <c r="BK137" s="139" t="n">
        <f aca="false">IF($O137=BK$5,$Y137,0)</f>
        <v>0</v>
      </c>
      <c r="BL137" s="139" t="n">
        <f aca="false">IF($O137=BL$5,$Y137,0)</f>
        <v>0</v>
      </c>
      <c r="BM137" s="139" t="n">
        <f aca="false">IF($O137=BM$5,$Y137,0)</f>
        <v>0</v>
      </c>
      <c r="BN137" s="139" t="n">
        <f aca="false">IF($O137=BN$5,$Y137,0)</f>
        <v>0</v>
      </c>
      <c r="BO137" s="139" t="n">
        <f aca="false">IF($O137=BO$5,$Y137,0)</f>
        <v>0</v>
      </c>
      <c r="BP137" s="139" t="n">
        <f aca="false">IF($O137=BP$5,$Y137,0)</f>
        <v>0</v>
      </c>
      <c r="BQ137" s="139" t="n">
        <f aca="false">IF($O137=BQ$5,$Y137,0)</f>
        <v>0</v>
      </c>
      <c r="BR137" s="139" t="n">
        <f aca="false">IF($O137=BR$5,$Y137,0)</f>
        <v>0</v>
      </c>
      <c r="BS137" s="139" t="n">
        <f aca="false">IF($O137=BS$5,$Y137,0)</f>
        <v>0</v>
      </c>
      <c r="BT137" s="139" t="n">
        <f aca="false">IF($O137=BT$5,$Y137,0)</f>
        <v>0</v>
      </c>
      <c r="BU137" s="139" t="n">
        <f aca="false">IF($O137=BU$5,$Y137,0)</f>
        <v>0</v>
      </c>
      <c r="BV137" s="139" t="n">
        <f aca="false">IF($O137=BV$5,$Y137,0)</f>
        <v>0</v>
      </c>
      <c r="BW137" s="139" t="n">
        <f aca="false">IF($O137=BW$5,$Y137,0)</f>
        <v>0</v>
      </c>
      <c r="BX137" s="139" t="n">
        <f aca="false">IF($O137=BX$5,$Y137,0)</f>
        <v>0</v>
      </c>
      <c r="BY137" s="139" t="n">
        <f aca="false">IF($O137=BY$5,$Y137,0)</f>
        <v>0</v>
      </c>
      <c r="BZ137" s="139" t="n">
        <f aca="false">IF($O137=BZ$5,$Y137,0)</f>
        <v>0</v>
      </c>
      <c r="CA137" s="139" t="n">
        <f aca="false">IF($O137=CA$5,$Y137,0)</f>
        <v>0</v>
      </c>
      <c r="CB137" s="139" t="n">
        <f aca="false">IF($O137=CB$5,$Y137,0)</f>
        <v>0</v>
      </c>
      <c r="CC137" s="139" t="n">
        <f aca="false">IF($O137=CC$5,$Y137,0)</f>
        <v>0</v>
      </c>
      <c r="CD137" s="139" t="n">
        <f aca="false">IF($O137=CD$5,$Y137,0)</f>
        <v>0</v>
      </c>
      <c r="CE137" s="139" t="n">
        <f aca="false">IF($O137=CE$5,$Y137,0)</f>
        <v>0</v>
      </c>
      <c r="CF137" s="139" t="n">
        <f aca="false">IF($O137=CF$5,$Y137,0)</f>
        <v>0</v>
      </c>
      <c r="CG137" s="139" t="n">
        <f aca="false">IF($O137=CG$5,$Y137,0)</f>
        <v>0</v>
      </c>
      <c r="CH137" s="139" t="n">
        <f aca="false">IF($O137=CH$5,$Y137,0)</f>
        <v>0</v>
      </c>
      <c r="CI137" s="139" t="n">
        <f aca="false">IF($O137=CI$5,$Y137,0)</f>
        <v>0</v>
      </c>
      <c r="CJ137" s="139" t="n">
        <f aca="false">IF($O137=CJ$5,$Y137,0)</f>
        <v>0</v>
      </c>
      <c r="CK137" s="139" t="n">
        <f aca="false">IF($O137=CK$5,$Y137,0)</f>
        <v>0</v>
      </c>
      <c r="CL137" s="139" t="n">
        <f aca="false">IF($O137=CL$5,$Y137,0)</f>
        <v>0</v>
      </c>
    </row>
    <row r="138" customFormat="false" ht="12.75" hidden="false" customHeight="false" outlineLevel="0" collapsed="false">
      <c r="A138" s="125" t="n">
        <v>132</v>
      </c>
      <c r="B138" s="140"/>
      <c r="C138" s="127" t="n">
        <f aca="false">IF(B138&lt;&gt;"",VLOOKUP(B138,ALTAS!$F$6:$I$205,4,FALSE()),0)</f>
        <v>0</v>
      </c>
      <c r="D138" s="128" t="n">
        <f aca="false">IF(B138&lt;&gt;"",VLOOKUP(B138,ALTAS!$F$6:$I$205,2,FALSE()),0)</f>
        <v>0</v>
      </c>
      <c r="E138" s="129"/>
      <c r="F138" s="129"/>
      <c r="G138" s="129"/>
      <c r="H138" s="129"/>
      <c r="I138" s="130" t="n">
        <f aca="false">PRODUCT(E138:H138)</f>
        <v>0</v>
      </c>
      <c r="J138" s="131" t="n">
        <f aca="false">IF(B138&lt;&gt;"",VLOOKUP(B138,ALTAS!$F$6:$L$205,7,FALSE()),0)</f>
        <v>0</v>
      </c>
      <c r="K138" s="131" t="n">
        <f aca="false">I138*J138</f>
        <v>0</v>
      </c>
      <c r="O138" s="132" t="str">
        <f aca="false">IF(P138&lt;&gt;0,VLOOKUP(P138,ALTAS!$F$6:$H$205,3,FALSE()),"VACIO")</f>
        <v>VACIO</v>
      </c>
      <c r="P138" s="133" t="n">
        <f aca="false">B138</f>
        <v>0</v>
      </c>
      <c r="Q138" s="134" t="n">
        <f aca="false">C138</f>
        <v>0</v>
      </c>
      <c r="R138" s="135" t="n">
        <f aca="false">D138</f>
        <v>0</v>
      </c>
      <c r="S138" s="135" t="n">
        <f aca="false">E138</f>
        <v>0</v>
      </c>
      <c r="T138" s="135" t="n">
        <f aca="false">F138</f>
        <v>0</v>
      </c>
      <c r="U138" s="135" t="n">
        <f aca="false">G138</f>
        <v>0</v>
      </c>
      <c r="V138" s="135" t="n">
        <f aca="false">H138</f>
        <v>0</v>
      </c>
      <c r="W138" s="135" t="n">
        <f aca="false">I138</f>
        <v>0</v>
      </c>
      <c r="X138" s="136" t="n">
        <f aca="false">J138</f>
        <v>0</v>
      </c>
      <c r="Y138" s="132" t="n">
        <f aca="false">K138</f>
        <v>0</v>
      </c>
      <c r="Z138" s="135" t="s">
        <v>164</v>
      </c>
      <c r="AA138" s="91" t="n">
        <v>0</v>
      </c>
      <c r="AB138" s="89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O138" s="139" t="n">
        <f aca="false">IF($O138=AO$5,$Y138,0)</f>
        <v>0</v>
      </c>
      <c r="AP138" s="139" t="n">
        <f aca="false">IF($O138=AP$5,$Y138,0)</f>
        <v>0</v>
      </c>
      <c r="AQ138" s="139" t="n">
        <f aca="false">IF($O138=AQ$5,$Y138,0)</f>
        <v>0</v>
      </c>
      <c r="AR138" s="139" t="n">
        <f aca="false">IF($O138=AR$5,$Y138,0)</f>
        <v>0</v>
      </c>
      <c r="AS138" s="139" t="n">
        <f aca="false">IF($O138=AS$5,$Y138,0)</f>
        <v>0</v>
      </c>
      <c r="AT138" s="139" t="n">
        <f aca="false">IF($O138=AT$5,$Y138,0)</f>
        <v>0</v>
      </c>
      <c r="AU138" s="139" t="n">
        <f aca="false">IF($O138=AU$5,$Y138,0)</f>
        <v>0</v>
      </c>
      <c r="AV138" s="139" t="n">
        <f aca="false">IF($O138=AV$5,$Y138,0)</f>
        <v>0</v>
      </c>
      <c r="AW138" s="139" t="n">
        <f aca="false">IF($O138=AW$5,$Y138,0)</f>
        <v>0</v>
      </c>
      <c r="AX138" s="139" t="n">
        <f aca="false">IF($O138=AX$5,$Y138,0)</f>
        <v>0</v>
      </c>
      <c r="AY138" s="139" t="n">
        <f aca="false">IF($O138=AY$5,$Y138,0)</f>
        <v>0</v>
      </c>
      <c r="AZ138" s="0" t="n">
        <f aca="false">IF($O138=AZ$5,$Y138,0)</f>
        <v>0</v>
      </c>
      <c r="BA138" s="0" t="n">
        <f aca="false">IF($O138=BA$5,$Y138,0)</f>
        <v>0</v>
      </c>
      <c r="BB138" s="0" t="n">
        <f aca="false">IF($O138=BB$5,$Y138,0)</f>
        <v>0</v>
      </c>
      <c r="BC138" s="0" t="n">
        <f aca="false">IF($O138=BC$5,$Y138,0)</f>
        <v>0</v>
      </c>
      <c r="BD138" s="0" t="n">
        <f aca="false">IF($O138=BD$5,$Y138,0)</f>
        <v>0</v>
      </c>
      <c r="BE138" s="0" t="n">
        <f aca="false">IF($O138=BE$5,$Y138,0)</f>
        <v>0</v>
      </c>
      <c r="BF138" s="0" t="n">
        <f aca="false">IF($O138=BF$5,$Y138,0)</f>
        <v>0</v>
      </c>
      <c r="BG138" s="0" t="n">
        <f aca="false">IF($O138=BG$5,$Y138,0)</f>
        <v>0</v>
      </c>
      <c r="BH138" s="0" t="n">
        <f aca="false">IF($O138=BH$5,$Y138,0)</f>
        <v>0</v>
      </c>
      <c r="BI138" s="139" t="n">
        <f aca="false">IF($O138=BI$5,$Y138,0)</f>
        <v>0</v>
      </c>
      <c r="BJ138" s="139" t="n">
        <f aca="false">IF($O138=BJ$5,$Y138,0)</f>
        <v>0</v>
      </c>
      <c r="BK138" s="139" t="n">
        <f aca="false">IF($O138=BK$5,$Y138,0)</f>
        <v>0</v>
      </c>
      <c r="BL138" s="139" t="n">
        <f aca="false">IF($O138=BL$5,$Y138,0)</f>
        <v>0</v>
      </c>
      <c r="BM138" s="139" t="n">
        <f aca="false">IF($O138=BM$5,$Y138,0)</f>
        <v>0</v>
      </c>
      <c r="BN138" s="139" t="n">
        <f aca="false">IF($O138=BN$5,$Y138,0)</f>
        <v>0</v>
      </c>
      <c r="BO138" s="139" t="n">
        <f aca="false">IF($O138=BO$5,$Y138,0)</f>
        <v>0</v>
      </c>
      <c r="BP138" s="139" t="n">
        <f aca="false">IF($O138=BP$5,$Y138,0)</f>
        <v>0</v>
      </c>
      <c r="BQ138" s="139" t="n">
        <f aca="false">IF($O138=BQ$5,$Y138,0)</f>
        <v>0</v>
      </c>
      <c r="BR138" s="139" t="n">
        <f aca="false">IF($O138=BR$5,$Y138,0)</f>
        <v>0</v>
      </c>
      <c r="BS138" s="139" t="n">
        <f aca="false">IF($O138=BS$5,$Y138,0)</f>
        <v>0</v>
      </c>
      <c r="BT138" s="139" t="n">
        <f aca="false">IF($O138=BT$5,$Y138,0)</f>
        <v>0</v>
      </c>
      <c r="BU138" s="139" t="n">
        <f aca="false">IF($O138=BU$5,$Y138,0)</f>
        <v>0</v>
      </c>
      <c r="BV138" s="139" t="n">
        <f aca="false">IF($O138=BV$5,$Y138,0)</f>
        <v>0</v>
      </c>
      <c r="BW138" s="139" t="n">
        <f aca="false">IF($O138=BW$5,$Y138,0)</f>
        <v>0</v>
      </c>
      <c r="BX138" s="139" t="n">
        <f aca="false">IF($O138=BX$5,$Y138,0)</f>
        <v>0</v>
      </c>
      <c r="BY138" s="139" t="n">
        <f aca="false">IF($O138=BY$5,$Y138,0)</f>
        <v>0</v>
      </c>
      <c r="BZ138" s="139" t="n">
        <f aca="false">IF($O138=BZ$5,$Y138,0)</f>
        <v>0</v>
      </c>
      <c r="CA138" s="139" t="n">
        <f aca="false">IF($O138=CA$5,$Y138,0)</f>
        <v>0</v>
      </c>
      <c r="CB138" s="139" t="n">
        <f aca="false">IF($O138=CB$5,$Y138,0)</f>
        <v>0</v>
      </c>
      <c r="CC138" s="139" t="n">
        <f aca="false">IF($O138=CC$5,$Y138,0)</f>
        <v>0</v>
      </c>
      <c r="CD138" s="139" t="n">
        <f aca="false">IF($O138=CD$5,$Y138,0)</f>
        <v>0</v>
      </c>
      <c r="CE138" s="139" t="n">
        <f aca="false">IF($O138=CE$5,$Y138,0)</f>
        <v>0</v>
      </c>
      <c r="CF138" s="139" t="n">
        <f aca="false">IF($O138=CF$5,$Y138,0)</f>
        <v>0</v>
      </c>
      <c r="CG138" s="139" t="n">
        <f aca="false">IF($O138=CG$5,$Y138,0)</f>
        <v>0</v>
      </c>
      <c r="CH138" s="139" t="n">
        <f aca="false">IF($O138=CH$5,$Y138,0)</f>
        <v>0</v>
      </c>
      <c r="CI138" s="139" t="n">
        <f aca="false">IF($O138=CI$5,$Y138,0)</f>
        <v>0</v>
      </c>
      <c r="CJ138" s="139" t="n">
        <f aca="false">IF($O138=CJ$5,$Y138,0)</f>
        <v>0</v>
      </c>
      <c r="CK138" s="139" t="n">
        <f aca="false">IF($O138=CK$5,$Y138,0)</f>
        <v>0</v>
      </c>
      <c r="CL138" s="139" t="n">
        <f aca="false">IF($O138=CL$5,$Y138,0)</f>
        <v>0</v>
      </c>
    </row>
    <row r="139" customFormat="false" ht="12.75" hidden="false" customHeight="false" outlineLevel="0" collapsed="false">
      <c r="A139" s="125" t="n">
        <v>133</v>
      </c>
      <c r="B139" s="140"/>
      <c r="C139" s="127" t="n">
        <f aca="false">IF(B139&lt;&gt;"",VLOOKUP(B139,ALTAS!$F$6:$I$205,4,FALSE()),0)</f>
        <v>0</v>
      </c>
      <c r="D139" s="128" t="n">
        <f aca="false">IF(B139&lt;&gt;"",VLOOKUP(B139,ALTAS!$F$6:$I$205,2,FALSE()),0)</f>
        <v>0</v>
      </c>
      <c r="E139" s="129"/>
      <c r="F139" s="129"/>
      <c r="G139" s="129"/>
      <c r="H139" s="129"/>
      <c r="I139" s="130" t="n">
        <f aca="false">PRODUCT(E139:H139)</f>
        <v>0</v>
      </c>
      <c r="J139" s="131" t="n">
        <f aca="false">IF(B139&lt;&gt;"",VLOOKUP(B139,ALTAS!$F$6:$L$205,7,FALSE()),0)</f>
        <v>0</v>
      </c>
      <c r="K139" s="131" t="n">
        <f aca="false">I139*J139</f>
        <v>0</v>
      </c>
      <c r="O139" s="132" t="str">
        <f aca="false">IF(P139&lt;&gt;0,VLOOKUP(P139,ALTAS!$F$6:$H$205,3,FALSE()),"VACIO")</f>
        <v>VACIO</v>
      </c>
      <c r="P139" s="133" t="n">
        <f aca="false">B139</f>
        <v>0</v>
      </c>
      <c r="Q139" s="134" t="n">
        <f aca="false">C139</f>
        <v>0</v>
      </c>
      <c r="R139" s="135" t="n">
        <f aca="false">D139</f>
        <v>0</v>
      </c>
      <c r="S139" s="135" t="n">
        <f aca="false">E139</f>
        <v>0</v>
      </c>
      <c r="T139" s="135" t="n">
        <f aca="false">F139</f>
        <v>0</v>
      </c>
      <c r="U139" s="135" t="n">
        <f aca="false">G139</f>
        <v>0</v>
      </c>
      <c r="V139" s="135" t="n">
        <f aca="false">H139</f>
        <v>0</v>
      </c>
      <c r="W139" s="135" t="n">
        <f aca="false">I139</f>
        <v>0</v>
      </c>
      <c r="X139" s="136" t="n">
        <f aca="false">J139</f>
        <v>0</v>
      </c>
      <c r="Y139" s="132" t="n">
        <f aca="false">K139</f>
        <v>0</v>
      </c>
      <c r="Z139" s="135" t="s">
        <v>164</v>
      </c>
      <c r="AA139" s="91" t="n">
        <v>0</v>
      </c>
      <c r="AB139" s="89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O139" s="139" t="n">
        <f aca="false">IF($O139=AO$5,$Y139,0)</f>
        <v>0</v>
      </c>
      <c r="AP139" s="139" t="n">
        <f aca="false">IF($O139=AP$5,$Y139,0)</f>
        <v>0</v>
      </c>
      <c r="AQ139" s="139" t="n">
        <f aca="false">IF($O139=AQ$5,$Y139,0)</f>
        <v>0</v>
      </c>
      <c r="AR139" s="139" t="n">
        <f aca="false">IF($O139=AR$5,$Y139,0)</f>
        <v>0</v>
      </c>
      <c r="AS139" s="139" t="n">
        <f aca="false">IF($O139=AS$5,$Y139,0)</f>
        <v>0</v>
      </c>
      <c r="AT139" s="139" t="n">
        <f aca="false">IF($O139=AT$5,$Y139,0)</f>
        <v>0</v>
      </c>
      <c r="AU139" s="139" t="n">
        <f aca="false">IF($O139=AU$5,$Y139,0)</f>
        <v>0</v>
      </c>
      <c r="AV139" s="139" t="n">
        <f aca="false">IF($O139=AV$5,$Y139,0)</f>
        <v>0</v>
      </c>
      <c r="AW139" s="139" t="n">
        <f aca="false">IF($O139=AW$5,$Y139,0)</f>
        <v>0</v>
      </c>
      <c r="AX139" s="139" t="n">
        <f aca="false">IF($O139=AX$5,$Y139,0)</f>
        <v>0</v>
      </c>
      <c r="AY139" s="139" t="n">
        <f aca="false">IF($O139=AY$5,$Y139,0)</f>
        <v>0</v>
      </c>
      <c r="AZ139" s="0" t="n">
        <f aca="false">IF($O139=AZ$5,$Y139,0)</f>
        <v>0</v>
      </c>
      <c r="BA139" s="0" t="n">
        <f aca="false">IF($O139=BA$5,$Y139,0)</f>
        <v>0</v>
      </c>
      <c r="BB139" s="0" t="n">
        <f aca="false">IF($O139=BB$5,$Y139,0)</f>
        <v>0</v>
      </c>
      <c r="BC139" s="0" t="n">
        <f aca="false">IF($O139=BC$5,$Y139,0)</f>
        <v>0</v>
      </c>
      <c r="BD139" s="0" t="n">
        <f aca="false">IF($O139=BD$5,$Y139,0)</f>
        <v>0</v>
      </c>
      <c r="BE139" s="0" t="n">
        <f aca="false">IF($O139=BE$5,$Y139,0)</f>
        <v>0</v>
      </c>
      <c r="BF139" s="0" t="n">
        <f aca="false">IF($O139=BF$5,$Y139,0)</f>
        <v>0</v>
      </c>
      <c r="BG139" s="0" t="n">
        <f aca="false">IF($O139=BG$5,$Y139,0)</f>
        <v>0</v>
      </c>
      <c r="BH139" s="0" t="n">
        <f aca="false">IF($O139=BH$5,$Y139,0)</f>
        <v>0</v>
      </c>
      <c r="BI139" s="139" t="n">
        <f aca="false">IF($O139=BI$5,$Y139,0)</f>
        <v>0</v>
      </c>
      <c r="BJ139" s="139" t="n">
        <f aca="false">IF($O139=BJ$5,$Y139,0)</f>
        <v>0</v>
      </c>
      <c r="BK139" s="139" t="n">
        <f aca="false">IF($O139=BK$5,$Y139,0)</f>
        <v>0</v>
      </c>
      <c r="BL139" s="139" t="n">
        <f aca="false">IF($O139=BL$5,$Y139,0)</f>
        <v>0</v>
      </c>
      <c r="BM139" s="139" t="n">
        <f aca="false">IF($O139=BM$5,$Y139,0)</f>
        <v>0</v>
      </c>
      <c r="BN139" s="139" t="n">
        <f aca="false">IF($O139=BN$5,$Y139,0)</f>
        <v>0</v>
      </c>
      <c r="BO139" s="139" t="n">
        <f aca="false">IF($O139=BO$5,$Y139,0)</f>
        <v>0</v>
      </c>
      <c r="BP139" s="139" t="n">
        <f aca="false">IF($O139=BP$5,$Y139,0)</f>
        <v>0</v>
      </c>
      <c r="BQ139" s="139" t="n">
        <f aca="false">IF($O139=BQ$5,$Y139,0)</f>
        <v>0</v>
      </c>
      <c r="BR139" s="139" t="n">
        <f aca="false">IF($O139=BR$5,$Y139,0)</f>
        <v>0</v>
      </c>
      <c r="BS139" s="139" t="n">
        <f aca="false">IF($O139=BS$5,$Y139,0)</f>
        <v>0</v>
      </c>
      <c r="BT139" s="139" t="n">
        <f aca="false">IF($O139=BT$5,$Y139,0)</f>
        <v>0</v>
      </c>
      <c r="BU139" s="139" t="n">
        <f aca="false">IF($O139=BU$5,$Y139,0)</f>
        <v>0</v>
      </c>
      <c r="BV139" s="139" t="n">
        <f aca="false">IF($O139=BV$5,$Y139,0)</f>
        <v>0</v>
      </c>
      <c r="BW139" s="139" t="n">
        <f aca="false">IF($O139=BW$5,$Y139,0)</f>
        <v>0</v>
      </c>
      <c r="BX139" s="139" t="n">
        <f aca="false">IF($O139=BX$5,$Y139,0)</f>
        <v>0</v>
      </c>
      <c r="BY139" s="139" t="n">
        <f aca="false">IF($O139=BY$5,$Y139,0)</f>
        <v>0</v>
      </c>
      <c r="BZ139" s="139" t="n">
        <f aca="false">IF($O139=BZ$5,$Y139,0)</f>
        <v>0</v>
      </c>
      <c r="CA139" s="139" t="n">
        <f aca="false">IF($O139=CA$5,$Y139,0)</f>
        <v>0</v>
      </c>
      <c r="CB139" s="139" t="n">
        <f aca="false">IF($O139=CB$5,$Y139,0)</f>
        <v>0</v>
      </c>
      <c r="CC139" s="139" t="n">
        <f aca="false">IF($O139=CC$5,$Y139,0)</f>
        <v>0</v>
      </c>
      <c r="CD139" s="139" t="n">
        <f aca="false">IF($O139=CD$5,$Y139,0)</f>
        <v>0</v>
      </c>
      <c r="CE139" s="139" t="n">
        <f aca="false">IF($O139=CE$5,$Y139,0)</f>
        <v>0</v>
      </c>
      <c r="CF139" s="139" t="n">
        <f aca="false">IF($O139=CF$5,$Y139,0)</f>
        <v>0</v>
      </c>
      <c r="CG139" s="139" t="n">
        <f aca="false">IF($O139=CG$5,$Y139,0)</f>
        <v>0</v>
      </c>
      <c r="CH139" s="139" t="n">
        <f aca="false">IF($O139=CH$5,$Y139,0)</f>
        <v>0</v>
      </c>
      <c r="CI139" s="139" t="n">
        <f aca="false">IF($O139=CI$5,$Y139,0)</f>
        <v>0</v>
      </c>
      <c r="CJ139" s="139" t="n">
        <f aca="false">IF($O139=CJ$5,$Y139,0)</f>
        <v>0</v>
      </c>
      <c r="CK139" s="139" t="n">
        <f aca="false">IF($O139=CK$5,$Y139,0)</f>
        <v>0</v>
      </c>
      <c r="CL139" s="139" t="n">
        <f aca="false">IF($O139=CL$5,$Y139,0)</f>
        <v>0</v>
      </c>
    </row>
    <row r="140" customFormat="false" ht="12.75" hidden="false" customHeight="false" outlineLevel="0" collapsed="false">
      <c r="A140" s="125" t="n">
        <v>134</v>
      </c>
      <c r="B140" s="140"/>
      <c r="C140" s="127" t="n">
        <f aca="false">IF(B140&lt;&gt;"",VLOOKUP(B140,ALTAS!$F$6:$I$205,4,FALSE()),0)</f>
        <v>0</v>
      </c>
      <c r="D140" s="128" t="n">
        <f aca="false">IF(B140&lt;&gt;"",VLOOKUP(B140,ALTAS!$F$6:$I$205,2,FALSE()),0)</f>
        <v>0</v>
      </c>
      <c r="E140" s="129"/>
      <c r="F140" s="129"/>
      <c r="G140" s="129"/>
      <c r="H140" s="129"/>
      <c r="I140" s="130" t="n">
        <f aca="false">PRODUCT(E140:H140)</f>
        <v>0</v>
      </c>
      <c r="J140" s="131" t="n">
        <f aca="false">IF(B140&lt;&gt;"",VLOOKUP(B140,ALTAS!$F$6:$L$205,7,FALSE()),0)</f>
        <v>0</v>
      </c>
      <c r="K140" s="131" t="n">
        <f aca="false">I140*J140</f>
        <v>0</v>
      </c>
      <c r="O140" s="132" t="str">
        <f aca="false">IF(P140&lt;&gt;0,VLOOKUP(P140,ALTAS!$F$6:$H$205,3,FALSE()),"VACIO")</f>
        <v>VACIO</v>
      </c>
      <c r="P140" s="133" t="n">
        <f aca="false">B140</f>
        <v>0</v>
      </c>
      <c r="Q140" s="134" t="n">
        <f aca="false">C140</f>
        <v>0</v>
      </c>
      <c r="R140" s="135" t="n">
        <f aca="false">D140</f>
        <v>0</v>
      </c>
      <c r="S140" s="135" t="n">
        <f aca="false">E140</f>
        <v>0</v>
      </c>
      <c r="T140" s="135" t="n">
        <f aca="false">F140</f>
        <v>0</v>
      </c>
      <c r="U140" s="135" t="n">
        <f aca="false">G140</f>
        <v>0</v>
      </c>
      <c r="V140" s="135" t="n">
        <f aca="false">H140</f>
        <v>0</v>
      </c>
      <c r="W140" s="135" t="n">
        <f aca="false">I140</f>
        <v>0</v>
      </c>
      <c r="X140" s="136" t="n">
        <f aca="false">J140</f>
        <v>0</v>
      </c>
      <c r="Y140" s="132" t="n">
        <f aca="false">K140</f>
        <v>0</v>
      </c>
      <c r="Z140" s="135" t="s">
        <v>164</v>
      </c>
      <c r="AA140" s="91" t="n">
        <v>0</v>
      </c>
      <c r="AB140" s="89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O140" s="139" t="n">
        <f aca="false">IF($O140=AO$5,$Y140,0)</f>
        <v>0</v>
      </c>
      <c r="AP140" s="139" t="n">
        <f aca="false">IF($O140=AP$5,$Y140,0)</f>
        <v>0</v>
      </c>
      <c r="AQ140" s="139" t="n">
        <f aca="false">IF($O140=AQ$5,$Y140,0)</f>
        <v>0</v>
      </c>
      <c r="AR140" s="139" t="n">
        <f aca="false">IF($O140=AR$5,$Y140,0)</f>
        <v>0</v>
      </c>
      <c r="AS140" s="139" t="n">
        <f aca="false">IF($O140=AS$5,$Y140,0)</f>
        <v>0</v>
      </c>
      <c r="AT140" s="139" t="n">
        <f aca="false">IF($O140=AT$5,$Y140,0)</f>
        <v>0</v>
      </c>
      <c r="AU140" s="139" t="n">
        <f aca="false">IF($O140=AU$5,$Y140,0)</f>
        <v>0</v>
      </c>
      <c r="AV140" s="139" t="n">
        <f aca="false">IF($O140=AV$5,$Y140,0)</f>
        <v>0</v>
      </c>
      <c r="AW140" s="139" t="n">
        <f aca="false">IF($O140=AW$5,$Y140,0)</f>
        <v>0</v>
      </c>
      <c r="AX140" s="139" t="n">
        <f aca="false">IF($O140=AX$5,$Y140,0)</f>
        <v>0</v>
      </c>
      <c r="AY140" s="139" t="n">
        <f aca="false">IF($O140=AY$5,$Y140,0)</f>
        <v>0</v>
      </c>
      <c r="AZ140" s="0" t="n">
        <f aca="false">IF($O140=AZ$5,$Y140,0)</f>
        <v>0</v>
      </c>
      <c r="BA140" s="0" t="n">
        <f aca="false">IF($O140=BA$5,$Y140,0)</f>
        <v>0</v>
      </c>
      <c r="BB140" s="0" t="n">
        <f aca="false">IF($O140=BB$5,$Y140,0)</f>
        <v>0</v>
      </c>
      <c r="BC140" s="0" t="n">
        <f aca="false">IF($O140=BC$5,$Y140,0)</f>
        <v>0</v>
      </c>
      <c r="BD140" s="0" t="n">
        <f aca="false">IF($O140=BD$5,$Y140,0)</f>
        <v>0</v>
      </c>
      <c r="BE140" s="0" t="n">
        <f aca="false">IF($O140=BE$5,$Y140,0)</f>
        <v>0</v>
      </c>
      <c r="BF140" s="0" t="n">
        <f aca="false">IF($O140=BF$5,$Y140,0)</f>
        <v>0</v>
      </c>
      <c r="BG140" s="0" t="n">
        <f aca="false">IF($O140=BG$5,$Y140,0)</f>
        <v>0</v>
      </c>
      <c r="BH140" s="0" t="n">
        <f aca="false">IF($O140=BH$5,$Y140,0)</f>
        <v>0</v>
      </c>
      <c r="BI140" s="139" t="n">
        <f aca="false">IF($O140=BI$5,$Y140,0)</f>
        <v>0</v>
      </c>
      <c r="BJ140" s="139" t="n">
        <f aca="false">IF($O140=BJ$5,$Y140,0)</f>
        <v>0</v>
      </c>
      <c r="BK140" s="139" t="n">
        <f aca="false">IF($O140=BK$5,$Y140,0)</f>
        <v>0</v>
      </c>
      <c r="BL140" s="139" t="n">
        <f aca="false">IF($O140=BL$5,$Y140,0)</f>
        <v>0</v>
      </c>
      <c r="BM140" s="139" t="n">
        <f aca="false">IF($O140=BM$5,$Y140,0)</f>
        <v>0</v>
      </c>
      <c r="BN140" s="139" t="n">
        <f aca="false">IF($O140=BN$5,$Y140,0)</f>
        <v>0</v>
      </c>
      <c r="BO140" s="139" t="n">
        <f aca="false">IF($O140=BO$5,$Y140,0)</f>
        <v>0</v>
      </c>
      <c r="BP140" s="139" t="n">
        <f aca="false">IF($O140=BP$5,$Y140,0)</f>
        <v>0</v>
      </c>
      <c r="BQ140" s="139" t="n">
        <f aca="false">IF($O140=BQ$5,$Y140,0)</f>
        <v>0</v>
      </c>
      <c r="BR140" s="139" t="n">
        <f aca="false">IF($O140=BR$5,$Y140,0)</f>
        <v>0</v>
      </c>
      <c r="BS140" s="139" t="n">
        <f aca="false">IF($O140=BS$5,$Y140,0)</f>
        <v>0</v>
      </c>
      <c r="BT140" s="139" t="n">
        <f aca="false">IF($O140=BT$5,$Y140,0)</f>
        <v>0</v>
      </c>
      <c r="BU140" s="139" t="n">
        <f aca="false">IF($O140=BU$5,$Y140,0)</f>
        <v>0</v>
      </c>
      <c r="BV140" s="139" t="n">
        <f aca="false">IF($O140=BV$5,$Y140,0)</f>
        <v>0</v>
      </c>
      <c r="BW140" s="139" t="n">
        <f aca="false">IF($O140=BW$5,$Y140,0)</f>
        <v>0</v>
      </c>
      <c r="BX140" s="139" t="n">
        <f aca="false">IF($O140=BX$5,$Y140,0)</f>
        <v>0</v>
      </c>
      <c r="BY140" s="139" t="n">
        <f aca="false">IF($O140=BY$5,$Y140,0)</f>
        <v>0</v>
      </c>
      <c r="BZ140" s="139" t="n">
        <f aca="false">IF($O140=BZ$5,$Y140,0)</f>
        <v>0</v>
      </c>
      <c r="CA140" s="139" t="n">
        <f aca="false">IF($O140=CA$5,$Y140,0)</f>
        <v>0</v>
      </c>
      <c r="CB140" s="139" t="n">
        <f aca="false">IF($O140=CB$5,$Y140,0)</f>
        <v>0</v>
      </c>
      <c r="CC140" s="139" t="n">
        <f aca="false">IF($O140=CC$5,$Y140,0)</f>
        <v>0</v>
      </c>
      <c r="CD140" s="139" t="n">
        <f aca="false">IF($O140=CD$5,$Y140,0)</f>
        <v>0</v>
      </c>
      <c r="CE140" s="139" t="n">
        <f aca="false">IF($O140=CE$5,$Y140,0)</f>
        <v>0</v>
      </c>
      <c r="CF140" s="139" t="n">
        <f aca="false">IF($O140=CF$5,$Y140,0)</f>
        <v>0</v>
      </c>
      <c r="CG140" s="139" t="n">
        <f aca="false">IF($O140=CG$5,$Y140,0)</f>
        <v>0</v>
      </c>
      <c r="CH140" s="139" t="n">
        <f aca="false">IF($O140=CH$5,$Y140,0)</f>
        <v>0</v>
      </c>
      <c r="CI140" s="139" t="n">
        <f aca="false">IF($O140=CI$5,$Y140,0)</f>
        <v>0</v>
      </c>
      <c r="CJ140" s="139" t="n">
        <f aca="false">IF($O140=CJ$5,$Y140,0)</f>
        <v>0</v>
      </c>
      <c r="CK140" s="139" t="n">
        <f aca="false">IF($O140=CK$5,$Y140,0)</f>
        <v>0</v>
      </c>
      <c r="CL140" s="139" t="n">
        <f aca="false">IF($O140=CL$5,$Y140,0)</f>
        <v>0</v>
      </c>
    </row>
    <row r="141" customFormat="false" ht="12.75" hidden="false" customHeight="false" outlineLevel="0" collapsed="false">
      <c r="A141" s="125" t="n">
        <v>135</v>
      </c>
      <c r="B141" s="140"/>
      <c r="C141" s="127" t="n">
        <f aca="false">IF(B141&lt;&gt;"",VLOOKUP(B141,ALTAS!$F$6:$I$205,4,FALSE()),0)</f>
        <v>0</v>
      </c>
      <c r="D141" s="128" t="n">
        <f aca="false">IF(B141&lt;&gt;"",VLOOKUP(B141,ALTAS!$F$6:$I$205,2,FALSE()),0)</f>
        <v>0</v>
      </c>
      <c r="E141" s="129"/>
      <c r="F141" s="129"/>
      <c r="G141" s="129"/>
      <c r="H141" s="129"/>
      <c r="I141" s="130" t="n">
        <f aca="false">PRODUCT(E141:H141)</f>
        <v>0</v>
      </c>
      <c r="J141" s="131" t="n">
        <f aca="false">IF(B141&lt;&gt;"",VLOOKUP(B141,ALTAS!$F$6:$L$205,7,FALSE()),0)</f>
        <v>0</v>
      </c>
      <c r="K141" s="131" t="n">
        <f aca="false">I141*J141</f>
        <v>0</v>
      </c>
      <c r="O141" s="132" t="str">
        <f aca="false">IF(P141&lt;&gt;0,VLOOKUP(P141,ALTAS!$F$6:$H$205,3,FALSE()),"VACIO")</f>
        <v>VACIO</v>
      </c>
      <c r="P141" s="133" t="n">
        <f aca="false">B141</f>
        <v>0</v>
      </c>
      <c r="Q141" s="134" t="n">
        <f aca="false">C141</f>
        <v>0</v>
      </c>
      <c r="R141" s="135" t="n">
        <f aca="false">D141</f>
        <v>0</v>
      </c>
      <c r="S141" s="135" t="n">
        <f aca="false">E141</f>
        <v>0</v>
      </c>
      <c r="T141" s="135" t="n">
        <f aca="false">F141</f>
        <v>0</v>
      </c>
      <c r="U141" s="135" t="n">
        <f aca="false">G141</f>
        <v>0</v>
      </c>
      <c r="V141" s="135" t="n">
        <f aca="false">H141</f>
        <v>0</v>
      </c>
      <c r="W141" s="135" t="n">
        <f aca="false">I141</f>
        <v>0</v>
      </c>
      <c r="X141" s="136" t="n">
        <f aca="false">J141</f>
        <v>0</v>
      </c>
      <c r="Y141" s="132" t="n">
        <f aca="false">K141</f>
        <v>0</v>
      </c>
      <c r="Z141" s="135" t="s">
        <v>164</v>
      </c>
      <c r="AA141" s="91" t="n">
        <v>0</v>
      </c>
      <c r="AB141" s="89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O141" s="139" t="n">
        <f aca="false">IF($O141=AO$5,$Y141,0)</f>
        <v>0</v>
      </c>
      <c r="AP141" s="139" t="n">
        <f aca="false">IF($O141=AP$5,$Y141,0)</f>
        <v>0</v>
      </c>
      <c r="AQ141" s="139" t="n">
        <f aca="false">IF($O141=AQ$5,$Y141,0)</f>
        <v>0</v>
      </c>
      <c r="AR141" s="139" t="n">
        <f aca="false">IF($O141=AR$5,$Y141,0)</f>
        <v>0</v>
      </c>
      <c r="AS141" s="139" t="n">
        <f aca="false">IF($O141=AS$5,$Y141,0)</f>
        <v>0</v>
      </c>
      <c r="AT141" s="139" t="n">
        <f aca="false">IF($O141=AT$5,$Y141,0)</f>
        <v>0</v>
      </c>
      <c r="AU141" s="139" t="n">
        <f aca="false">IF($O141=AU$5,$Y141,0)</f>
        <v>0</v>
      </c>
      <c r="AV141" s="139" t="n">
        <f aca="false">IF($O141=AV$5,$Y141,0)</f>
        <v>0</v>
      </c>
      <c r="AW141" s="139" t="n">
        <f aca="false">IF($O141=AW$5,$Y141,0)</f>
        <v>0</v>
      </c>
      <c r="AX141" s="139" t="n">
        <f aca="false">IF($O141=AX$5,$Y141,0)</f>
        <v>0</v>
      </c>
      <c r="AY141" s="139" t="n">
        <f aca="false">IF($O141=AY$5,$Y141,0)</f>
        <v>0</v>
      </c>
      <c r="AZ141" s="0" t="n">
        <f aca="false">IF($O141=AZ$5,$Y141,0)</f>
        <v>0</v>
      </c>
      <c r="BA141" s="0" t="n">
        <f aca="false">IF($O141=BA$5,$Y141,0)</f>
        <v>0</v>
      </c>
      <c r="BB141" s="0" t="n">
        <f aca="false">IF($O141=BB$5,$Y141,0)</f>
        <v>0</v>
      </c>
      <c r="BC141" s="0" t="n">
        <f aca="false">IF($O141=BC$5,$Y141,0)</f>
        <v>0</v>
      </c>
      <c r="BD141" s="0" t="n">
        <f aca="false">IF($O141=BD$5,$Y141,0)</f>
        <v>0</v>
      </c>
      <c r="BE141" s="0" t="n">
        <f aca="false">IF($O141=BE$5,$Y141,0)</f>
        <v>0</v>
      </c>
      <c r="BF141" s="0" t="n">
        <f aca="false">IF($O141=BF$5,$Y141,0)</f>
        <v>0</v>
      </c>
      <c r="BG141" s="0" t="n">
        <f aca="false">IF($O141=BG$5,$Y141,0)</f>
        <v>0</v>
      </c>
      <c r="BH141" s="0" t="n">
        <f aca="false">IF($O141=BH$5,$Y141,0)</f>
        <v>0</v>
      </c>
      <c r="BI141" s="139" t="n">
        <f aca="false">IF($O141=BI$5,$Y141,0)</f>
        <v>0</v>
      </c>
      <c r="BJ141" s="139" t="n">
        <f aca="false">IF($O141=BJ$5,$Y141,0)</f>
        <v>0</v>
      </c>
      <c r="BK141" s="139" t="n">
        <f aca="false">IF($O141=BK$5,$Y141,0)</f>
        <v>0</v>
      </c>
      <c r="BL141" s="139" t="n">
        <f aca="false">IF($O141=BL$5,$Y141,0)</f>
        <v>0</v>
      </c>
      <c r="BM141" s="139" t="n">
        <f aca="false">IF($O141=BM$5,$Y141,0)</f>
        <v>0</v>
      </c>
      <c r="BN141" s="139" t="n">
        <f aca="false">IF($O141=BN$5,$Y141,0)</f>
        <v>0</v>
      </c>
      <c r="BO141" s="139" t="n">
        <f aca="false">IF($O141=BO$5,$Y141,0)</f>
        <v>0</v>
      </c>
      <c r="BP141" s="139" t="n">
        <f aca="false">IF($O141=BP$5,$Y141,0)</f>
        <v>0</v>
      </c>
      <c r="BQ141" s="139" t="n">
        <f aca="false">IF($O141=BQ$5,$Y141,0)</f>
        <v>0</v>
      </c>
      <c r="BR141" s="139" t="n">
        <f aca="false">IF($O141=BR$5,$Y141,0)</f>
        <v>0</v>
      </c>
      <c r="BS141" s="139" t="n">
        <f aca="false">IF($O141=BS$5,$Y141,0)</f>
        <v>0</v>
      </c>
      <c r="BT141" s="139" t="n">
        <f aca="false">IF($O141=BT$5,$Y141,0)</f>
        <v>0</v>
      </c>
      <c r="BU141" s="139" t="n">
        <f aca="false">IF($O141=BU$5,$Y141,0)</f>
        <v>0</v>
      </c>
      <c r="BV141" s="139" t="n">
        <f aca="false">IF($O141=BV$5,$Y141,0)</f>
        <v>0</v>
      </c>
      <c r="BW141" s="139" t="n">
        <f aca="false">IF($O141=BW$5,$Y141,0)</f>
        <v>0</v>
      </c>
      <c r="BX141" s="139" t="n">
        <f aca="false">IF($O141=BX$5,$Y141,0)</f>
        <v>0</v>
      </c>
      <c r="BY141" s="139" t="n">
        <f aca="false">IF($O141=BY$5,$Y141,0)</f>
        <v>0</v>
      </c>
      <c r="BZ141" s="139" t="n">
        <f aca="false">IF($O141=BZ$5,$Y141,0)</f>
        <v>0</v>
      </c>
      <c r="CA141" s="139" t="n">
        <f aca="false">IF($O141=CA$5,$Y141,0)</f>
        <v>0</v>
      </c>
      <c r="CB141" s="139" t="n">
        <f aca="false">IF($O141=CB$5,$Y141,0)</f>
        <v>0</v>
      </c>
      <c r="CC141" s="139" t="n">
        <f aca="false">IF($O141=CC$5,$Y141,0)</f>
        <v>0</v>
      </c>
      <c r="CD141" s="139" t="n">
        <f aca="false">IF($O141=CD$5,$Y141,0)</f>
        <v>0</v>
      </c>
      <c r="CE141" s="139" t="n">
        <f aca="false">IF($O141=CE$5,$Y141,0)</f>
        <v>0</v>
      </c>
      <c r="CF141" s="139" t="n">
        <f aca="false">IF($O141=CF$5,$Y141,0)</f>
        <v>0</v>
      </c>
      <c r="CG141" s="139" t="n">
        <f aca="false">IF($O141=CG$5,$Y141,0)</f>
        <v>0</v>
      </c>
      <c r="CH141" s="139" t="n">
        <f aca="false">IF($O141=CH$5,$Y141,0)</f>
        <v>0</v>
      </c>
      <c r="CI141" s="139" t="n">
        <f aca="false">IF($O141=CI$5,$Y141,0)</f>
        <v>0</v>
      </c>
      <c r="CJ141" s="139" t="n">
        <f aca="false">IF($O141=CJ$5,$Y141,0)</f>
        <v>0</v>
      </c>
      <c r="CK141" s="139" t="n">
        <f aca="false">IF($O141=CK$5,$Y141,0)</f>
        <v>0</v>
      </c>
      <c r="CL141" s="139" t="n">
        <f aca="false">IF($O141=CL$5,$Y141,0)</f>
        <v>0</v>
      </c>
    </row>
    <row r="142" customFormat="false" ht="12.75" hidden="false" customHeight="false" outlineLevel="0" collapsed="false">
      <c r="A142" s="125" t="n">
        <v>136</v>
      </c>
      <c r="B142" s="140"/>
      <c r="C142" s="127" t="n">
        <f aca="false">IF(B142&lt;&gt;"",VLOOKUP(B142,ALTAS!$F$6:$I$205,4,FALSE()),0)</f>
        <v>0</v>
      </c>
      <c r="D142" s="128" t="n">
        <f aca="false">IF(B142&lt;&gt;"",VLOOKUP(B142,ALTAS!$F$6:$I$205,2,FALSE()),0)</f>
        <v>0</v>
      </c>
      <c r="E142" s="129"/>
      <c r="F142" s="129"/>
      <c r="G142" s="129"/>
      <c r="H142" s="129"/>
      <c r="I142" s="130" t="n">
        <f aca="false">PRODUCT(E142:H142)</f>
        <v>0</v>
      </c>
      <c r="J142" s="131" t="n">
        <f aca="false">IF(B142&lt;&gt;"",VLOOKUP(B142,ALTAS!$F$6:$L$205,7,FALSE()),0)</f>
        <v>0</v>
      </c>
      <c r="K142" s="131" t="n">
        <f aca="false">I142*J142</f>
        <v>0</v>
      </c>
      <c r="O142" s="132" t="str">
        <f aca="false">IF(P142&lt;&gt;0,VLOOKUP(P142,ALTAS!$F$6:$H$205,3,FALSE()),"VACIO")</f>
        <v>VACIO</v>
      </c>
      <c r="P142" s="133" t="n">
        <f aca="false">B142</f>
        <v>0</v>
      </c>
      <c r="Q142" s="134" t="n">
        <f aca="false">C142</f>
        <v>0</v>
      </c>
      <c r="R142" s="135" t="n">
        <f aca="false">D142</f>
        <v>0</v>
      </c>
      <c r="S142" s="135" t="n">
        <f aca="false">E142</f>
        <v>0</v>
      </c>
      <c r="T142" s="135" t="n">
        <f aca="false">F142</f>
        <v>0</v>
      </c>
      <c r="U142" s="135" t="n">
        <f aca="false">G142</f>
        <v>0</v>
      </c>
      <c r="V142" s="135" t="n">
        <f aca="false">H142</f>
        <v>0</v>
      </c>
      <c r="W142" s="135" t="n">
        <f aca="false">I142</f>
        <v>0</v>
      </c>
      <c r="X142" s="136" t="n">
        <f aca="false">J142</f>
        <v>0</v>
      </c>
      <c r="Y142" s="132" t="n">
        <f aca="false">K142</f>
        <v>0</v>
      </c>
      <c r="Z142" s="135" t="s">
        <v>164</v>
      </c>
      <c r="AA142" s="91" t="n">
        <v>0</v>
      </c>
      <c r="AB142" s="89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O142" s="139" t="n">
        <f aca="false">IF($O142=AO$5,$Y142,0)</f>
        <v>0</v>
      </c>
      <c r="AP142" s="139" t="n">
        <f aca="false">IF($O142=AP$5,$Y142,0)</f>
        <v>0</v>
      </c>
      <c r="AQ142" s="139" t="n">
        <f aca="false">IF($O142=AQ$5,$Y142,0)</f>
        <v>0</v>
      </c>
      <c r="AR142" s="139" t="n">
        <f aca="false">IF($O142=AR$5,$Y142,0)</f>
        <v>0</v>
      </c>
      <c r="AS142" s="139" t="n">
        <f aca="false">IF($O142=AS$5,$Y142,0)</f>
        <v>0</v>
      </c>
      <c r="AT142" s="139" t="n">
        <f aca="false">IF($O142=AT$5,$Y142,0)</f>
        <v>0</v>
      </c>
      <c r="AU142" s="139" t="n">
        <f aca="false">IF($O142=AU$5,$Y142,0)</f>
        <v>0</v>
      </c>
      <c r="AV142" s="139" t="n">
        <f aca="false">IF($O142=AV$5,$Y142,0)</f>
        <v>0</v>
      </c>
      <c r="AW142" s="139" t="n">
        <f aca="false">IF($O142=AW$5,$Y142,0)</f>
        <v>0</v>
      </c>
      <c r="AX142" s="139" t="n">
        <f aca="false">IF($O142=AX$5,$Y142,0)</f>
        <v>0</v>
      </c>
      <c r="AY142" s="139" t="n">
        <f aca="false">IF($O142=AY$5,$Y142,0)</f>
        <v>0</v>
      </c>
      <c r="AZ142" s="0" t="n">
        <f aca="false">IF($O142=AZ$5,$Y142,0)</f>
        <v>0</v>
      </c>
      <c r="BA142" s="0" t="n">
        <f aca="false">IF($O142=BA$5,$Y142,0)</f>
        <v>0</v>
      </c>
      <c r="BB142" s="0" t="n">
        <f aca="false">IF($O142=BB$5,$Y142,0)</f>
        <v>0</v>
      </c>
      <c r="BC142" s="0" t="n">
        <f aca="false">IF($O142=BC$5,$Y142,0)</f>
        <v>0</v>
      </c>
      <c r="BD142" s="0" t="n">
        <f aca="false">IF($O142=BD$5,$Y142,0)</f>
        <v>0</v>
      </c>
      <c r="BE142" s="0" t="n">
        <f aca="false">IF($O142=BE$5,$Y142,0)</f>
        <v>0</v>
      </c>
      <c r="BF142" s="0" t="n">
        <f aca="false">IF($O142=BF$5,$Y142,0)</f>
        <v>0</v>
      </c>
      <c r="BG142" s="0" t="n">
        <f aca="false">IF($O142=BG$5,$Y142,0)</f>
        <v>0</v>
      </c>
      <c r="BH142" s="0" t="n">
        <f aca="false">IF($O142=BH$5,$Y142,0)</f>
        <v>0</v>
      </c>
      <c r="BI142" s="139" t="n">
        <f aca="false">IF($O142=BI$5,$Y142,0)</f>
        <v>0</v>
      </c>
      <c r="BJ142" s="139" t="n">
        <f aca="false">IF($O142=BJ$5,$Y142,0)</f>
        <v>0</v>
      </c>
      <c r="BK142" s="139" t="n">
        <f aca="false">IF($O142=BK$5,$Y142,0)</f>
        <v>0</v>
      </c>
      <c r="BL142" s="139" t="n">
        <f aca="false">IF($O142=BL$5,$Y142,0)</f>
        <v>0</v>
      </c>
      <c r="BM142" s="139" t="n">
        <f aca="false">IF($O142=BM$5,$Y142,0)</f>
        <v>0</v>
      </c>
      <c r="BN142" s="139" t="n">
        <f aca="false">IF($O142=BN$5,$Y142,0)</f>
        <v>0</v>
      </c>
      <c r="BO142" s="139" t="n">
        <f aca="false">IF($O142=BO$5,$Y142,0)</f>
        <v>0</v>
      </c>
      <c r="BP142" s="139" t="n">
        <f aca="false">IF($O142=BP$5,$Y142,0)</f>
        <v>0</v>
      </c>
      <c r="BQ142" s="139" t="n">
        <f aca="false">IF($O142=BQ$5,$Y142,0)</f>
        <v>0</v>
      </c>
      <c r="BR142" s="139" t="n">
        <f aca="false">IF($O142=BR$5,$Y142,0)</f>
        <v>0</v>
      </c>
      <c r="BS142" s="139" t="n">
        <f aca="false">IF($O142=BS$5,$Y142,0)</f>
        <v>0</v>
      </c>
      <c r="BT142" s="139" t="n">
        <f aca="false">IF($O142=BT$5,$Y142,0)</f>
        <v>0</v>
      </c>
      <c r="BU142" s="139" t="n">
        <f aca="false">IF($O142=BU$5,$Y142,0)</f>
        <v>0</v>
      </c>
      <c r="BV142" s="139" t="n">
        <f aca="false">IF($O142=BV$5,$Y142,0)</f>
        <v>0</v>
      </c>
      <c r="BW142" s="139" t="n">
        <f aca="false">IF($O142=BW$5,$Y142,0)</f>
        <v>0</v>
      </c>
      <c r="BX142" s="139" t="n">
        <f aca="false">IF($O142=BX$5,$Y142,0)</f>
        <v>0</v>
      </c>
      <c r="BY142" s="139" t="n">
        <f aca="false">IF($O142=BY$5,$Y142,0)</f>
        <v>0</v>
      </c>
      <c r="BZ142" s="139" t="n">
        <f aca="false">IF($O142=BZ$5,$Y142,0)</f>
        <v>0</v>
      </c>
      <c r="CA142" s="139" t="n">
        <f aca="false">IF($O142=CA$5,$Y142,0)</f>
        <v>0</v>
      </c>
      <c r="CB142" s="139" t="n">
        <f aca="false">IF($O142=CB$5,$Y142,0)</f>
        <v>0</v>
      </c>
      <c r="CC142" s="139" t="n">
        <f aca="false">IF($O142=CC$5,$Y142,0)</f>
        <v>0</v>
      </c>
      <c r="CD142" s="139" t="n">
        <f aca="false">IF($O142=CD$5,$Y142,0)</f>
        <v>0</v>
      </c>
      <c r="CE142" s="139" t="n">
        <f aca="false">IF($O142=CE$5,$Y142,0)</f>
        <v>0</v>
      </c>
      <c r="CF142" s="139" t="n">
        <f aca="false">IF($O142=CF$5,$Y142,0)</f>
        <v>0</v>
      </c>
      <c r="CG142" s="139" t="n">
        <f aca="false">IF($O142=CG$5,$Y142,0)</f>
        <v>0</v>
      </c>
      <c r="CH142" s="139" t="n">
        <f aca="false">IF($O142=CH$5,$Y142,0)</f>
        <v>0</v>
      </c>
      <c r="CI142" s="139" t="n">
        <f aca="false">IF($O142=CI$5,$Y142,0)</f>
        <v>0</v>
      </c>
      <c r="CJ142" s="139" t="n">
        <f aca="false">IF($O142=CJ$5,$Y142,0)</f>
        <v>0</v>
      </c>
      <c r="CK142" s="139" t="n">
        <f aca="false">IF($O142=CK$5,$Y142,0)</f>
        <v>0</v>
      </c>
      <c r="CL142" s="139" t="n">
        <f aca="false">IF($O142=CL$5,$Y142,0)</f>
        <v>0</v>
      </c>
    </row>
    <row r="143" customFormat="false" ht="12.75" hidden="false" customHeight="false" outlineLevel="0" collapsed="false">
      <c r="A143" s="125" t="n">
        <v>137</v>
      </c>
      <c r="B143" s="140"/>
      <c r="C143" s="127" t="n">
        <f aca="false">IF(B143&lt;&gt;"",VLOOKUP(B143,ALTAS!$F$6:$I$205,4,FALSE()),0)</f>
        <v>0</v>
      </c>
      <c r="D143" s="128" t="n">
        <f aca="false">IF(B143&lt;&gt;"",VLOOKUP(B143,ALTAS!$F$6:$I$205,2,FALSE()),0)</f>
        <v>0</v>
      </c>
      <c r="E143" s="129"/>
      <c r="F143" s="129"/>
      <c r="G143" s="129"/>
      <c r="H143" s="129"/>
      <c r="I143" s="130" t="n">
        <f aca="false">PRODUCT(E143:H143)</f>
        <v>0</v>
      </c>
      <c r="J143" s="131" t="n">
        <f aca="false">IF(B143&lt;&gt;"",VLOOKUP(B143,ALTAS!$F$6:$L$205,7,FALSE()),0)</f>
        <v>0</v>
      </c>
      <c r="K143" s="131" t="n">
        <f aca="false">I143*J143</f>
        <v>0</v>
      </c>
      <c r="O143" s="132" t="str">
        <f aca="false">IF(P143&lt;&gt;0,VLOOKUP(P143,ALTAS!$F$6:$H$205,3,FALSE()),"VACIO")</f>
        <v>VACIO</v>
      </c>
      <c r="P143" s="133" t="n">
        <f aca="false">B143</f>
        <v>0</v>
      </c>
      <c r="Q143" s="134" t="n">
        <f aca="false">C143</f>
        <v>0</v>
      </c>
      <c r="R143" s="135" t="n">
        <f aca="false">D143</f>
        <v>0</v>
      </c>
      <c r="S143" s="135" t="n">
        <f aca="false">E143</f>
        <v>0</v>
      </c>
      <c r="T143" s="135" t="n">
        <f aca="false">F143</f>
        <v>0</v>
      </c>
      <c r="U143" s="135" t="n">
        <f aca="false">G143</f>
        <v>0</v>
      </c>
      <c r="V143" s="135" t="n">
        <f aca="false">H143</f>
        <v>0</v>
      </c>
      <c r="W143" s="135" t="n">
        <f aca="false">I143</f>
        <v>0</v>
      </c>
      <c r="X143" s="136" t="n">
        <f aca="false">J143</f>
        <v>0</v>
      </c>
      <c r="Y143" s="132" t="n">
        <f aca="false">K143</f>
        <v>0</v>
      </c>
      <c r="Z143" s="135" t="s">
        <v>164</v>
      </c>
      <c r="AA143" s="91" t="n">
        <v>0</v>
      </c>
      <c r="AB143" s="89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O143" s="139" t="n">
        <f aca="false">IF($O143=AO$5,$Y143,0)</f>
        <v>0</v>
      </c>
      <c r="AP143" s="139" t="n">
        <f aca="false">IF($O143=AP$5,$Y143,0)</f>
        <v>0</v>
      </c>
      <c r="AQ143" s="139" t="n">
        <f aca="false">IF($O143=AQ$5,$Y143,0)</f>
        <v>0</v>
      </c>
      <c r="AR143" s="139" t="n">
        <f aca="false">IF($O143=AR$5,$Y143,0)</f>
        <v>0</v>
      </c>
      <c r="AS143" s="139" t="n">
        <f aca="false">IF($O143=AS$5,$Y143,0)</f>
        <v>0</v>
      </c>
      <c r="AT143" s="139" t="n">
        <f aca="false">IF($O143=AT$5,$Y143,0)</f>
        <v>0</v>
      </c>
      <c r="AU143" s="139" t="n">
        <f aca="false">IF($O143=AU$5,$Y143,0)</f>
        <v>0</v>
      </c>
      <c r="AV143" s="139" t="n">
        <f aca="false">IF($O143=AV$5,$Y143,0)</f>
        <v>0</v>
      </c>
      <c r="AW143" s="139" t="n">
        <f aca="false">IF($O143=AW$5,$Y143,0)</f>
        <v>0</v>
      </c>
      <c r="AX143" s="139" t="n">
        <f aca="false">IF($O143=AX$5,$Y143,0)</f>
        <v>0</v>
      </c>
      <c r="AY143" s="139" t="n">
        <f aca="false">IF($O143=AY$5,$Y143,0)</f>
        <v>0</v>
      </c>
      <c r="AZ143" s="0" t="n">
        <f aca="false">IF($O143=AZ$5,$Y143,0)</f>
        <v>0</v>
      </c>
      <c r="BA143" s="0" t="n">
        <f aca="false">IF($O143=BA$5,$Y143,0)</f>
        <v>0</v>
      </c>
      <c r="BB143" s="0" t="n">
        <f aca="false">IF($O143=BB$5,$Y143,0)</f>
        <v>0</v>
      </c>
      <c r="BC143" s="0" t="n">
        <f aca="false">IF($O143=BC$5,$Y143,0)</f>
        <v>0</v>
      </c>
      <c r="BD143" s="0" t="n">
        <f aca="false">IF($O143=BD$5,$Y143,0)</f>
        <v>0</v>
      </c>
      <c r="BE143" s="0" t="n">
        <f aca="false">IF($O143=BE$5,$Y143,0)</f>
        <v>0</v>
      </c>
      <c r="BF143" s="0" t="n">
        <f aca="false">IF($O143=BF$5,$Y143,0)</f>
        <v>0</v>
      </c>
      <c r="BG143" s="0" t="n">
        <f aca="false">IF($O143=BG$5,$Y143,0)</f>
        <v>0</v>
      </c>
      <c r="BH143" s="0" t="n">
        <f aca="false">IF($O143=BH$5,$Y143,0)</f>
        <v>0</v>
      </c>
      <c r="BI143" s="139" t="n">
        <f aca="false">IF($O143=BI$5,$Y143,0)</f>
        <v>0</v>
      </c>
      <c r="BJ143" s="139" t="n">
        <f aca="false">IF($O143=BJ$5,$Y143,0)</f>
        <v>0</v>
      </c>
      <c r="BK143" s="139" t="n">
        <f aca="false">IF($O143=BK$5,$Y143,0)</f>
        <v>0</v>
      </c>
      <c r="BL143" s="139" t="n">
        <f aca="false">IF($O143=BL$5,$Y143,0)</f>
        <v>0</v>
      </c>
      <c r="BM143" s="139" t="n">
        <f aca="false">IF($O143=BM$5,$Y143,0)</f>
        <v>0</v>
      </c>
      <c r="BN143" s="139" t="n">
        <f aca="false">IF($O143=BN$5,$Y143,0)</f>
        <v>0</v>
      </c>
      <c r="BO143" s="139" t="n">
        <f aca="false">IF($O143=BO$5,$Y143,0)</f>
        <v>0</v>
      </c>
      <c r="BP143" s="139" t="n">
        <f aca="false">IF($O143=BP$5,$Y143,0)</f>
        <v>0</v>
      </c>
      <c r="BQ143" s="139" t="n">
        <f aca="false">IF($O143=BQ$5,$Y143,0)</f>
        <v>0</v>
      </c>
      <c r="BR143" s="139" t="n">
        <f aca="false">IF($O143=BR$5,$Y143,0)</f>
        <v>0</v>
      </c>
      <c r="BS143" s="139" t="n">
        <f aca="false">IF($O143=BS$5,$Y143,0)</f>
        <v>0</v>
      </c>
      <c r="BT143" s="139" t="n">
        <f aca="false">IF($O143=BT$5,$Y143,0)</f>
        <v>0</v>
      </c>
      <c r="BU143" s="139" t="n">
        <f aca="false">IF($O143=BU$5,$Y143,0)</f>
        <v>0</v>
      </c>
      <c r="BV143" s="139" t="n">
        <f aca="false">IF($O143=BV$5,$Y143,0)</f>
        <v>0</v>
      </c>
      <c r="BW143" s="139" t="n">
        <f aca="false">IF($O143=BW$5,$Y143,0)</f>
        <v>0</v>
      </c>
      <c r="BX143" s="139" t="n">
        <f aca="false">IF($O143=BX$5,$Y143,0)</f>
        <v>0</v>
      </c>
      <c r="BY143" s="139" t="n">
        <f aca="false">IF($O143=BY$5,$Y143,0)</f>
        <v>0</v>
      </c>
      <c r="BZ143" s="139" t="n">
        <f aca="false">IF($O143=BZ$5,$Y143,0)</f>
        <v>0</v>
      </c>
      <c r="CA143" s="139" t="n">
        <f aca="false">IF($O143=CA$5,$Y143,0)</f>
        <v>0</v>
      </c>
      <c r="CB143" s="139" t="n">
        <f aca="false">IF($O143=CB$5,$Y143,0)</f>
        <v>0</v>
      </c>
      <c r="CC143" s="139" t="n">
        <f aca="false">IF($O143=CC$5,$Y143,0)</f>
        <v>0</v>
      </c>
      <c r="CD143" s="139" t="n">
        <f aca="false">IF($O143=CD$5,$Y143,0)</f>
        <v>0</v>
      </c>
      <c r="CE143" s="139" t="n">
        <f aca="false">IF($O143=CE$5,$Y143,0)</f>
        <v>0</v>
      </c>
      <c r="CF143" s="139" t="n">
        <f aca="false">IF($O143=CF$5,$Y143,0)</f>
        <v>0</v>
      </c>
      <c r="CG143" s="139" t="n">
        <f aca="false">IF($O143=CG$5,$Y143,0)</f>
        <v>0</v>
      </c>
      <c r="CH143" s="139" t="n">
        <f aca="false">IF($O143=CH$5,$Y143,0)</f>
        <v>0</v>
      </c>
      <c r="CI143" s="139" t="n">
        <f aca="false">IF($O143=CI$5,$Y143,0)</f>
        <v>0</v>
      </c>
      <c r="CJ143" s="139" t="n">
        <f aca="false">IF($O143=CJ$5,$Y143,0)</f>
        <v>0</v>
      </c>
      <c r="CK143" s="139" t="n">
        <f aca="false">IF($O143=CK$5,$Y143,0)</f>
        <v>0</v>
      </c>
      <c r="CL143" s="139" t="n">
        <f aca="false">IF($O143=CL$5,$Y143,0)</f>
        <v>0</v>
      </c>
    </row>
    <row r="144" customFormat="false" ht="12.75" hidden="false" customHeight="false" outlineLevel="0" collapsed="false">
      <c r="A144" s="125" t="n">
        <v>138</v>
      </c>
      <c r="B144" s="140"/>
      <c r="C144" s="127" t="n">
        <f aca="false">IF(B144&lt;&gt;"",VLOOKUP(B144,ALTAS!$F$6:$I$205,4,FALSE()),0)</f>
        <v>0</v>
      </c>
      <c r="D144" s="128" t="n">
        <f aca="false">IF(B144&lt;&gt;"",VLOOKUP(B144,ALTAS!$F$6:$I$205,2,FALSE()),0)</f>
        <v>0</v>
      </c>
      <c r="E144" s="129"/>
      <c r="F144" s="129"/>
      <c r="G144" s="129"/>
      <c r="H144" s="129"/>
      <c r="I144" s="130" t="n">
        <f aca="false">PRODUCT(E144:H144)</f>
        <v>0</v>
      </c>
      <c r="J144" s="131" t="n">
        <f aca="false">IF(B144&lt;&gt;"",VLOOKUP(B144,ALTAS!$F$6:$L$205,7,FALSE()),0)</f>
        <v>0</v>
      </c>
      <c r="K144" s="131" t="n">
        <f aca="false">I144*J144</f>
        <v>0</v>
      </c>
      <c r="O144" s="132" t="str">
        <f aca="false">IF(P144&lt;&gt;0,VLOOKUP(P144,ALTAS!$F$6:$H$205,3,FALSE()),"VACIO")</f>
        <v>VACIO</v>
      </c>
      <c r="P144" s="133" t="n">
        <f aca="false">B144</f>
        <v>0</v>
      </c>
      <c r="Q144" s="134" t="n">
        <f aca="false">C144</f>
        <v>0</v>
      </c>
      <c r="R144" s="135" t="n">
        <f aca="false">D144</f>
        <v>0</v>
      </c>
      <c r="S144" s="135" t="n">
        <f aca="false">E144</f>
        <v>0</v>
      </c>
      <c r="T144" s="135" t="n">
        <f aca="false">F144</f>
        <v>0</v>
      </c>
      <c r="U144" s="135" t="n">
        <f aca="false">G144</f>
        <v>0</v>
      </c>
      <c r="V144" s="135" t="n">
        <f aca="false">H144</f>
        <v>0</v>
      </c>
      <c r="W144" s="135" t="n">
        <f aca="false">I144</f>
        <v>0</v>
      </c>
      <c r="X144" s="136" t="n">
        <f aca="false">J144</f>
        <v>0</v>
      </c>
      <c r="Y144" s="132" t="n">
        <f aca="false">K144</f>
        <v>0</v>
      </c>
      <c r="Z144" s="135" t="s">
        <v>164</v>
      </c>
      <c r="AA144" s="91" t="n">
        <v>0</v>
      </c>
      <c r="AB144" s="89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O144" s="139" t="n">
        <f aca="false">IF($O144=AO$5,$Y144,0)</f>
        <v>0</v>
      </c>
      <c r="AP144" s="139" t="n">
        <f aca="false">IF($O144=AP$5,$Y144,0)</f>
        <v>0</v>
      </c>
      <c r="AQ144" s="139" t="n">
        <f aca="false">IF($O144=AQ$5,$Y144,0)</f>
        <v>0</v>
      </c>
      <c r="AR144" s="139" t="n">
        <f aca="false">IF($O144=AR$5,$Y144,0)</f>
        <v>0</v>
      </c>
      <c r="AS144" s="139" t="n">
        <f aca="false">IF($O144=AS$5,$Y144,0)</f>
        <v>0</v>
      </c>
      <c r="AT144" s="139" t="n">
        <f aca="false">IF($O144=AT$5,$Y144,0)</f>
        <v>0</v>
      </c>
      <c r="AU144" s="139" t="n">
        <f aca="false">IF($O144=AU$5,$Y144,0)</f>
        <v>0</v>
      </c>
      <c r="AV144" s="139" t="n">
        <f aca="false">IF($O144=AV$5,$Y144,0)</f>
        <v>0</v>
      </c>
      <c r="AW144" s="139" t="n">
        <f aca="false">IF($O144=AW$5,$Y144,0)</f>
        <v>0</v>
      </c>
      <c r="AX144" s="139" t="n">
        <f aca="false">IF($O144=AX$5,$Y144,0)</f>
        <v>0</v>
      </c>
      <c r="AY144" s="139" t="n">
        <f aca="false">IF($O144=AY$5,$Y144,0)</f>
        <v>0</v>
      </c>
      <c r="AZ144" s="0" t="n">
        <f aca="false">IF($O144=AZ$5,$Y144,0)</f>
        <v>0</v>
      </c>
      <c r="BA144" s="0" t="n">
        <f aca="false">IF($O144=BA$5,$Y144,0)</f>
        <v>0</v>
      </c>
      <c r="BB144" s="0" t="n">
        <f aca="false">IF($O144=BB$5,$Y144,0)</f>
        <v>0</v>
      </c>
      <c r="BC144" s="0" t="n">
        <f aca="false">IF($O144=BC$5,$Y144,0)</f>
        <v>0</v>
      </c>
      <c r="BD144" s="0" t="n">
        <f aca="false">IF($O144=BD$5,$Y144,0)</f>
        <v>0</v>
      </c>
      <c r="BE144" s="0" t="n">
        <f aca="false">IF($O144=BE$5,$Y144,0)</f>
        <v>0</v>
      </c>
      <c r="BF144" s="0" t="n">
        <f aca="false">IF($O144=BF$5,$Y144,0)</f>
        <v>0</v>
      </c>
      <c r="BG144" s="0" t="n">
        <f aca="false">IF($O144=BG$5,$Y144,0)</f>
        <v>0</v>
      </c>
      <c r="BH144" s="0" t="n">
        <f aca="false">IF($O144=BH$5,$Y144,0)</f>
        <v>0</v>
      </c>
      <c r="BI144" s="139" t="n">
        <f aca="false">IF($O144=BI$5,$Y144,0)</f>
        <v>0</v>
      </c>
      <c r="BJ144" s="139" t="n">
        <f aca="false">IF($O144=BJ$5,$Y144,0)</f>
        <v>0</v>
      </c>
      <c r="BK144" s="139" t="n">
        <f aca="false">IF($O144=BK$5,$Y144,0)</f>
        <v>0</v>
      </c>
      <c r="BL144" s="139" t="n">
        <f aca="false">IF($O144=BL$5,$Y144,0)</f>
        <v>0</v>
      </c>
      <c r="BM144" s="139" t="n">
        <f aca="false">IF($O144=BM$5,$Y144,0)</f>
        <v>0</v>
      </c>
      <c r="BN144" s="139" t="n">
        <f aca="false">IF($O144=BN$5,$Y144,0)</f>
        <v>0</v>
      </c>
      <c r="BO144" s="139" t="n">
        <f aca="false">IF($O144=BO$5,$Y144,0)</f>
        <v>0</v>
      </c>
      <c r="BP144" s="139" t="n">
        <f aca="false">IF($O144=BP$5,$Y144,0)</f>
        <v>0</v>
      </c>
      <c r="BQ144" s="139" t="n">
        <f aca="false">IF($O144=BQ$5,$Y144,0)</f>
        <v>0</v>
      </c>
      <c r="BR144" s="139" t="n">
        <f aca="false">IF($O144=BR$5,$Y144,0)</f>
        <v>0</v>
      </c>
      <c r="BS144" s="139" t="n">
        <f aca="false">IF($O144=BS$5,$Y144,0)</f>
        <v>0</v>
      </c>
      <c r="BT144" s="139" t="n">
        <f aca="false">IF($O144=BT$5,$Y144,0)</f>
        <v>0</v>
      </c>
      <c r="BU144" s="139" t="n">
        <f aca="false">IF($O144=BU$5,$Y144,0)</f>
        <v>0</v>
      </c>
      <c r="BV144" s="139" t="n">
        <f aca="false">IF($O144=BV$5,$Y144,0)</f>
        <v>0</v>
      </c>
      <c r="BW144" s="139" t="n">
        <f aca="false">IF($O144=BW$5,$Y144,0)</f>
        <v>0</v>
      </c>
      <c r="BX144" s="139" t="n">
        <f aca="false">IF($O144=BX$5,$Y144,0)</f>
        <v>0</v>
      </c>
      <c r="BY144" s="139" t="n">
        <f aca="false">IF($O144=BY$5,$Y144,0)</f>
        <v>0</v>
      </c>
      <c r="BZ144" s="139" t="n">
        <f aca="false">IF($O144=BZ$5,$Y144,0)</f>
        <v>0</v>
      </c>
      <c r="CA144" s="139" t="n">
        <f aca="false">IF($O144=CA$5,$Y144,0)</f>
        <v>0</v>
      </c>
      <c r="CB144" s="139" t="n">
        <f aca="false">IF($O144=CB$5,$Y144,0)</f>
        <v>0</v>
      </c>
      <c r="CC144" s="139" t="n">
        <f aca="false">IF($O144=CC$5,$Y144,0)</f>
        <v>0</v>
      </c>
      <c r="CD144" s="139" t="n">
        <f aca="false">IF($O144=CD$5,$Y144,0)</f>
        <v>0</v>
      </c>
      <c r="CE144" s="139" t="n">
        <f aca="false">IF($O144=CE$5,$Y144,0)</f>
        <v>0</v>
      </c>
      <c r="CF144" s="139" t="n">
        <f aca="false">IF($O144=CF$5,$Y144,0)</f>
        <v>0</v>
      </c>
      <c r="CG144" s="139" t="n">
        <f aca="false">IF($O144=CG$5,$Y144,0)</f>
        <v>0</v>
      </c>
      <c r="CH144" s="139" t="n">
        <f aca="false">IF($O144=CH$5,$Y144,0)</f>
        <v>0</v>
      </c>
      <c r="CI144" s="139" t="n">
        <f aca="false">IF($O144=CI$5,$Y144,0)</f>
        <v>0</v>
      </c>
      <c r="CJ144" s="139" t="n">
        <f aca="false">IF($O144=CJ$5,$Y144,0)</f>
        <v>0</v>
      </c>
      <c r="CK144" s="139" t="n">
        <f aca="false">IF($O144=CK$5,$Y144,0)</f>
        <v>0</v>
      </c>
      <c r="CL144" s="139" t="n">
        <f aca="false">IF($O144=CL$5,$Y144,0)</f>
        <v>0</v>
      </c>
    </row>
    <row r="145" customFormat="false" ht="12.75" hidden="false" customHeight="false" outlineLevel="0" collapsed="false">
      <c r="A145" s="125" t="n">
        <v>139</v>
      </c>
      <c r="B145" s="140"/>
      <c r="C145" s="127" t="n">
        <f aca="false">IF(B145&lt;&gt;"",VLOOKUP(B145,ALTAS!$F$6:$I$205,4,FALSE()),0)</f>
        <v>0</v>
      </c>
      <c r="D145" s="128" t="n">
        <f aca="false">IF(B145&lt;&gt;"",VLOOKUP(B145,ALTAS!$F$6:$I$205,2,FALSE()),0)</f>
        <v>0</v>
      </c>
      <c r="E145" s="129"/>
      <c r="F145" s="129"/>
      <c r="G145" s="129"/>
      <c r="H145" s="129"/>
      <c r="I145" s="130" t="n">
        <f aca="false">PRODUCT(E145:H145)</f>
        <v>0</v>
      </c>
      <c r="J145" s="131" t="n">
        <f aca="false">IF(B145&lt;&gt;"",VLOOKUP(B145,ALTAS!$F$6:$L$205,7,FALSE()),0)</f>
        <v>0</v>
      </c>
      <c r="K145" s="131" t="n">
        <f aca="false">I145*J145</f>
        <v>0</v>
      </c>
      <c r="O145" s="132" t="str">
        <f aca="false">IF(P145&lt;&gt;0,VLOOKUP(P145,ALTAS!$F$6:$H$205,3,FALSE()),"VACIO")</f>
        <v>VACIO</v>
      </c>
      <c r="P145" s="133" t="n">
        <f aca="false">B145</f>
        <v>0</v>
      </c>
      <c r="Q145" s="134" t="n">
        <f aca="false">C145</f>
        <v>0</v>
      </c>
      <c r="R145" s="135" t="n">
        <f aca="false">D145</f>
        <v>0</v>
      </c>
      <c r="S145" s="135" t="n">
        <f aca="false">E145</f>
        <v>0</v>
      </c>
      <c r="T145" s="135" t="n">
        <f aca="false">F145</f>
        <v>0</v>
      </c>
      <c r="U145" s="135" t="n">
        <f aca="false">G145</f>
        <v>0</v>
      </c>
      <c r="V145" s="135" t="n">
        <f aca="false">H145</f>
        <v>0</v>
      </c>
      <c r="W145" s="135" t="n">
        <f aca="false">I145</f>
        <v>0</v>
      </c>
      <c r="X145" s="136" t="n">
        <f aca="false">J145</f>
        <v>0</v>
      </c>
      <c r="Y145" s="132" t="n">
        <f aca="false">K145</f>
        <v>0</v>
      </c>
      <c r="Z145" s="135" t="s">
        <v>164</v>
      </c>
      <c r="AA145" s="91" t="n">
        <v>0</v>
      </c>
      <c r="AB145" s="89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O145" s="139" t="n">
        <f aca="false">IF($O145=AO$5,$Y145,0)</f>
        <v>0</v>
      </c>
      <c r="AP145" s="139" t="n">
        <f aca="false">IF($O145=AP$5,$Y145,0)</f>
        <v>0</v>
      </c>
      <c r="AQ145" s="139" t="n">
        <f aca="false">IF($O145=AQ$5,$Y145,0)</f>
        <v>0</v>
      </c>
      <c r="AR145" s="139" t="n">
        <f aca="false">IF($O145=AR$5,$Y145,0)</f>
        <v>0</v>
      </c>
      <c r="AS145" s="139" t="n">
        <f aca="false">IF($O145=AS$5,$Y145,0)</f>
        <v>0</v>
      </c>
      <c r="AT145" s="139" t="n">
        <f aca="false">IF($O145=AT$5,$Y145,0)</f>
        <v>0</v>
      </c>
      <c r="AU145" s="139" t="n">
        <f aca="false">IF($O145=AU$5,$Y145,0)</f>
        <v>0</v>
      </c>
      <c r="AV145" s="139" t="n">
        <f aca="false">IF($O145=AV$5,$Y145,0)</f>
        <v>0</v>
      </c>
      <c r="AW145" s="139" t="n">
        <f aca="false">IF($O145=AW$5,$Y145,0)</f>
        <v>0</v>
      </c>
      <c r="AX145" s="139" t="n">
        <f aca="false">IF($O145=AX$5,$Y145,0)</f>
        <v>0</v>
      </c>
      <c r="AY145" s="139" t="n">
        <f aca="false">IF($O145=AY$5,$Y145,0)</f>
        <v>0</v>
      </c>
      <c r="AZ145" s="0" t="n">
        <f aca="false">IF($O145=AZ$5,$Y145,0)</f>
        <v>0</v>
      </c>
      <c r="BA145" s="0" t="n">
        <f aca="false">IF($O145=BA$5,$Y145,0)</f>
        <v>0</v>
      </c>
      <c r="BB145" s="0" t="n">
        <f aca="false">IF($O145=BB$5,$Y145,0)</f>
        <v>0</v>
      </c>
      <c r="BC145" s="0" t="n">
        <f aca="false">IF($O145=BC$5,$Y145,0)</f>
        <v>0</v>
      </c>
      <c r="BD145" s="0" t="n">
        <f aca="false">IF($O145=BD$5,$Y145,0)</f>
        <v>0</v>
      </c>
      <c r="BE145" s="0" t="n">
        <f aca="false">IF($O145=BE$5,$Y145,0)</f>
        <v>0</v>
      </c>
      <c r="BF145" s="0" t="n">
        <f aca="false">IF($O145=BF$5,$Y145,0)</f>
        <v>0</v>
      </c>
      <c r="BG145" s="0" t="n">
        <f aca="false">IF($O145=BG$5,$Y145,0)</f>
        <v>0</v>
      </c>
      <c r="BH145" s="0" t="n">
        <f aca="false">IF($O145=BH$5,$Y145,0)</f>
        <v>0</v>
      </c>
      <c r="BI145" s="139" t="n">
        <f aca="false">IF($O145=BI$5,$Y145,0)</f>
        <v>0</v>
      </c>
      <c r="BJ145" s="139" t="n">
        <f aca="false">IF($O145=BJ$5,$Y145,0)</f>
        <v>0</v>
      </c>
      <c r="BK145" s="139" t="n">
        <f aca="false">IF($O145=BK$5,$Y145,0)</f>
        <v>0</v>
      </c>
      <c r="BL145" s="139" t="n">
        <f aca="false">IF($O145=BL$5,$Y145,0)</f>
        <v>0</v>
      </c>
      <c r="BM145" s="139" t="n">
        <f aca="false">IF($O145=BM$5,$Y145,0)</f>
        <v>0</v>
      </c>
      <c r="BN145" s="139" t="n">
        <f aca="false">IF($O145=BN$5,$Y145,0)</f>
        <v>0</v>
      </c>
      <c r="BO145" s="139" t="n">
        <f aca="false">IF($O145=BO$5,$Y145,0)</f>
        <v>0</v>
      </c>
      <c r="BP145" s="139" t="n">
        <f aca="false">IF($O145=BP$5,$Y145,0)</f>
        <v>0</v>
      </c>
      <c r="BQ145" s="139" t="n">
        <f aca="false">IF($O145=BQ$5,$Y145,0)</f>
        <v>0</v>
      </c>
      <c r="BR145" s="139" t="n">
        <f aca="false">IF($O145=BR$5,$Y145,0)</f>
        <v>0</v>
      </c>
      <c r="BS145" s="139" t="n">
        <f aca="false">IF($O145=BS$5,$Y145,0)</f>
        <v>0</v>
      </c>
      <c r="BT145" s="139" t="n">
        <f aca="false">IF($O145=BT$5,$Y145,0)</f>
        <v>0</v>
      </c>
      <c r="BU145" s="139" t="n">
        <f aca="false">IF($O145=BU$5,$Y145,0)</f>
        <v>0</v>
      </c>
      <c r="BV145" s="139" t="n">
        <f aca="false">IF($O145=BV$5,$Y145,0)</f>
        <v>0</v>
      </c>
      <c r="BW145" s="139" t="n">
        <f aca="false">IF($O145=BW$5,$Y145,0)</f>
        <v>0</v>
      </c>
      <c r="BX145" s="139" t="n">
        <f aca="false">IF($O145=BX$5,$Y145,0)</f>
        <v>0</v>
      </c>
      <c r="BY145" s="139" t="n">
        <f aca="false">IF($O145=BY$5,$Y145,0)</f>
        <v>0</v>
      </c>
      <c r="BZ145" s="139" t="n">
        <f aca="false">IF($O145=BZ$5,$Y145,0)</f>
        <v>0</v>
      </c>
      <c r="CA145" s="139" t="n">
        <f aca="false">IF($O145=CA$5,$Y145,0)</f>
        <v>0</v>
      </c>
      <c r="CB145" s="139" t="n">
        <f aca="false">IF($O145=CB$5,$Y145,0)</f>
        <v>0</v>
      </c>
      <c r="CC145" s="139" t="n">
        <f aca="false">IF($O145=CC$5,$Y145,0)</f>
        <v>0</v>
      </c>
      <c r="CD145" s="139" t="n">
        <f aca="false">IF($O145=CD$5,$Y145,0)</f>
        <v>0</v>
      </c>
      <c r="CE145" s="139" t="n">
        <f aca="false">IF($O145=CE$5,$Y145,0)</f>
        <v>0</v>
      </c>
      <c r="CF145" s="139" t="n">
        <f aca="false">IF($O145=CF$5,$Y145,0)</f>
        <v>0</v>
      </c>
      <c r="CG145" s="139" t="n">
        <f aca="false">IF($O145=CG$5,$Y145,0)</f>
        <v>0</v>
      </c>
      <c r="CH145" s="139" t="n">
        <f aca="false">IF($O145=CH$5,$Y145,0)</f>
        <v>0</v>
      </c>
      <c r="CI145" s="139" t="n">
        <f aca="false">IF($O145=CI$5,$Y145,0)</f>
        <v>0</v>
      </c>
      <c r="CJ145" s="139" t="n">
        <f aca="false">IF($O145=CJ$5,$Y145,0)</f>
        <v>0</v>
      </c>
      <c r="CK145" s="139" t="n">
        <f aca="false">IF($O145=CK$5,$Y145,0)</f>
        <v>0</v>
      </c>
      <c r="CL145" s="139" t="n">
        <f aca="false">IF($O145=CL$5,$Y145,0)</f>
        <v>0</v>
      </c>
    </row>
    <row r="146" customFormat="false" ht="12.75" hidden="false" customHeight="false" outlineLevel="0" collapsed="false">
      <c r="A146" s="125" t="n">
        <v>140</v>
      </c>
      <c r="B146" s="140"/>
      <c r="C146" s="127" t="n">
        <f aca="false">IF(B146&lt;&gt;"",VLOOKUP(B146,ALTAS!$F$6:$I$205,4,FALSE()),0)</f>
        <v>0</v>
      </c>
      <c r="D146" s="128" t="n">
        <f aca="false">IF(B146&lt;&gt;"",VLOOKUP(B146,ALTAS!$F$6:$I$205,2,FALSE()),0)</f>
        <v>0</v>
      </c>
      <c r="E146" s="129"/>
      <c r="F146" s="129"/>
      <c r="G146" s="129"/>
      <c r="H146" s="129"/>
      <c r="I146" s="130" t="n">
        <f aca="false">PRODUCT(E146:H146)</f>
        <v>0</v>
      </c>
      <c r="J146" s="131" t="n">
        <f aca="false">IF(B146&lt;&gt;"",VLOOKUP(B146,ALTAS!$F$6:$L$205,7,FALSE()),0)</f>
        <v>0</v>
      </c>
      <c r="K146" s="131" t="n">
        <f aca="false">I146*J146</f>
        <v>0</v>
      </c>
      <c r="O146" s="132" t="str">
        <f aca="false">IF(P146&lt;&gt;0,VLOOKUP(P146,ALTAS!$F$6:$H$205,3,FALSE()),"VACIO")</f>
        <v>VACIO</v>
      </c>
      <c r="P146" s="133" t="n">
        <f aca="false">B146</f>
        <v>0</v>
      </c>
      <c r="Q146" s="134" t="n">
        <f aca="false">C146</f>
        <v>0</v>
      </c>
      <c r="R146" s="135" t="n">
        <f aca="false">D146</f>
        <v>0</v>
      </c>
      <c r="S146" s="135" t="n">
        <f aca="false">E146</f>
        <v>0</v>
      </c>
      <c r="T146" s="135" t="n">
        <f aca="false">F146</f>
        <v>0</v>
      </c>
      <c r="U146" s="135" t="n">
        <f aca="false">G146</f>
        <v>0</v>
      </c>
      <c r="V146" s="135" t="n">
        <f aca="false">H146</f>
        <v>0</v>
      </c>
      <c r="W146" s="135" t="n">
        <f aca="false">I146</f>
        <v>0</v>
      </c>
      <c r="X146" s="136" t="n">
        <f aca="false">J146</f>
        <v>0</v>
      </c>
      <c r="Y146" s="132" t="n">
        <f aca="false">K146</f>
        <v>0</v>
      </c>
      <c r="Z146" s="135" t="s">
        <v>164</v>
      </c>
      <c r="AA146" s="91" t="n">
        <v>0</v>
      </c>
      <c r="AB146" s="89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O146" s="139" t="n">
        <f aca="false">IF($O146=AO$5,$Y146,0)</f>
        <v>0</v>
      </c>
      <c r="AP146" s="139" t="n">
        <f aca="false">IF($O146=AP$5,$Y146,0)</f>
        <v>0</v>
      </c>
      <c r="AQ146" s="139" t="n">
        <f aca="false">IF($O146=AQ$5,$Y146,0)</f>
        <v>0</v>
      </c>
      <c r="AR146" s="139" t="n">
        <f aca="false">IF($O146=AR$5,$Y146,0)</f>
        <v>0</v>
      </c>
      <c r="AS146" s="139" t="n">
        <f aca="false">IF($O146=AS$5,$Y146,0)</f>
        <v>0</v>
      </c>
      <c r="AT146" s="139" t="n">
        <f aca="false">IF($O146=AT$5,$Y146,0)</f>
        <v>0</v>
      </c>
      <c r="AU146" s="139" t="n">
        <f aca="false">IF($O146=AU$5,$Y146,0)</f>
        <v>0</v>
      </c>
      <c r="AV146" s="139" t="n">
        <f aca="false">IF($O146=AV$5,$Y146,0)</f>
        <v>0</v>
      </c>
      <c r="AW146" s="139" t="n">
        <f aca="false">IF($O146=AW$5,$Y146,0)</f>
        <v>0</v>
      </c>
      <c r="AX146" s="139" t="n">
        <f aca="false">IF($O146=AX$5,$Y146,0)</f>
        <v>0</v>
      </c>
      <c r="AY146" s="139" t="n">
        <f aca="false">IF($O146=AY$5,$Y146,0)</f>
        <v>0</v>
      </c>
      <c r="AZ146" s="0" t="n">
        <f aca="false">IF($O146=AZ$5,$Y146,0)</f>
        <v>0</v>
      </c>
      <c r="BA146" s="0" t="n">
        <f aca="false">IF($O146=BA$5,$Y146,0)</f>
        <v>0</v>
      </c>
      <c r="BB146" s="0" t="n">
        <f aca="false">IF($O146=BB$5,$Y146,0)</f>
        <v>0</v>
      </c>
      <c r="BC146" s="0" t="n">
        <f aca="false">IF($O146=BC$5,$Y146,0)</f>
        <v>0</v>
      </c>
      <c r="BD146" s="0" t="n">
        <f aca="false">IF($O146=BD$5,$Y146,0)</f>
        <v>0</v>
      </c>
      <c r="BE146" s="0" t="n">
        <f aca="false">IF($O146=BE$5,$Y146,0)</f>
        <v>0</v>
      </c>
      <c r="BF146" s="0" t="n">
        <f aca="false">IF($O146=BF$5,$Y146,0)</f>
        <v>0</v>
      </c>
      <c r="BG146" s="0" t="n">
        <f aca="false">IF($O146=BG$5,$Y146,0)</f>
        <v>0</v>
      </c>
      <c r="BH146" s="0" t="n">
        <f aca="false">IF($O146=BH$5,$Y146,0)</f>
        <v>0</v>
      </c>
      <c r="BI146" s="139" t="n">
        <f aca="false">IF($O146=BI$5,$Y146,0)</f>
        <v>0</v>
      </c>
      <c r="BJ146" s="139" t="n">
        <f aca="false">IF($O146=BJ$5,$Y146,0)</f>
        <v>0</v>
      </c>
      <c r="BK146" s="139" t="n">
        <f aca="false">IF($O146=BK$5,$Y146,0)</f>
        <v>0</v>
      </c>
      <c r="BL146" s="139" t="n">
        <f aca="false">IF($O146=BL$5,$Y146,0)</f>
        <v>0</v>
      </c>
      <c r="BM146" s="139" t="n">
        <f aca="false">IF($O146=BM$5,$Y146,0)</f>
        <v>0</v>
      </c>
      <c r="BN146" s="139" t="n">
        <f aca="false">IF($O146=BN$5,$Y146,0)</f>
        <v>0</v>
      </c>
      <c r="BO146" s="139" t="n">
        <f aca="false">IF($O146=BO$5,$Y146,0)</f>
        <v>0</v>
      </c>
      <c r="BP146" s="139" t="n">
        <f aca="false">IF($O146=BP$5,$Y146,0)</f>
        <v>0</v>
      </c>
      <c r="BQ146" s="139" t="n">
        <f aca="false">IF($O146=BQ$5,$Y146,0)</f>
        <v>0</v>
      </c>
      <c r="BR146" s="139" t="n">
        <f aca="false">IF($O146=BR$5,$Y146,0)</f>
        <v>0</v>
      </c>
      <c r="BS146" s="139" t="n">
        <f aca="false">IF($O146=BS$5,$Y146,0)</f>
        <v>0</v>
      </c>
      <c r="BT146" s="139" t="n">
        <f aca="false">IF($O146=BT$5,$Y146,0)</f>
        <v>0</v>
      </c>
      <c r="BU146" s="139" t="n">
        <f aca="false">IF($O146=BU$5,$Y146,0)</f>
        <v>0</v>
      </c>
      <c r="BV146" s="139" t="n">
        <f aca="false">IF($O146=BV$5,$Y146,0)</f>
        <v>0</v>
      </c>
      <c r="BW146" s="139" t="n">
        <f aca="false">IF($O146=BW$5,$Y146,0)</f>
        <v>0</v>
      </c>
      <c r="BX146" s="139" t="n">
        <f aca="false">IF($O146=BX$5,$Y146,0)</f>
        <v>0</v>
      </c>
      <c r="BY146" s="139" t="n">
        <f aca="false">IF($O146=BY$5,$Y146,0)</f>
        <v>0</v>
      </c>
      <c r="BZ146" s="139" t="n">
        <f aca="false">IF($O146=BZ$5,$Y146,0)</f>
        <v>0</v>
      </c>
      <c r="CA146" s="139" t="n">
        <f aca="false">IF($O146=CA$5,$Y146,0)</f>
        <v>0</v>
      </c>
      <c r="CB146" s="139" t="n">
        <f aca="false">IF($O146=CB$5,$Y146,0)</f>
        <v>0</v>
      </c>
      <c r="CC146" s="139" t="n">
        <f aca="false">IF($O146=CC$5,$Y146,0)</f>
        <v>0</v>
      </c>
      <c r="CD146" s="139" t="n">
        <f aca="false">IF($O146=CD$5,$Y146,0)</f>
        <v>0</v>
      </c>
      <c r="CE146" s="139" t="n">
        <f aca="false">IF($O146=CE$5,$Y146,0)</f>
        <v>0</v>
      </c>
      <c r="CF146" s="139" t="n">
        <f aca="false">IF($O146=CF$5,$Y146,0)</f>
        <v>0</v>
      </c>
      <c r="CG146" s="139" t="n">
        <f aca="false">IF($O146=CG$5,$Y146,0)</f>
        <v>0</v>
      </c>
      <c r="CH146" s="139" t="n">
        <f aca="false">IF($O146=CH$5,$Y146,0)</f>
        <v>0</v>
      </c>
      <c r="CI146" s="139" t="n">
        <f aca="false">IF($O146=CI$5,$Y146,0)</f>
        <v>0</v>
      </c>
      <c r="CJ146" s="139" t="n">
        <f aca="false">IF($O146=CJ$5,$Y146,0)</f>
        <v>0</v>
      </c>
      <c r="CK146" s="139" t="n">
        <f aca="false">IF($O146=CK$5,$Y146,0)</f>
        <v>0</v>
      </c>
      <c r="CL146" s="139" t="n">
        <f aca="false">IF($O146=CL$5,$Y146,0)</f>
        <v>0</v>
      </c>
    </row>
    <row r="147" customFormat="false" ht="12.75" hidden="false" customHeight="false" outlineLevel="0" collapsed="false">
      <c r="A147" s="125" t="n">
        <v>141</v>
      </c>
      <c r="B147" s="140"/>
      <c r="C147" s="127" t="n">
        <f aca="false">IF(B147&lt;&gt;"",VLOOKUP(B147,ALTAS!$F$6:$I$205,4,FALSE()),0)</f>
        <v>0</v>
      </c>
      <c r="D147" s="128" t="n">
        <f aca="false">IF(B147&lt;&gt;"",VLOOKUP(B147,ALTAS!$F$6:$I$205,2,FALSE()),0)</f>
        <v>0</v>
      </c>
      <c r="E147" s="129"/>
      <c r="F147" s="129"/>
      <c r="G147" s="129"/>
      <c r="H147" s="129"/>
      <c r="I147" s="130" t="n">
        <f aca="false">PRODUCT(E147:H147)</f>
        <v>0</v>
      </c>
      <c r="J147" s="131" t="n">
        <f aca="false">IF(B147&lt;&gt;"",VLOOKUP(B147,ALTAS!$F$6:$L$205,7,FALSE()),0)</f>
        <v>0</v>
      </c>
      <c r="K147" s="131" t="n">
        <f aca="false">I147*J147</f>
        <v>0</v>
      </c>
      <c r="O147" s="132" t="str">
        <f aca="false">IF(P147&lt;&gt;0,VLOOKUP(P147,ALTAS!$F$6:$H$205,3,FALSE()),"VACIO")</f>
        <v>VACIO</v>
      </c>
      <c r="P147" s="133" t="n">
        <f aca="false">B147</f>
        <v>0</v>
      </c>
      <c r="Q147" s="134" t="n">
        <f aca="false">C147</f>
        <v>0</v>
      </c>
      <c r="R147" s="135" t="n">
        <f aca="false">D147</f>
        <v>0</v>
      </c>
      <c r="S147" s="135" t="n">
        <f aca="false">E147</f>
        <v>0</v>
      </c>
      <c r="T147" s="135" t="n">
        <f aca="false">F147</f>
        <v>0</v>
      </c>
      <c r="U147" s="135" t="n">
        <f aca="false">G147</f>
        <v>0</v>
      </c>
      <c r="V147" s="135" t="n">
        <f aca="false">H147</f>
        <v>0</v>
      </c>
      <c r="W147" s="135" t="n">
        <f aca="false">I147</f>
        <v>0</v>
      </c>
      <c r="X147" s="136" t="n">
        <f aca="false">J147</f>
        <v>0</v>
      </c>
      <c r="Y147" s="132" t="n">
        <f aca="false">K147</f>
        <v>0</v>
      </c>
      <c r="Z147" s="135" t="s">
        <v>164</v>
      </c>
      <c r="AA147" s="91" t="n">
        <v>0</v>
      </c>
      <c r="AB147" s="89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O147" s="139" t="n">
        <f aca="false">IF($O147=AO$5,$Y147,0)</f>
        <v>0</v>
      </c>
      <c r="AP147" s="139" t="n">
        <f aca="false">IF($O147=AP$5,$Y147,0)</f>
        <v>0</v>
      </c>
      <c r="AQ147" s="139" t="n">
        <f aca="false">IF($O147=AQ$5,$Y147,0)</f>
        <v>0</v>
      </c>
      <c r="AR147" s="139" t="n">
        <f aca="false">IF($O147=AR$5,$Y147,0)</f>
        <v>0</v>
      </c>
      <c r="AS147" s="139" t="n">
        <f aca="false">IF($O147=AS$5,$Y147,0)</f>
        <v>0</v>
      </c>
      <c r="AT147" s="139" t="n">
        <f aca="false">IF($O147=AT$5,$Y147,0)</f>
        <v>0</v>
      </c>
      <c r="AU147" s="139" t="n">
        <f aca="false">IF($O147=AU$5,$Y147,0)</f>
        <v>0</v>
      </c>
      <c r="AV147" s="139" t="n">
        <f aca="false">IF($O147=AV$5,$Y147,0)</f>
        <v>0</v>
      </c>
      <c r="AW147" s="139" t="n">
        <f aca="false">IF($O147=AW$5,$Y147,0)</f>
        <v>0</v>
      </c>
      <c r="AX147" s="139" t="n">
        <f aca="false">IF($O147=AX$5,$Y147,0)</f>
        <v>0</v>
      </c>
      <c r="AY147" s="139" t="n">
        <f aca="false">IF($O147=AY$5,$Y147,0)</f>
        <v>0</v>
      </c>
      <c r="AZ147" s="0" t="n">
        <f aca="false">IF($O147=AZ$5,$Y147,0)</f>
        <v>0</v>
      </c>
      <c r="BA147" s="0" t="n">
        <f aca="false">IF($O147=BA$5,$Y147,0)</f>
        <v>0</v>
      </c>
      <c r="BB147" s="0" t="n">
        <f aca="false">IF($O147=BB$5,$Y147,0)</f>
        <v>0</v>
      </c>
      <c r="BC147" s="0" t="n">
        <f aca="false">IF($O147=BC$5,$Y147,0)</f>
        <v>0</v>
      </c>
      <c r="BD147" s="0" t="n">
        <f aca="false">IF($O147=BD$5,$Y147,0)</f>
        <v>0</v>
      </c>
      <c r="BE147" s="0" t="n">
        <f aca="false">IF($O147=BE$5,$Y147,0)</f>
        <v>0</v>
      </c>
      <c r="BF147" s="0" t="n">
        <f aca="false">IF($O147=BF$5,$Y147,0)</f>
        <v>0</v>
      </c>
      <c r="BG147" s="0" t="n">
        <f aca="false">IF($O147=BG$5,$Y147,0)</f>
        <v>0</v>
      </c>
      <c r="BH147" s="0" t="n">
        <f aca="false">IF($O147=BH$5,$Y147,0)</f>
        <v>0</v>
      </c>
      <c r="BI147" s="139" t="n">
        <f aca="false">IF($O147=BI$5,$Y147,0)</f>
        <v>0</v>
      </c>
      <c r="BJ147" s="139" t="n">
        <f aca="false">IF($O147=BJ$5,$Y147,0)</f>
        <v>0</v>
      </c>
      <c r="BK147" s="139" t="n">
        <f aca="false">IF($O147=BK$5,$Y147,0)</f>
        <v>0</v>
      </c>
      <c r="BL147" s="139" t="n">
        <f aca="false">IF($O147=BL$5,$Y147,0)</f>
        <v>0</v>
      </c>
      <c r="BM147" s="139" t="n">
        <f aca="false">IF($O147=BM$5,$Y147,0)</f>
        <v>0</v>
      </c>
      <c r="BN147" s="139" t="n">
        <f aca="false">IF($O147=BN$5,$Y147,0)</f>
        <v>0</v>
      </c>
      <c r="BO147" s="139" t="n">
        <f aca="false">IF($O147=BO$5,$Y147,0)</f>
        <v>0</v>
      </c>
      <c r="BP147" s="139" t="n">
        <f aca="false">IF($O147=BP$5,$Y147,0)</f>
        <v>0</v>
      </c>
      <c r="BQ147" s="139" t="n">
        <f aca="false">IF($O147=BQ$5,$Y147,0)</f>
        <v>0</v>
      </c>
      <c r="BR147" s="139" t="n">
        <f aca="false">IF($O147=BR$5,$Y147,0)</f>
        <v>0</v>
      </c>
      <c r="BS147" s="139" t="n">
        <f aca="false">IF($O147=BS$5,$Y147,0)</f>
        <v>0</v>
      </c>
      <c r="BT147" s="139" t="n">
        <f aca="false">IF($O147=BT$5,$Y147,0)</f>
        <v>0</v>
      </c>
      <c r="BU147" s="139" t="n">
        <f aca="false">IF($O147=BU$5,$Y147,0)</f>
        <v>0</v>
      </c>
      <c r="BV147" s="139" t="n">
        <f aca="false">IF($O147=BV$5,$Y147,0)</f>
        <v>0</v>
      </c>
      <c r="BW147" s="139" t="n">
        <f aca="false">IF($O147=BW$5,$Y147,0)</f>
        <v>0</v>
      </c>
      <c r="BX147" s="139" t="n">
        <f aca="false">IF($O147=BX$5,$Y147,0)</f>
        <v>0</v>
      </c>
      <c r="BY147" s="139" t="n">
        <f aca="false">IF($O147=BY$5,$Y147,0)</f>
        <v>0</v>
      </c>
      <c r="BZ147" s="139" t="n">
        <f aca="false">IF($O147=BZ$5,$Y147,0)</f>
        <v>0</v>
      </c>
      <c r="CA147" s="139" t="n">
        <f aca="false">IF($O147=CA$5,$Y147,0)</f>
        <v>0</v>
      </c>
      <c r="CB147" s="139" t="n">
        <f aca="false">IF($O147=CB$5,$Y147,0)</f>
        <v>0</v>
      </c>
      <c r="CC147" s="139" t="n">
        <f aca="false">IF($O147=CC$5,$Y147,0)</f>
        <v>0</v>
      </c>
      <c r="CD147" s="139" t="n">
        <f aca="false">IF($O147=CD$5,$Y147,0)</f>
        <v>0</v>
      </c>
      <c r="CE147" s="139" t="n">
        <f aca="false">IF($O147=CE$5,$Y147,0)</f>
        <v>0</v>
      </c>
      <c r="CF147" s="139" t="n">
        <f aca="false">IF($O147=CF$5,$Y147,0)</f>
        <v>0</v>
      </c>
      <c r="CG147" s="139" t="n">
        <f aca="false">IF($O147=CG$5,$Y147,0)</f>
        <v>0</v>
      </c>
      <c r="CH147" s="139" t="n">
        <f aca="false">IF($O147=CH$5,$Y147,0)</f>
        <v>0</v>
      </c>
      <c r="CI147" s="139" t="n">
        <f aca="false">IF($O147=CI$5,$Y147,0)</f>
        <v>0</v>
      </c>
      <c r="CJ147" s="139" t="n">
        <f aca="false">IF($O147=CJ$5,$Y147,0)</f>
        <v>0</v>
      </c>
      <c r="CK147" s="139" t="n">
        <f aca="false">IF($O147=CK$5,$Y147,0)</f>
        <v>0</v>
      </c>
      <c r="CL147" s="139" t="n">
        <f aca="false">IF($O147=CL$5,$Y147,0)</f>
        <v>0</v>
      </c>
    </row>
    <row r="148" customFormat="false" ht="12.75" hidden="false" customHeight="false" outlineLevel="0" collapsed="false">
      <c r="A148" s="125" t="n">
        <v>142</v>
      </c>
      <c r="B148" s="140"/>
      <c r="C148" s="127" t="n">
        <f aca="false">IF(B148&lt;&gt;"",VLOOKUP(B148,ALTAS!$F$6:$I$205,4,FALSE()),0)</f>
        <v>0</v>
      </c>
      <c r="D148" s="128" t="n">
        <f aca="false">IF(B148&lt;&gt;"",VLOOKUP(B148,ALTAS!$F$6:$I$205,2,FALSE()),0)</f>
        <v>0</v>
      </c>
      <c r="E148" s="129"/>
      <c r="F148" s="129"/>
      <c r="G148" s="129"/>
      <c r="H148" s="129"/>
      <c r="I148" s="130" t="n">
        <f aca="false">PRODUCT(E148:H148)</f>
        <v>0</v>
      </c>
      <c r="J148" s="131" t="n">
        <f aca="false">IF(B148&lt;&gt;"",VLOOKUP(B148,ALTAS!$F$6:$L$205,7,FALSE()),0)</f>
        <v>0</v>
      </c>
      <c r="K148" s="131" t="n">
        <f aca="false">I148*J148</f>
        <v>0</v>
      </c>
      <c r="O148" s="132" t="str">
        <f aca="false">IF(P148&lt;&gt;0,VLOOKUP(P148,ALTAS!$F$6:$H$205,3,FALSE()),"VACIO")</f>
        <v>VACIO</v>
      </c>
      <c r="P148" s="133" t="n">
        <f aca="false">B148</f>
        <v>0</v>
      </c>
      <c r="Q148" s="134" t="n">
        <f aca="false">C148</f>
        <v>0</v>
      </c>
      <c r="R148" s="135" t="n">
        <f aca="false">D148</f>
        <v>0</v>
      </c>
      <c r="S148" s="135" t="n">
        <f aca="false">E148</f>
        <v>0</v>
      </c>
      <c r="T148" s="135" t="n">
        <f aca="false">F148</f>
        <v>0</v>
      </c>
      <c r="U148" s="135" t="n">
        <f aca="false">G148</f>
        <v>0</v>
      </c>
      <c r="V148" s="135" t="n">
        <f aca="false">H148</f>
        <v>0</v>
      </c>
      <c r="W148" s="135" t="n">
        <f aca="false">I148</f>
        <v>0</v>
      </c>
      <c r="X148" s="136" t="n">
        <f aca="false">J148</f>
        <v>0</v>
      </c>
      <c r="Y148" s="132" t="n">
        <f aca="false">K148</f>
        <v>0</v>
      </c>
      <c r="Z148" s="135" t="s">
        <v>164</v>
      </c>
      <c r="AA148" s="91" t="n">
        <v>0</v>
      </c>
      <c r="AB148" s="89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O148" s="139" t="n">
        <f aca="false">IF($O148=AO$5,$Y148,0)</f>
        <v>0</v>
      </c>
      <c r="AP148" s="139" t="n">
        <f aca="false">IF($O148=AP$5,$Y148,0)</f>
        <v>0</v>
      </c>
      <c r="AQ148" s="139" t="n">
        <f aca="false">IF($O148=AQ$5,$Y148,0)</f>
        <v>0</v>
      </c>
      <c r="AR148" s="139" t="n">
        <f aca="false">IF($O148=AR$5,$Y148,0)</f>
        <v>0</v>
      </c>
      <c r="AS148" s="139" t="n">
        <f aca="false">IF($O148=AS$5,$Y148,0)</f>
        <v>0</v>
      </c>
      <c r="AT148" s="139" t="n">
        <f aca="false">IF($O148=AT$5,$Y148,0)</f>
        <v>0</v>
      </c>
      <c r="AU148" s="139" t="n">
        <f aca="false">IF($O148=AU$5,$Y148,0)</f>
        <v>0</v>
      </c>
      <c r="AV148" s="139" t="n">
        <f aca="false">IF($O148=AV$5,$Y148,0)</f>
        <v>0</v>
      </c>
      <c r="AW148" s="139" t="n">
        <f aca="false">IF($O148=AW$5,$Y148,0)</f>
        <v>0</v>
      </c>
      <c r="AX148" s="139" t="n">
        <f aca="false">IF($O148=AX$5,$Y148,0)</f>
        <v>0</v>
      </c>
      <c r="AY148" s="139" t="n">
        <f aca="false">IF($O148=AY$5,$Y148,0)</f>
        <v>0</v>
      </c>
      <c r="AZ148" s="0" t="n">
        <f aca="false">IF($O148=AZ$5,$Y148,0)</f>
        <v>0</v>
      </c>
      <c r="BA148" s="0" t="n">
        <f aca="false">IF($O148=BA$5,$Y148,0)</f>
        <v>0</v>
      </c>
      <c r="BB148" s="0" t="n">
        <f aca="false">IF($O148=BB$5,$Y148,0)</f>
        <v>0</v>
      </c>
      <c r="BC148" s="0" t="n">
        <f aca="false">IF($O148=BC$5,$Y148,0)</f>
        <v>0</v>
      </c>
      <c r="BD148" s="0" t="n">
        <f aca="false">IF($O148=BD$5,$Y148,0)</f>
        <v>0</v>
      </c>
      <c r="BE148" s="0" t="n">
        <f aca="false">IF($O148=BE$5,$Y148,0)</f>
        <v>0</v>
      </c>
      <c r="BF148" s="0" t="n">
        <f aca="false">IF($O148=BF$5,$Y148,0)</f>
        <v>0</v>
      </c>
      <c r="BG148" s="0" t="n">
        <f aca="false">IF($O148=BG$5,$Y148,0)</f>
        <v>0</v>
      </c>
      <c r="BH148" s="0" t="n">
        <f aca="false">IF($O148=BH$5,$Y148,0)</f>
        <v>0</v>
      </c>
      <c r="BI148" s="139" t="n">
        <f aca="false">IF($O148=BI$5,$Y148,0)</f>
        <v>0</v>
      </c>
      <c r="BJ148" s="139" t="n">
        <f aca="false">IF($O148=BJ$5,$Y148,0)</f>
        <v>0</v>
      </c>
      <c r="BK148" s="139" t="n">
        <f aca="false">IF($O148=BK$5,$Y148,0)</f>
        <v>0</v>
      </c>
      <c r="BL148" s="139" t="n">
        <f aca="false">IF($O148=BL$5,$Y148,0)</f>
        <v>0</v>
      </c>
      <c r="BM148" s="139" t="n">
        <f aca="false">IF($O148=BM$5,$Y148,0)</f>
        <v>0</v>
      </c>
      <c r="BN148" s="139" t="n">
        <f aca="false">IF($O148=BN$5,$Y148,0)</f>
        <v>0</v>
      </c>
      <c r="BO148" s="139" t="n">
        <f aca="false">IF($O148=BO$5,$Y148,0)</f>
        <v>0</v>
      </c>
      <c r="BP148" s="139" t="n">
        <f aca="false">IF($O148=BP$5,$Y148,0)</f>
        <v>0</v>
      </c>
      <c r="BQ148" s="139" t="n">
        <f aca="false">IF($O148=BQ$5,$Y148,0)</f>
        <v>0</v>
      </c>
      <c r="BR148" s="139" t="n">
        <f aca="false">IF($O148=BR$5,$Y148,0)</f>
        <v>0</v>
      </c>
      <c r="BS148" s="139" t="n">
        <f aca="false">IF($O148=BS$5,$Y148,0)</f>
        <v>0</v>
      </c>
      <c r="BT148" s="139" t="n">
        <f aca="false">IF($O148=BT$5,$Y148,0)</f>
        <v>0</v>
      </c>
      <c r="BU148" s="139" t="n">
        <f aca="false">IF($O148=BU$5,$Y148,0)</f>
        <v>0</v>
      </c>
      <c r="BV148" s="139" t="n">
        <f aca="false">IF($O148=BV$5,$Y148,0)</f>
        <v>0</v>
      </c>
      <c r="BW148" s="139" t="n">
        <f aca="false">IF($O148=BW$5,$Y148,0)</f>
        <v>0</v>
      </c>
      <c r="BX148" s="139" t="n">
        <f aca="false">IF($O148=BX$5,$Y148,0)</f>
        <v>0</v>
      </c>
      <c r="BY148" s="139" t="n">
        <f aca="false">IF($O148=BY$5,$Y148,0)</f>
        <v>0</v>
      </c>
      <c r="BZ148" s="139" t="n">
        <f aca="false">IF($O148=BZ$5,$Y148,0)</f>
        <v>0</v>
      </c>
      <c r="CA148" s="139" t="n">
        <f aca="false">IF($O148=CA$5,$Y148,0)</f>
        <v>0</v>
      </c>
      <c r="CB148" s="139" t="n">
        <f aca="false">IF($O148=CB$5,$Y148,0)</f>
        <v>0</v>
      </c>
      <c r="CC148" s="139" t="n">
        <f aca="false">IF($O148=CC$5,$Y148,0)</f>
        <v>0</v>
      </c>
      <c r="CD148" s="139" t="n">
        <f aca="false">IF($O148=CD$5,$Y148,0)</f>
        <v>0</v>
      </c>
      <c r="CE148" s="139" t="n">
        <f aca="false">IF($O148=CE$5,$Y148,0)</f>
        <v>0</v>
      </c>
      <c r="CF148" s="139" t="n">
        <f aca="false">IF($O148=CF$5,$Y148,0)</f>
        <v>0</v>
      </c>
      <c r="CG148" s="139" t="n">
        <f aca="false">IF($O148=CG$5,$Y148,0)</f>
        <v>0</v>
      </c>
      <c r="CH148" s="139" t="n">
        <f aca="false">IF($O148=CH$5,$Y148,0)</f>
        <v>0</v>
      </c>
      <c r="CI148" s="139" t="n">
        <f aca="false">IF($O148=CI$5,$Y148,0)</f>
        <v>0</v>
      </c>
      <c r="CJ148" s="139" t="n">
        <f aca="false">IF($O148=CJ$5,$Y148,0)</f>
        <v>0</v>
      </c>
      <c r="CK148" s="139" t="n">
        <f aca="false">IF($O148=CK$5,$Y148,0)</f>
        <v>0</v>
      </c>
      <c r="CL148" s="139" t="n">
        <f aca="false">IF($O148=CL$5,$Y148,0)</f>
        <v>0</v>
      </c>
    </row>
    <row r="149" customFormat="false" ht="12.75" hidden="false" customHeight="false" outlineLevel="0" collapsed="false">
      <c r="A149" s="125" t="n">
        <v>143</v>
      </c>
      <c r="B149" s="140"/>
      <c r="C149" s="127" t="n">
        <f aca="false">IF(B149&lt;&gt;"",VLOOKUP(B149,ALTAS!$F$6:$I$205,4,FALSE()),0)</f>
        <v>0</v>
      </c>
      <c r="D149" s="128" t="n">
        <f aca="false">IF(B149&lt;&gt;"",VLOOKUP(B149,ALTAS!$F$6:$I$205,2,FALSE()),0)</f>
        <v>0</v>
      </c>
      <c r="E149" s="129"/>
      <c r="F149" s="129"/>
      <c r="G149" s="129"/>
      <c r="H149" s="129"/>
      <c r="I149" s="130" t="n">
        <f aca="false">PRODUCT(E149:H149)</f>
        <v>0</v>
      </c>
      <c r="J149" s="131" t="n">
        <f aca="false">IF(B149&lt;&gt;"",VLOOKUP(B149,ALTAS!$F$6:$L$205,7,FALSE()),0)</f>
        <v>0</v>
      </c>
      <c r="K149" s="131" t="n">
        <f aca="false">I149*J149</f>
        <v>0</v>
      </c>
      <c r="O149" s="132" t="str">
        <f aca="false">IF(P149&lt;&gt;0,VLOOKUP(P149,ALTAS!$F$6:$H$205,3,FALSE()),"VACIO")</f>
        <v>VACIO</v>
      </c>
      <c r="P149" s="133" t="n">
        <f aca="false">B149</f>
        <v>0</v>
      </c>
      <c r="Q149" s="134" t="n">
        <f aca="false">C149</f>
        <v>0</v>
      </c>
      <c r="R149" s="135" t="n">
        <f aca="false">D149</f>
        <v>0</v>
      </c>
      <c r="S149" s="135" t="n">
        <f aca="false">E149</f>
        <v>0</v>
      </c>
      <c r="T149" s="135" t="n">
        <f aca="false">F149</f>
        <v>0</v>
      </c>
      <c r="U149" s="135" t="n">
        <f aca="false">G149</f>
        <v>0</v>
      </c>
      <c r="V149" s="135" t="n">
        <f aca="false">H149</f>
        <v>0</v>
      </c>
      <c r="W149" s="135" t="n">
        <f aca="false">I149</f>
        <v>0</v>
      </c>
      <c r="X149" s="136" t="n">
        <f aca="false">J149</f>
        <v>0</v>
      </c>
      <c r="Y149" s="132" t="n">
        <f aca="false">K149</f>
        <v>0</v>
      </c>
      <c r="Z149" s="135" t="s">
        <v>164</v>
      </c>
      <c r="AA149" s="91" t="n">
        <v>0</v>
      </c>
      <c r="AB149" s="89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O149" s="139" t="n">
        <f aca="false">IF($O149=AO$5,$Y149,0)</f>
        <v>0</v>
      </c>
      <c r="AP149" s="139" t="n">
        <f aca="false">IF($O149=AP$5,$Y149,0)</f>
        <v>0</v>
      </c>
      <c r="AQ149" s="139" t="n">
        <f aca="false">IF($O149=AQ$5,$Y149,0)</f>
        <v>0</v>
      </c>
      <c r="AR149" s="139" t="n">
        <f aca="false">IF($O149=AR$5,$Y149,0)</f>
        <v>0</v>
      </c>
      <c r="AS149" s="139" t="n">
        <f aca="false">IF($O149=AS$5,$Y149,0)</f>
        <v>0</v>
      </c>
      <c r="AT149" s="139" t="n">
        <f aca="false">IF($O149=AT$5,$Y149,0)</f>
        <v>0</v>
      </c>
      <c r="AU149" s="139" t="n">
        <f aca="false">IF($O149=AU$5,$Y149,0)</f>
        <v>0</v>
      </c>
      <c r="AV149" s="139" t="n">
        <f aca="false">IF($O149=AV$5,$Y149,0)</f>
        <v>0</v>
      </c>
      <c r="AW149" s="139" t="n">
        <f aca="false">IF($O149=AW$5,$Y149,0)</f>
        <v>0</v>
      </c>
      <c r="AX149" s="139" t="n">
        <f aca="false">IF($O149=AX$5,$Y149,0)</f>
        <v>0</v>
      </c>
      <c r="AY149" s="139" t="n">
        <f aca="false">IF($O149=AY$5,$Y149,0)</f>
        <v>0</v>
      </c>
      <c r="AZ149" s="0" t="n">
        <f aca="false">IF($O149=AZ$5,$Y149,0)</f>
        <v>0</v>
      </c>
      <c r="BA149" s="0" t="n">
        <f aca="false">IF($O149=BA$5,$Y149,0)</f>
        <v>0</v>
      </c>
      <c r="BB149" s="0" t="n">
        <f aca="false">IF($O149=BB$5,$Y149,0)</f>
        <v>0</v>
      </c>
      <c r="BC149" s="0" t="n">
        <f aca="false">IF($O149=BC$5,$Y149,0)</f>
        <v>0</v>
      </c>
      <c r="BD149" s="0" t="n">
        <f aca="false">IF($O149=BD$5,$Y149,0)</f>
        <v>0</v>
      </c>
      <c r="BE149" s="0" t="n">
        <f aca="false">IF($O149=BE$5,$Y149,0)</f>
        <v>0</v>
      </c>
      <c r="BF149" s="0" t="n">
        <f aca="false">IF($O149=BF$5,$Y149,0)</f>
        <v>0</v>
      </c>
      <c r="BG149" s="0" t="n">
        <f aca="false">IF($O149=BG$5,$Y149,0)</f>
        <v>0</v>
      </c>
      <c r="BH149" s="0" t="n">
        <f aca="false">IF($O149=BH$5,$Y149,0)</f>
        <v>0</v>
      </c>
      <c r="BI149" s="139" t="n">
        <f aca="false">IF($O149=BI$5,$Y149,0)</f>
        <v>0</v>
      </c>
      <c r="BJ149" s="139" t="n">
        <f aca="false">IF($O149=BJ$5,$Y149,0)</f>
        <v>0</v>
      </c>
      <c r="BK149" s="139" t="n">
        <f aca="false">IF($O149=BK$5,$Y149,0)</f>
        <v>0</v>
      </c>
      <c r="BL149" s="139" t="n">
        <f aca="false">IF($O149=BL$5,$Y149,0)</f>
        <v>0</v>
      </c>
      <c r="BM149" s="139" t="n">
        <f aca="false">IF($O149=BM$5,$Y149,0)</f>
        <v>0</v>
      </c>
      <c r="BN149" s="139" t="n">
        <f aca="false">IF($O149=BN$5,$Y149,0)</f>
        <v>0</v>
      </c>
      <c r="BO149" s="139" t="n">
        <f aca="false">IF($O149=BO$5,$Y149,0)</f>
        <v>0</v>
      </c>
      <c r="BP149" s="139" t="n">
        <f aca="false">IF($O149=BP$5,$Y149,0)</f>
        <v>0</v>
      </c>
      <c r="BQ149" s="139" t="n">
        <f aca="false">IF($O149=BQ$5,$Y149,0)</f>
        <v>0</v>
      </c>
      <c r="BR149" s="139" t="n">
        <f aca="false">IF($O149=BR$5,$Y149,0)</f>
        <v>0</v>
      </c>
      <c r="BS149" s="139" t="n">
        <f aca="false">IF($O149=BS$5,$Y149,0)</f>
        <v>0</v>
      </c>
      <c r="BT149" s="139" t="n">
        <f aca="false">IF($O149=BT$5,$Y149,0)</f>
        <v>0</v>
      </c>
      <c r="BU149" s="139" t="n">
        <f aca="false">IF($O149=BU$5,$Y149,0)</f>
        <v>0</v>
      </c>
      <c r="BV149" s="139" t="n">
        <f aca="false">IF($O149=BV$5,$Y149,0)</f>
        <v>0</v>
      </c>
      <c r="BW149" s="139" t="n">
        <f aca="false">IF($O149=BW$5,$Y149,0)</f>
        <v>0</v>
      </c>
      <c r="BX149" s="139" t="n">
        <f aca="false">IF($O149=BX$5,$Y149,0)</f>
        <v>0</v>
      </c>
      <c r="BY149" s="139" t="n">
        <f aca="false">IF($O149=BY$5,$Y149,0)</f>
        <v>0</v>
      </c>
      <c r="BZ149" s="139" t="n">
        <f aca="false">IF($O149=BZ$5,$Y149,0)</f>
        <v>0</v>
      </c>
      <c r="CA149" s="139" t="n">
        <f aca="false">IF($O149=CA$5,$Y149,0)</f>
        <v>0</v>
      </c>
      <c r="CB149" s="139" t="n">
        <f aca="false">IF($O149=CB$5,$Y149,0)</f>
        <v>0</v>
      </c>
      <c r="CC149" s="139" t="n">
        <f aca="false">IF($O149=CC$5,$Y149,0)</f>
        <v>0</v>
      </c>
      <c r="CD149" s="139" t="n">
        <f aca="false">IF($O149=CD$5,$Y149,0)</f>
        <v>0</v>
      </c>
      <c r="CE149" s="139" t="n">
        <f aca="false">IF($O149=CE$5,$Y149,0)</f>
        <v>0</v>
      </c>
      <c r="CF149" s="139" t="n">
        <f aca="false">IF($O149=CF$5,$Y149,0)</f>
        <v>0</v>
      </c>
      <c r="CG149" s="139" t="n">
        <f aca="false">IF($O149=CG$5,$Y149,0)</f>
        <v>0</v>
      </c>
      <c r="CH149" s="139" t="n">
        <f aca="false">IF($O149=CH$5,$Y149,0)</f>
        <v>0</v>
      </c>
      <c r="CI149" s="139" t="n">
        <f aca="false">IF($O149=CI$5,$Y149,0)</f>
        <v>0</v>
      </c>
      <c r="CJ149" s="139" t="n">
        <f aca="false">IF($O149=CJ$5,$Y149,0)</f>
        <v>0</v>
      </c>
      <c r="CK149" s="139" t="n">
        <f aca="false">IF($O149=CK$5,$Y149,0)</f>
        <v>0</v>
      </c>
      <c r="CL149" s="139" t="n">
        <f aca="false">IF($O149=CL$5,$Y149,0)</f>
        <v>0</v>
      </c>
    </row>
    <row r="150" customFormat="false" ht="12.75" hidden="false" customHeight="false" outlineLevel="0" collapsed="false">
      <c r="A150" s="125" t="n">
        <v>144</v>
      </c>
      <c r="B150" s="140"/>
      <c r="C150" s="127" t="n">
        <f aca="false">IF(B150&lt;&gt;"",VLOOKUP(B150,ALTAS!$F$6:$I$205,4,FALSE()),0)</f>
        <v>0</v>
      </c>
      <c r="D150" s="128" t="n">
        <f aca="false">IF(B150&lt;&gt;"",VLOOKUP(B150,ALTAS!$F$6:$I$205,2,FALSE()),0)</f>
        <v>0</v>
      </c>
      <c r="E150" s="129"/>
      <c r="F150" s="129"/>
      <c r="G150" s="129"/>
      <c r="H150" s="129"/>
      <c r="I150" s="130" t="n">
        <f aca="false">PRODUCT(E150:H150)</f>
        <v>0</v>
      </c>
      <c r="J150" s="131" t="n">
        <f aca="false">IF(B150&lt;&gt;"",VLOOKUP(B150,ALTAS!$F$6:$L$205,7,FALSE()),0)</f>
        <v>0</v>
      </c>
      <c r="K150" s="131" t="n">
        <f aca="false">I150*J150</f>
        <v>0</v>
      </c>
      <c r="O150" s="132" t="str">
        <f aca="false">IF(P150&lt;&gt;0,VLOOKUP(P150,ALTAS!$F$6:$H$205,3,FALSE()),"VACIO")</f>
        <v>VACIO</v>
      </c>
      <c r="P150" s="133" t="n">
        <f aca="false">B150</f>
        <v>0</v>
      </c>
      <c r="Q150" s="134" t="n">
        <f aca="false">C150</f>
        <v>0</v>
      </c>
      <c r="R150" s="135" t="n">
        <f aca="false">D150</f>
        <v>0</v>
      </c>
      <c r="S150" s="135" t="n">
        <f aca="false">E150</f>
        <v>0</v>
      </c>
      <c r="T150" s="135" t="n">
        <f aca="false">F150</f>
        <v>0</v>
      </c>
      <c r="U150" s="135" t="n">
        <f aca="false">G150</f>
        <v>0</v>
      </c>
      <c r="V150" s="135" t="n">
        <f aca="false">H150</f>
        <v>0</v>
      </c>
      <c r="W150" s="135" t="n">
        <f aca="false">I150</f>
        <v>0</v>
      </c>
      <c r="X150" s="136" t="n">
        <f aca="false">J150</f>
        <v>0</v>
      </c>
      <c r="Y150" s="132" t="n">
        <f aca="false">K150</f>
        <v>0</v>
      </c>
      <c r="Z150" s="135" t="s">
        <v>164</v>
      </c>
      <c r="AA150" s="91" t="n">
        <v>0</v>
      </c>
      <c r="AB150" s="89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O150" s="139" t="n">
        <f aca="false">IF($O150=AO$5,$Y150,0)</f>
        <v>0</v>
      </c>
      <c r="AP150" s="139" t="n">
        <f aca="false">IF($O150=AP$5,$Y150,0)</f>
        <v>0</v>
      </c>
      <c r="AQ150" s="139" t="n">
        <f aca="false">IF($O150=AQ$5,$Y150,0)</f>
        <v>0</v>
      </c>
      <c r="AR150" s="139" t="n">
        <f aca="false">IF($O150=AR$5,$Y150,0)</f>
        <v>0</v>
      </c>
      <c r="AS150" s="139" t="n">
        <f aca="false">IF($O150=AS$5,$Y150,0)</f>
        <v>0</v>
      </c>
      <c r="AT150" s="139" t="n">
        <f aca="false">IF($O150=AT$5,$Y150,0)</f>
        <v>0</v>
      </c>
      <c r="AU150" s="139" t="n">
        <f aca="false">IF($O150=AU$5,$Y150,0)</f>
        <v>0</v>
      </c>
      <c r="AV150" s="139" t="n">
        <f aca="false">IF($O150=AV$5,$Y150,0)</f>
        <v>0</v>
      </c>
      <c r="AW150" s="139" t="n">
        <f aca="false">IF($O150=AW$5,$Y150,0)</f>
        <v>0</v>
      </c>
      <c r="AX150" s="139" t="n">
        <f aca="false">IF($O150=AX$5,$Y150,0)</f>
        <v>0</v>
      </c>
      <c r="AY150" s="139" t="n">
        <f aca="false">IF($O150=AY$5,$Y150,0)</f>
        <v>0</v>
      </c>
      <c r="AZ150" s="0" t="n">
        <f aca="false">IF($O150=AZ$5,$Y150,0)</f>
        <v>0</v>
      </c>
      <c r="BA150" s="0" t="n">
        <f aca="false">IF($O150=BA$5,$Y150,0)</f>
        <v>0</v>
      </c>
      <c r="BB150" s="0" t="n">
        <f aca="false">IF($O150=BB$5,$Y150,0)</f>
        <v>0</v>
      </c>
      <c r="BC150" s="0" t="n">
        <f aca="false">IF($O150=BC$5,$Y150,0)</f>
        <v>0</v>
      </c>
      <c r="BD150" s="0" t="n">
        <f aca="false">IF($O150=BD$5,$Y150,0)</f>
        <v>0</v>
      </c>
      <c r="BE150" s="0" t="n">
        <f aca="false">IF($O150=BE$5,$Y150,0)</f>
        <v>0</v>
      </c>
      <c r="BF150" s="0" t="n">
        <f aca="false">IF($O150=BF$5,$Y150,0)</f>
        <v>0</v>
      </c>
      <c r="BG150" s="0" t="n">
        <f aca="false">IF($O150=BG$5,$Y150,0)</f>
        <v>0</v>
      </c>
      <c r="BH150" s="0" t="n">
        <f aca="false">IF($O150=BH$5,$Y150,0)</f>
        <v>0</v>
      </c>
      <c r="BI150" s="139" t="n">
        <f aca="false">IF($O150=BI$5,$Y150,0)</f>
        <v>0</v>
      </c>
      <c r="BJ150" s="139" t="n">
        <f aca="false">IF($O150=BJ$5,$Y150,0)</f>
        <v>0</v>
      </c>
      <c r="BK150" s="139" t="n">
        <f aca="false">IF($O150=BK$5,$Y150,0)</f>
        <v>0</v>
      </c>
      <c r="BL150" s="139" t="n">
        <f aca="false">IF($O150=BL$5,$Y150,0)</f>
        <v>0</v>
      </c>
      <c r="BM150" s="139" t="n">
        <f aca="false">IF($O150=BM$5,$Y150,0)</f>
        <v>0</v>
      </c>
      <c r="BN150" s="139" t="n">
        <f aca="false">IF($O150=BN$5,$Y150,0)</f>
        <v>0</v>
      </c>
      <c r="BO150" s="139" t="n">
        <f aca="false">IF($O150=BO$5,$Y150,0)</f>
        <v>0</v>
      </c>
      <c r="BP150" s="139" t="n">
        <f aca="false">IF($O150=BP$5,$Y150,0)</f>
        <v>0</v>
      </c>
      <c r="BQ150" s="139" t="n">
        <f aca="false">IF($O150=BQ$5,$Y150,0)</f>
        <v>0</v>
      </c>
      <c r="BR150" s="139" t="n">
        <f aca="false">IF($O150=BR$5,$Y150,0)</f>
        <v>0</v>
      </c>
      <c r="BS150" s="139" t="n">
        <f aca="false">IF($O150=BS$5,$Y150,0)</f>
        <v>0</v>
      </c>
      <c r="BT150" s="139" t="n">
        <f aca="false">IF($O150=BT$5,$Y150,0)</f>
        <v>0</v>
      </c>
      <c r="BU150" s="139" t="n">
        <f aca="false">IF($O150=BU$5,$Y150,0)</f>
        <v>0</v>
      </c>
      <c r="BV150" s="139" t="n">
        <f aca="false">IF($O150=BV$5,$Y150,0)</f>
        <v>0</v>
      </c>
      <c r="BW150" s="139" t="n">
        <f aca="false">IF($O150=BW$5,$Y150,0)</f>
        <v>0</v>
      </c>
      <c r="BX150" s="139" t="n">
        <f aca="false">IF($O150=BX$5,$Y150,0)</f>
        <v>0</v>
      </c>
      <c r="BY150" s="139" t="n">
        <f aca="false">IF($O150=BY$5,$Y150,0)</f>
        <v>0</v>
      </c>
      <c r="BZ150" s="139" t="n">
        <f aca="false">IF($O150=BZ$5,$Y150,0)</f>
        <v>0</v>
      </c>
      <c r="CA150" s="139" t="n">
        <f aca="false">IF($O150=CA$5,$Y150,0)</f>
        <v>0</v>
      </c>
      <c r="CB150" s="139" t="n">
        <f aca="false">IF($O150=CB$5,$Y150,0)</f>
        <v>0</v>
      </c>
      <c r="CC150" s="139" t="n">
        <f aca="false">IF($O150=CC$5,$Y150,0)</f>
        <v>0</v>
      </c>
      <c r="CD150" s="139" t="n">
        <f aca="false">IF($O150=CD$5,$Y150,0)</f>
        <v>0</v>
      </c>
      <c r="CE150" s="139" t="n">
        <f aca="false">IF($O150=CE$5,$Y150,0)</f>
        <v>0</v>
      </c>
      <c r="CF150" s="139" t="n">
        <f aca="false">IF($O150=CF$5,$Y150,0)</f>
        <v>0</v>
      </c>
      <c r="CG150" s="139" t="n">
        <f aca="false">IF($O150=CG$5,$Y150,0)</f>
        <v>0</v>
      </c>
      <c r="CH150" s="139" t="n">
        <f aca="false">IF($O150=CH$5,$Y150,0)</f>
        <v>0</v>
      </c>
      <c r="CI150" s="139" t="n">
        <f aca="false">IF($O150=CI$5,$Y150,0)</f>
        <v>0</v>
      </c>
      <c r="CJ150" s="139" t="n">
        <f aca="false">IF($O150=CJ$5,$Y150,0)</f>
        <v>0</v>
      </c>
      <c r="CK150" s="139" t="n">
        <f aca="false">IF($O150=CK$5,$Y150,0)</f>
        <v>0</v>
      </c>
      <c r="CL150" s="139" t="n">
        <f aca="false">IF($O150=CL$5,$Y150,0)</f>
        <v>0</v>
      </c>
    </row>
    <row r="151" customFormat="false" ht="12.75" hidden="false" customHeight="false" outlineLevel="0" collapsed="false">
      <c r="A151" s="125" t="n">
        <v>145</v>
      </c>
      <c r="B151" s="140"/>
      <c r="C151" s="127" t="n">
        <f aca="false">IF(B151&lt;&gt;"",VLOOKUP(B151,ALTAS!$F$6:$I$205,4,FALSE()),0)</f>
        <v>0</v>
      </c>
      <c r="D151" s="128" t="n">
        <f aca="false">IF(B151&lt;&gt;"",VLOOKUP(B151,ALTAS!$F$6:$I$205,2,FALSE()),0)</f>
        <v>0</v>
      </c>
      <c r="E151" s="129"/>
      <c r="F151" s="129"/>
      <c r="G151" s="129"/>
      <c r="H151" s="129"/>
      <c r="I151" s="130" t="n">
        <f aca="false">PRODUCT(E151:H151)</f>
        <v>0</v>
      </c>
      <c r="J151" s="131" t="n">
        <f aca="false">IF(B151&lt;&gt;"",VLOOKUP(B151,ALTAS!$F$6:$L$205,7,FALSE()),0)</f>
        <v>0</v>
      </c>
      <c r="K151" s="131" t="n">
        <f aca="false">I151*J151</f>
        <v>0</v>
      </c>
      <c r="O151" s="132" t="str">
        <f aca="false">IF(P151&lt;&gt;0,VLOOKUP(P151,ALTAS!$F$6:$H$205,3,FALSE()),"VACIO")</f>
        <v>VACIO</v>
      </c>
      <c r="P151" s="133" t="n">
        <f aca="false">B151</f>
        <v>0</v>
      </c>
      <c r="Q151" s="134" t="n">
        <f aca="false">C151</f>
        <v>0</v>
      </c>
      <c r="R151" s="135" t="n">
        <f aca="false">D151</f>
        <v>0</v>
      </c>
      <c r="S151" s="135" t="n">
        <f aca="false">E151</f>
        <v>0</v>
      </c>
      <c r="T151" s="135" t="n">
        <f aca="false">F151</f>
        <v>0</v>
      </c>
      <c r="U151" s="135" t="n">
        <f aca="false">G151</f>
        <v>0</v>
      </c>
      <c r="V151" s="135" t="n">
        <f aca="false">H151</f>
        <v>0</v>
      </c>
      <c r="W151" s="135" t="n">
        <f aca="false">I151</f>
        <v>0</v>
      </c>
      <c r="X151" s="136" t="n">
        <f aca="false">J151</f>
        <v>0</v>
      </c>
      <c r="Y151" s="132" t="n">
        <f aca="false">K151</f>
        <v>0</v>
      </c>
      <c r="Z151" s="135" t="s">
        <v>164</v>
      </c>
      <c r="AA151" s="91" t="n">
        <v>0</v>
      </c>
      <c r="AB151" s="89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O151" s="139" t="n">
        <f aca="false">IF($O151=AO$5,$Y151,0)</f>
        <v>0</v>
      </c>
      <c r="AP151" s="139" t="n">
        <f aca="false">IF($O151=AP$5,$Y151,0)</f>
        <v>0</v>
      </c>
      <c r="AQ151" s="139" t="n">
        <f aca="false">IF($O151=AQ$5,$Y151,0)</f>
        <v>0</v>
      </c>
      <c r="AR151" s="139" t="n">
        <f aca="false">IF($O151=AR$5,$Y151,0)</f>
        <v>0</v>
      </c>
      <c r="AS151" s="139" t="n">
        <f aca="false">IF($O151=AS$5,$Y151,0)</f>
        <v>0</v>
      </c>
      <c r="AT151" s="139" t="n">
        <f aca="false">IF($O151=AT$5,$Y151,0)</f>
        <v>0</v>
      </c>
      <c r="AU151" s="139" t="n">
        <f aca="false">IF($O151=AU$5,$Y151,0)</f>
        <v>0</v>
      </c>
      <c r="AV151" s="139" t="n">
        <f aca="false">IF($O151=AV$5,$Y151,0)</f>
        <v>0</v>
      </c>
      <c r="AW151" s="139" t="n">
        <f aca="false">IF($O151=AW$5,$Y151,0)</f>
        <v>0</v>
      </c>
      <c r="AX151" s="139" t="n">
        <f aca="false">IF($O151=AX$5,$Y151,0)</f>
        <v>0</v>
      </c>
      <c r="AY151" s="139" t="n">
        <f aca="false">IF($O151=AY$5,$Y151,0)</f>
        <v>0</v>
      </c>
      <c r="AZ151" s="0" t="n">
        <f aca="false">IF($O151=AZ$5,$Y151,0)</f>
        <v>0</v>
      </c>
      <c r="BA151" s="0" t="n">
        <f aca="false">IF($O151=BA$5,$Y151,0)</f>
        <v>0</v>
      </c>
      <c r="BB151" s="0" t="n">
        <f aca="false">IF($O151=BB$5,$Y151,0)</f>
        <v>0</v>
      </c>
      <c r="BC151" s="0" t="n">
        <f aca="false">IF($O151=BC$5,$Y151,0)</f>
        <v>0</v>
      </c>
      <c r="BD151" s="0" t="n">
        <f aca="false">IF($O151=BD$5,$Y151,0)</f>
        <v>0</v>
      </c>
      <c r="BE151" s="0" t="n">
        <f aca="false">IF($O151=BE$5,$Y151,0)</f>
        <v>0</v>
      </c>
      <c r="BF151" s="0" t="n">
        <f aca="false">IF($O151=BF$5,$Y151,0)</f>
        <v>0</v>
      </c>
      <c r="BG151" s="0" t="n">
        <f aca="false">IF($O151=BG$5,$Y151,0)</f>
        <v>0</v>
      </c>
      <c r="BH151" s="0" t="n">
        <f aca="false">IF($O151=BH$5,$Y151,0)</f>
        <v>0</v>
      </c>
      <c r="BI151" s="139" t="n">
        <f aca="false">IF($O151=BI$5,$Y151,0)</f>
        <v>0</v>
      </c>
      <c r="BJ151" s="139" t="n">
        <f aca="false">IF($O151=BJ$5,$Y151,0)</f>
        <v>0</v>
      </c>
      <c r="BK151" s="139" t="n">
        <f aca="false">IF($O151=BK$5,$Y151,0)</f>
        <v>0</v>
      </c>
      <c r="BL151" s="139" t="n">
        <f aca="false">IF($O151=BL$5,$Y151,0)</f>
        <v>0</v>
      </c>
      <c r="BM151" s="139" t="n">
        <f aca="false">IF($O151=BM$5,$Y151,0)</f>
        <v>0</v>
      </c>
      <c r="BN151" s="139" t="n">
        <f aca="false">IF($O151=BN$5,$Y151,0)</f>
        <v>0</v>
      </c>
      <c r="BO151" s="139" t="n">
        <f aca="false">IF($O151=BO$5,$Y151,0)</f>
        <v>0</v>
      </c>
      <c r="BP151" s="139" t="n">
        <f aca="false">IF($O151=BP$5,$Y151,0)</f>
        <v>0</v>
      </c>
      <c r="BQ151" s="139" t="n">
        <f aca="false">IF($O151=BQ$5,$Y151,0)</f>
        <v>0</v>
      </c>
      <c r="BR151" s="139" t="n">
        <f aca="false">IF($O151=BR$5,$Y151,0)</f>
        <v>0</v>
      </c>
      <c r="BS151" s="139" t="n">
        <f aca="false">IF($O151=BS$5,$Y151,0)</f>
        <v>0</v>
      </c>
      <c r="BT151" s="139" t="n">
        <f aca="false">IF($O151=BT$5,$Y151,0)</f>
        <v>0</v>
      </c>
      <c r="BU151" s="139" t="n">
        <f aca="false">IF($O151=BU$5,$Y151,0)</f>
        <v>0</v>
      </c>
      <c r="BV151" s="139" t="n">
        <f aca="false">IF($O151=BV$5,$Y151,0)</f>
        <v>0</v>
      </c>
      <c r="BW151" s="139" t="n">
        <f aca="false">IF($O151=BW$5,$Y151,0)</f>
        <v>0</v>
      </c>
      <c r="BX151" s="139" t="n">
        <f aca="false">IF($O151=BX$5,$Y151,0)</f>
        <v>0</v>
      </c>
      <c r="BY151" s="139" t="n">
        <f aca="false">IF($O151=BY$5,$Y151,0)</f>
        <v>0</v>
      </c>
      <c r="BZ151" s="139" t="n">
        <f aca="false">IF($O151=BZ$5,$Y151,0)</f>
        <v>0</v>
      </c>
      <c r="CA151" s="139" t="n">
        <f aca="false">IF($O151=CA$5,$Y151,0)</f>
        <v>0</v>
      </c>
      <c r="CB151" s="139" t="n">
        <f aca="false">IF($O151=CB$5,$Y151,0)</f>
        <v>0</v>
      </c>
      <c r="CC151" s="139" t="n">
        <f aca="false">IF($O151=CC$5,$Y151,0)</f>
        <v>0</v>
      </c>
      <c r="CD151" s="139" t="n">
        <f aca="false">IF($O151=CD$5,$Y151,0)</f>
        <v>0</v>
      </c>
      <c r="CE151" s="139" t="n">
        <f aca="false">IF($O151=CE$5,$Y151,0)</f>
        <v>0</v>
      </c>
      <c r="CF151" s="139" t="n">
        <f aca="false">IF($O151=CF$5,$Y151,0)</f>
        <v>0</v>
      </c>
      <c r="CG151" s="139" t="n">
        <f aca="false">IF($O151=CG$5,$Y151,0)</f>
        <v>0</v>
      </c>
      <c r="CH151" s="139" t="n">
        <f aca="false">IF($O151=CH$5,$Y151,0)</f>
        <v>0</v>
      </c>
      <c r="CI151" s="139" t="n">
        <f aca="false">IF($O151=CI$5,$Y151,0)</f>
        <v>0</v>
      </c>
      <c r="CJ151" s="139" t="n">
        <f aca="false">IF($O151=CJ$5,$Y151,0)</f>
        <v>0</v>
      </c>
      <c r="CK151" s="139" t="n">
        <f aca="false">IF($O151=CK$5,$Y151,0)</f>
        <v>0</v>
      </c>
      <c r="CL151" s="139" t="n">
        <f aca="false">IF($O151=CL$5,$Y151,0)</f>
        <v>0</v>
      </c>
    </row>
    <row r="152" customFormat="false" ht="12.75" hidden="false" customHeight="false" outlineLevel="0" collapsed="false">
      <c r="A152" s="125" t="n">
        <v>146</v>
      </c>
      <c r="B152" s="140"/>
      <c r="C152" s="127" t="n">
        <f aca="false">IF(B152&lt;&gt;"",VLOOKUP(B152,ALTAS!$F$6:$I$205,4,FALSE()),0)</f>
        <v>0</v>
      </c>
      <c r="D152" s="128" t="n">
        <f aca="false">IF(B152&lt;&gt;"",VLOOKUP(B152,ALTAS!$F$6:$I$205,2,FALSE()),0)</f>
        <v>0</v>
      </c>
      <c r="E152" s="129"/>
      <c r="F152" s="129"/>
      <c r="G152" s="129"/>
      <c r="H152" s="129"/>
      <c r="I152" s="130" t="n">
        <f aca="false">PRODUCT(E152:H152)</f>
        <v>0</v>
      </c>
      <c r="J152" s="131" t="n">
        <f aca="false">IF(B152&lt;&gt;"",VLOOKUP(B152,ALTAS!$F$6:$L$205,7,FALSE()),0)</f>
        <v>0</v>
      </c>
      <c r="K152" s="131" t="n">
        <f aca="false">I152*J152</f>
        <v>0</v>
      </c>
      <c r="O152" s="132" t="str">
        <f aca="false">IF(P152&lt;&gt;0,VLOOKUP(P152,ALTAS!$F$6:$H$205,3,FALSE()),"VACIO")</f>
        <v>VACIO</v>
      </c>
      <c r="P152" s="133" t="n">
        <f aca="false">B152</f>
        <v>0</v>
      </c>
      <c r="Q152" s="134" t="n">
        <f aca="false">C152</f>
        <v>0</v>
      </c>
      <c r="R152" s="135" t="n">
        <f aca="false">D152</f>
        <v>0</v>
      </c>
      <c r="S152" s="135" t="n">
        <f aca="false">E152</f>
        <v>0</v>
      </c>
      <c r="T152" s="135" t="n">
        <f aca="false">F152</f>
        <v>0</v>
      </c>
      <c r="U152" s="135" t="n">
        <f aca="false">G152</f>
        <v>0</v>
      </c>
      <c r="V152" s="135" t="n">
        <f aca="false">H152</f>
        <v>0</v>
      </c>
      <c r="W152" s="135" t="n">
        <f aca="false">I152</f>
        <v>0</v>
      </c>
      <c r="X152" s="136" t="n">
        <f aca="false">J152</f>
        <v>0</v>
      </c>
      <c r="Y152" s="132" t="n">
        <f aca="false">K152</f>
        <v>0</v>
      </c>
      <c r="Z152" s="135" t="s">
        <v>164</v>
      </c>
      <c r="AA152" s="91" t="n">
        <v>0</v>
      </c>
      <c r="AB152" s="89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O152" s="139" t="n">
        <f aca="false">IF($O152=AO$5,$Y152,0)</f>
        <v>0</v>
      </c>
      <c r="AP152" s="139" t="n">
        <f aca="false">IF($O152=AP$5,$Y152,0)</f>
        <v>0</v>
      </c>
      <c r="AQ152" s="139" t="n">
        <f aca="false">IF($O152=AQ$5,$Y152,0)</f>
        <v>0</v>
      </c>
      <c r="AR152" s="139" t="n">
        <f aca="false">IF($O152=AR$5,$Y152,0)</f>
        <v>0</v>
      </c>
      <c r="AS152" s="139" t="n">
        <f aca="false">IF($O152=AS$5,$Y152,0)</f>
        <v>0</v>
      </c>
      <c r="AT152" s="139" t="n">
        <f aca="false">IF($O152=AT$5,$Y152,0)</f>
        <v>0</v>
      </c>
      <c r="AU152" s="139" t="n">
        <f aca="false">IF($O152=AU$5,$Y152,0)</f>
        <v>0</v>
      </c>
      <c r="AV152" s="139" t="n">
        <f aca="false">IF($O152=AV$5,$Y152,0)</f>
        <v>0</v>
      </c>
      <c r="AW152" s="139" t="n">
        <f aca="false">IF($O152=AW$5,$Y152,0)</f>
        <v>0</v>
      </c>
      <c r="AX152" s="139" t="n">
        <f aca="false">IF($O152=AX$5,$Y152,0)</f>
        <v>0</v>
      </c>
      <c r="AY152" s="139" t="n">
        <f aca="false">IF($O152=AY$5,$Y152,0)</f>
        <v>0</v>
      </c>
      <c r="AZ152" s="0" t="n">
        <f aca="false">IF($O152=AZ$5,$Y152,0)</f>
        <v>0</v>
      </c>
      <c r="BA152" s="0" t="n">
        <f aca="false">IF($O152=BA$5,$Y152,0)</f>
        <v>0</v>
      </c>
      <c r="BB152" s="0" t="n">
        <f aca="false">IF($O152=BB$5,$Y152,0)</f>
        <v>0</v>
      </c>
      <c r="BC152" s="0" t="n">
        <f aca="false">IF($O152=BC$5,$Y152,0)</f>
        <v>0</v>
      </c>
      <c r="BD152" s="0" t="n">
        <f aca="false">IF($O152=BD$5,$Y152,0)</f>
        <v>0</v>
      </c>
      <c r="BE152" s="0" t="n">
        <f aca="false">IF($O152=BE$5,$Y152,0)</f>
        <v>0</v>
      </c>
      <c r="BF152" s="0" t="n">
        <f aca="false">IF($O152=BF$5,$Y152,0)</f>
        <v>0</v>
      </c>
      <c r="BG152" s="0" t="n">
        <f aca="false">IF($O152=BG$5,$Y152,0)</f>
        <v>0</v>
      </c>
      <c r="BH152" s="0" t="n">
        <f aca="false">IF($O152=BH$5,$Y152,0)</f>
        <v>0</v>
      </c>
      <c r="BI152" s="139" t="n">
        <f aca="false">IF($O152=BI$5,$Y152,0)</f>
        <v>0</v>
      </c>
      <c r="BJ152" s="139" t="n">
        <f aca="false">IF($O152=BJ$5,$Y152,0)</f>
        <v>0</v>
      </c>
      <c r="BK152" s="139" t="n">
        <f aca="false">IF($O152=BK$5,$Y152,0)</f>
        <v>0</v>
      </c>
      <c r="BL152" s="139" t="n">
        <f aca="false">IF($O152=BL$5,$Y152,0)</f>
        <v>0</v>
      </c>
      <c r="BM152" s="139" t="n">
        <f aca="false">IF($O152=BM$5,$Y152,0)</f>
        <v>0</v>
      </c>
      <c r="BN152" s="139" t="n">
        <f aca="false">IF($O152=BN$5,$Y152,0)</f>
        <v>0</v>
      </c>
      <c r="BO152" s="139" t="n">
        <f aca="false">IF($O152=BO$5,$Y152,0)</f>
        <v>0</v>
      </c>
      <c r="BP152" s="139" t="n">
        <f aca="false">IF($O152=BP$5,$Y152,0)</f>
        <v>0</v>
      </c>
      <c r="BQ152" s="139" t="n">
        <f aca="false">IF($O152=BQ$5,$Y152,0)</f>
        <v>0</v>
      </c>
      <c r="BR152" s="139" t="n">
        <f aca="false">IF($O152=BR$5,$Y152,0)</f>
        <v>0</v>
      </c>
      <c r="BS152" s="139" t="n">
        <f aca="false">IF($O152=BS$5,$Y152,0)</f>
        <v>0</v>
      </c>
      <c r="BT152" s="139" t="n">
        <f aca="false">IF($O152=BT$5,$Y152,0)</f>
        <v>0</v>
      </c>
      <c r="BU152" s="139" t="n">
        <f aca="false">IF($O152=BU$5,$Y152,0)</f>
        <v>0</v>
      </c>
      <c r="BV152" s="139" t="n">
        <f aca="false">IF($O152=BV$5,$Y152,0)</f>
        <v>0</v>
      </c>
      <c r="BW152" s="139" t="n">
        <f aca="false">IF($O152=BW$5,$Y152,0)</f>
        <v>0</v>
      </c>
      <c r="BX152" s="139" t="n">
        <f aca="false">IF($O152=BX$5,$Y152,0)</f>
        <v>0</v>
      </c>
      <c r="BY152" s="139" t="n">
        <f aca="false">IF($O152=BY$5,$Y152,0)</f>
        <v>0</v>
      </c>
      <c r="BZ152" s="139" t="n">
        <f aca="false">IF($O152=BZ$5,$Y152,0)</f>
        <v>0</v>
      </c>
      <c r="CA152" s="139" t="n">
        <f aca="false">IF($O152=CA$5,$Y152,0)</f>
        <v>0</v>
      </c>
      <c r="CB152" s="139" t="n">
        <f aca="false">IF($O152=CB$5,$Y152,0)</f>
        <v>0</v>
      </c>
      <c r="CC152" s="139" t="n">
        <f aca="false">IF($O152=CC$5,$Y152,0)</f>
        <v>0</v>
      </c>
      <c r="CD152" s="139" t="n">
        <f aca="false">IF($O152=CD$5,$Y152,0)</f>
        <v>0</v>
      </c>
      <c r="CE152" s="139" t="n">
        <f aca="false">IF($O152=CE$5,$Y152,0)</f>
        <v>0</v>
      </c>
      <c r="CF152" s="139" t="n">
        <f aca="false">IF($O152=CF$5,$Y152,0)</f>
        <v>0</v>
      </c>
      <c r="CG152" s="139" t="n">
        <f aca="false">IF($O152=CG$5,$Y152,0)</f>
        <v>0</v>
      </c>
      <c r="CH152" s="139" t="n">
        <f aca="false">IF($O152=CH$5,$Y152,0)</f>
        <v>0</v>
      </c>
      <c r="CI152" s="139" t="n">
        <f aca="false">IF($O152=CI$5,$Y152,0)</f>
        <v>0</v>
      </c>
      <c r="CJ152" s="139" t="n">
        <f aca="false">IF($O152=CJ$5,$Y152,0)</f>
        <v>0</v>
      </c>
      <c r="CK152" s="139" t="n">
        <f aca="false">IF($O152=CK$5,$Y152,0)</f>
        <v>0</v>
      </c>
      <c r="CL152" s="139" t="n">
        <f aca="false">IF($O152=CL$5,$Y152,0)</f>
        <v>0</v>
      </c>
    </row>
    <row r="153" customFormat="false" ht="12.75" hidden="false" customHeight="false" outlineLevel="0" collapsed="false">
      <c r="A153" s="125" t="n">
        <v>147</v>
      </c>
      <c r="B153" s="140"/>
      <c r="C153" s="127" t="n">
        <f aca="false">IF(B153&lt;&gt;"",VLOOKUP(B153,ALTAS!$F$6:$I$205,4,FALSE()),0)</f>
        <v>0</v>
      </c>
      <c r="D153" s="128" t="n">
        <f aca="false">IF(B153&lt;&gt;"",VLOOKUP(B153,ALTAS!$F$6:$I$205,2,FALSE()),0)</f>
        <v>0</v>
      </c>
      <c r="E153" s="129"/>
      <c r="F153" s="129"/>
      <c r="G153" s="129"/>
      <c r="H153" s="129"/>
      <c r="I153" s="130" t="n">
        <f aca="false">PRODUCT(E153:H153)</f>
        <v>0</v>
      </c>
      <c r="J153" s="131" t="n">
        <f aca="false">IF(B153&lt;&gt;"",VLOOKUP(B153,ALTAS!$F$6:$L$205,7,FALSE()),0)</f>
        <v>0</v>
      </c>
      <c r="K153" s="131" t="n">
        <f aca="false">I153*J153</f>
        <v>0</v>
      </c>
      <c r="O153" s="132" t="str">
        <f aca="false">IF(P153&lt;&gt;0,VLOOKUP(P153,ALTAS!$F$6:$H$205,3,FALSE()),"VACIO")</f>
        <v>VACIO</v>
      </c>
      <c r="P153" s="133" t="n">
        <f aca="false">B153</f>
        <v>0</v>
      </c>
      <c r="Q153" s="134" t="n">
        <f aca="false">C153</f>
        <v>0</v>
      </c>
      <c r="R153" s="135" t="n">
        <f aca="false">D153</f>
        <v>0</v>
      </c>
      <c r="S153" s="135" t="n">
        <f aca="false">E153</f>
        <v>0</v>
      </c>
      <c r="T153" s="135" t="n">
        <f aca="false">F153</f>
        <v>0</v>
      </c>
      <c r="U153" s="135" t="n">
        <f aca="false">G153</f>
        <v>0</v>
      </c>
      <c r="V153" s="135" t="n">
        <f aca="false">H153</f>
        <v>0</v>
      </c>
      <c r="W153" s="135" t="n">
        <f aca="false">I153</f>
        <v>0</v>
      </c>
      <c r="X153" s="136" t="n">
        <f aca="false">J153</f>
        <v>0</v>
      </c>
      <c r="Y153" s="132" t="n">
        <f aca="false">K153</f>
        <v>0</v>
      </c>
      <c r="Z153" s="135" t="s">
        <v>164</v>
      </c>
      <c r="AA153" s="91" t="n">
        <v>0</v>
      </c>
      <c r="AB153" s="89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O153" s="139" t="n">
        <f aca="false">IF($O153=AO$5,$Y153,0)</f>
        <v>0</v>
      </c>
      <c r="AP153" s="139" t="n">
        <f aca="false">IF($O153=AP$5,$Y153,0)</f>
        <v>0</v>
      </c>
      <c r="AQ153" s="139" t="n">
        <f aca="false">IF($O153=AQ$5,$Y153,0)</f>
        <v>0</v>
      </c>
      <c r="AR153" s="139" t="n">
        <f aca="false">IF($O153=AR$5,$Y153,0)</f>
        <v>0</v>
      </c>
      <c r="AS153" s="139" t="n">
        <f aca="false">IF($O153=AS$5,$Y153,0)</f>
        <v>0</v>
      </c>
      <c r="AT153" s="139" t="n">
        <f aca="false">IF($O153=AT$5,$Y153,0)</f>
        <v>0</v>
      </c>
      <c r="AU153" s="139" t="n">
        <f aca="false">IF($O153=AU$5,$Y153,0)</f>
        <v>0</v>
      </c>
      <c r="AV153" s="139" t="n">
        <f aca="false">IF($O153=AV$5,$Y153,0)</f>
        <v>0</v>
      </c>
      <c r="AW153" s="139" t="n">
        <f aca="false">IF($O153=AW$5,$Y153,0)</f>
        <v>0</v>
      </c>
      <c r="AX153" s="139" t="n">
        <f aca="false">IF($O153=AX$5,$Y153,0)</f>
        <v>0</v>
      </c>
      <c r="AY153" s="139" t="n">
        <f aca="false">IF($O153=AY$5,$Y153,0)</f>
        <v>0</v>
      </c>
      <c r="AZ153" s="0" t="n">
        <f aca="false">IF($O153=AZ$5,$Y153,0)</f>
        <v>0</v>
      </c>
      <c r="BA153" s="0" t="n">
        <f aca="false">IF($O153=BA$5,$Y153,0)</f>
        <v>0</v>
      </c>
      <c r="BB153" s="0" t="n">
        <f aca="false">IF($O153=BB$5,$Y153,0)</f>
        <v>0</v>
      </c>
      <c r="BC153" s="0" t="n">
        <f aca="false">IF($O153=BC$5,$Y153,0)</f>
        <v>0</v>
      </c>
      <c r="BD153" s="0" t="n">
        <f aca="false">IF($O153=BD$5,$Y153,0)</f>
        <v>0</v>
      </c>
      <c r="BE153" s="0" t="n">
        <f aca="false">IF($O153=BE$5,$Y153,0)</f>
        <v>0</v>
      </c>
      <c r="BF153" s="0" t="n">
        <f aca="false">IF($O153=BF$5,$Y153,0)</f>
        <v>0</v>
      </c>
      <c r="BG153" s="0" t="n">
        <f aca="false">IF($O153=BG$5,$Y153,0)</f>
        <v>0</v>
      </c>
      <c r="BH153" s="0" t="n">
        <f aca="false">IF($O153=BH$5,$Y153,0)</f>
        <v>0</v>
      </c>
      <c r="BI153" s="139" t="n">
        <f aca="false">IF($O153=BI$5,$Y153,0)</f>
        <v>0</v>
      </c>
      <c r="BJ153" s="139" t="n">
        <f aca="false">IF($O153=BJ$5,$Y153,0)</f>
        <v>0</v>
      </c>
      <c r="BK153" s="139" t="n">
        <f aca="false">IF($O153=BK$5,$Y153,0)</f>
        <v>0</v>
      </c>
      <c r="BL153" s="139" t="n">
        <f aca="false">IF($O153=BL$5,$Y153,0)</f>
        <v>0</v>
      </c>
      <c r="BM153" s="139" t="n">
        <f aca="false">IF($O153=BM$5,$Y153,0)</f>
        <v>0</v>
      </c>
      <c r="BN153" s="139" t="n">
        <f aca="false">IF($O153=BN$5,$Y153,0)</f>
        <v>0</v>
      </c>
      <c r="BO153" s="139" t="n">
        <f aca="false">IF($O153=BO$5,$Y153,0)</f>
        <v>0</v>
      </c>
      <c r="BP153" s="139" t="n">
        <f aca="false">IF($O153=BP$5,$Y153,0)</f>
        <v>0</v>
      </c>
      <c r="BQ153" s="139" t="n">
        <f aca="false">IF($O153=BQ$5,$Y153,0)</f>
        <v>0</v>
      </c>
      <c r="BR153" s="139" t="n">
        <f aca="false">IF($O153=BR$5,$Y153,0)</f>
        <v>0</v>
      </c>
      <c r="BS153" s="139" t="n">
        <f aca="false">IF($O153=BS$5,$Y153,0)</f>
        <v>0</v>
      </c>
      <c r="BT153" s="139" t="n">
        <f aca="false">IF($O153=BT$5,$Y153,0)</f>
        <v>0</v>
      </c>
      <c r="BU153" s="139" t="n">
        <f aca="false">IF($O153=BU$5,$Y153,0)</f>
        <v>0</v>
      </c>
      <c r="BV153" s="139" t="n">
        <f aca="false">IF($O153=BV$5,$Y153,0)</f>
        <v>0</v>
      </c>
      <c r="BW153" s="139" t="n">
        <f aca="false">IF($O153=BW$5,$Y153,0)</f>
        <v>0</v>
      </c>
      <c r="BX153" s="139" t="n">
        <f aca="false">IF($O153=BX$5,$Y153,0)</f>
        <v>0</v>
      </c>
      <c r="BY153" s="139" t="n">
        <f aca="false">IF($O153=BY$5,$Y153,0)</f>
        <v>0</v>
      </c>
      <c r="BZ153" s="139" t="n">
        <f aca="false">IF($O153=BZ$5,$Y153,0)</f>
        <v>0</v>
      </c>
      <c r="CA153" s="139" t="n">
        <f aca="false">IF($O153=CA$5,$Y153,0)</f>
        <v>0</v>
      </c>
      <c r="CB153" s="139" t="n">
        <f aca="false">IF($O153=CB$5,$Y153,0)</f>
        <v>0</v>
      </c>
      <c r="CC153" s="139" t="n">
        <f aca="false">IF($O153=CC$5,$Y153,0)</f>
        <v>0</v>
      </c>
      <c r="CD153" s="139" t="n">
        <f aca="false">IF($O153=CD$5,$Y153,0)</f>
        <v>0</v>
      </c>
      <c r="CE153" s="139" t="n">
        <f aca="false">IF($O153=CE$5,$Y153,0)</f>
        <v>0</v>
      </c>
      <c r="CF153" s="139" t="n">
        <f aca="false">IF($O153=CF$5,$Y153,0)</f>
        <v>0</v>
      </c>
      <c r="CG153" s="139" t="n">
        <f aca="false">IF($O153=CG$5,$Y153,0)</f>
        <v>0</v>
      </c>
      <c r="CH153" s="139" t="n">
        <f aca="false">IF($O153=CH$5,$Y153,0)</f>
        <v>0</v>
      </c>
      <c r="CI153" s="139" t="n">
        <f aca="false">IF($O153=CI$5,$Y153,0)</f>
        <v>0</v>
      </c>
      <c r="CJ153" s="139" t="n">
        <f aca="false">IF($O153=CJ$5,$Y153,0)</f>
        <v>0</v>
      </c>
      <c r="CK153" s="139" t="n">
        <f aca="false">IF($O153=CK$5,$Y153,0)</f>
        <v>0</v>
      </c>
      <c r="CL153" s="139" t="n">
        <f aca="false">IF($O153=CL$5,$Y153,0)</f>
        <v>0</v>
      </c>
    </row>
    <row r="154" customFormat="false" ht="12.75" hidden="false" customHeight="false" outlineLevel="0" collapsed="false">
      <c r="A154" s="125" t="n">
        <v>148</v>
      </c>
      <c r="B154" s="140"/>
      <c r="C154" s="127" t="n">
        <f aca="false">IF(B154&lt;&gt;"",VLOOKUP(B154,ALTAS!$F$6:$I$205,4,FALSE()),0)</f>
        <v>0</v>
      </c>
      <c r="D154" s="128" t="n">
        <f aca="false">IF(B154&lt;&gt;"",VLOOKUP(B154,ALTAS!$F$6:$I$205,2,FALSE()),0)</f>
        <v>0</v>
      </c>
      <c r="E154" s="129"/>
      <c r="F154" s="129"/>
      <c r="G154" s="129"/>
      <c r="H154" s="129"/>
      <c r="I154" s="130" t="n">
        <f aca="false">PRODUCT(E154:H154)</f>
        <v>0</v>
      </c>
      <c r="J154" s="131" t="n">
        <f aca="false">IF(B154&lt;&gt;"",VLOOKUP(B154,ALTAS!$F$6:$L$205,7,FALSE()),0)</f>
        <v>0</v>
      </c>
      <c r="K154" s="131" t="n">
        <f aca="false">I154*J154</f>
        <v>0</v>
      </c>
      <c r="O154" s="132" t="str">
        <f aca="false">IF(P154&lt;&gt;0,VLOOKUP(P154,ALTAS!$F$6:$H$205,3,FALSE()),"VACIO")</f>
        <v>VACIO</v>
      </c>
      <c r="P154" s="133" t="n">
        <f aca="false">B154</f>
        <v>0</v>
      </c>
      <c r="Q154" s="134" t="n">
        <f aca="false">C154</f>
        <v>0</v>
      </c>
      <c r="R154" s="135" t="n">
        <f aca="false">D154</f>
        <v>0</v>
      </c>
      <c r="S154" s="135" t="n">
        <f aca="false">E154</f>
        <v>0</v>
      </c>
      <c r="T154" s="135" t="n">
        <f aca="false">F154</f>
        <v>0</v>
      </c>
      <c r="U154" s="135" t="n">
        <f aca="false">G154</f>
        <v>0</v>
      </c>
      <c r="V154" s="135" t="n">
        <f aca="false">H154</f>
        <v>0</v>
      </c>
      <c r="W154" s="135" t="n">
        <f aca="false">I154</f>
        <v>0</v>
      </c>
      <c r="X154" s="136" t="n">
        <f aca="false">J154</f>
        <v>0</v>
      </c>
      <c r="Y154" s="132" t="n">
        <f aca="false">K154</f>
        <v>0</v>
      </c>
      <c r="Z154" s="135" t="s">
        <v>164</v>
      </c>
      <c r="AA154" s="91" t="n">
        <v>0</v>
      </c>
      <c r="AB154" s="89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O154" s="139" t="n">
        <f aca="false">IF($O154=AO$5,$Y154,0)</f>
        <v>0</v>
      </c>
      <c r="AP154" s="139" t="n">
        <f aca="false">IF($O154=AP$5,$Y154,0)</f>
        <v>0</v>
      </c>
      <c r="AQ154" s="139" t="n">
        <f aca="false">IF($O154=AQ$5,$Y154,0)</f>
        <v>0</v>
      </c>
      <c r="AR154" s="139" t="n">
        <f aca="false">IF($O154=AR$5,$Y154,0)</f>
        <v>0</v>
      </c>
      <c r="AS154" s="139" t="n">
        <f aca="false">IF($O154=AS$5,$Y154,0)</f>
        <v>0</v>
      </c>
      <c r="AT154" s="139" t="n">
        <f aca="false">IF($O154=AT$5,$Y154,0)</f>
        <v>0</v>
      </c>
      <c r="AU154" s="139" t="n">
        <f aca="false">IF($O154=AU$5,$Y154,0)</f>
        <v>0</v>
      </c>
      <c r="AV154" s="139" t="n">
        <f aca="false">IF($O154=AV$5,$Y154,0)</f>
        <v>0</v>
      </c>
      <c r="AW154" s="139" t="n">
        <f aca="false">IF($O154=AW$5,$Y154,0)</f>
        <v>0</v>
      </c>
      <c r="AX154" s="139" t="n">
        <f aca="false">IF($O154=AX$5,$Y154,0)</f>
        <v>0</v>
      </c>
      <c r="AY154" s="139" t="n">
        <f aca="false">IF($O154=AY$5,$Y154,0)</f>
        <v>0</v>
      </c>
      <c r="AZ154" s="0" t="n">
        <f aca="false">IF($O154=AZ$5,$Y154,0)</f>
        <v>0</v>
      </c>
      <c r="BA154" s="0" t="n">
        <f aca="false">IF($O154=BA$5,$Y154,0)</f>
        <v>0</v>
      </c>
      <c r="BB154" s="0" t="n">
        <f aca="false">IF($O154=BB$5,$Y154,0)</f>
        <v>0</v>
      </c>
      <c r="BC154" s="0" t="n">
        <f aca="false">IF($O154=BC$5,$Y154,0)</f>
        <v>0</v>
      </c>
      <c r="BD154" s="0" t="n">
        <f aca="false">IF($O154=BD$5,$Y154,0)</f>
        <v>0</v>
      </c>
      <c r="BE154" s="0" t="n">
        <f aca="false">IF($O154=BE$5,$Y154,0)</f>
        <v>0</v>
      </c>
      <c r="BF154" s="0" t="n">
        <f aca="false">IF($O154=BF$5,$Y154,0)</f>
        <v>0</v>
      </c>
      <c r="BG154" s="0" t="n">
        <f aca="false">IF($O154=BG$5,$Y154,0)</f>
        <v>0</v>
      </c>
      <c r="BH154" s="0" t="n">
        <f aca="false">IF($O154=BH$5,$Y154,0)</f>
        <v>0</v>
      </c>
      <c r="BI154" s="139" t="n">
        <f aca="false">IF($O154=BI$5,$Y154,0)</f>
        <v>0</v>
      </c>
      <c r="BJ154" s="139" t="n">
        <f aca="false">IF($O154=BJ$5,$Y154,0)</f>
        <v>0</v>
      </c>
      <c r="BK154" s="139" t="n">
        <f aca="false">IF($O154=BK$5,$Y154,0)</f>
        <v>0</v>
      </c>
      <c r="BL154" s="139" t="n">
        <f aca="false">IF($O154=BL$5,$Y154,0)</f>
        <v>0</v>
      </c>
      <c r="BM154" s="139" t="n">
        <f aca="false">IF($O154=BM$5,$Y154,0)</f>
        <v>0</v>
      </c>
      <c r="BN154" s="139" t="n">
        <f aca="false">IF($O154=BN$5,$Y154,0)</f>
        <v>0</v>
      </c>
      <c r="BO154" s="139" t="n">
        <f aca="false">IF($O154=BO$5,$Y154,0)</f>
        <v>0</v>
      </c>
      <c r="BP154" s="139" t="n">
        <f aca="false">IF($O154=BP$5,$Y154,0)</f>
        <v>0</v>
      </c>
      <c r="BQ154" s="139" t="n">
        <f aca="false">IF($O154=BQ$5,$Y154,0)</f>
        <v>0</v>
      </c>
      <c r="BR154" s="139" t="n">
        <f aca="false">IF($O154=BR$5,$Y154,0)</f>
        <v>0</v>
      </c>
      <c r="BS154" s="139" t="n">
        <f aca="false">IF($O154=BS$5,$Y154,0)</f>
        <v>0</v>
      </c>
      <c r="BT154" s="139" t="n">
        <f aca="false">IF($O154=BT$5,$Y154,0)</f>
        <v>0</v>
      </c>
      <c r="BU154" s="139" t="n">
        <f aca="false">IF($O154=BU$5,$Y154,0)</f>
        <v>0</v>
      </c>
      <c r="BV154" s="139" t="n">
        <f aca="false">IF($O154=BV$5,$Y154,0)</f>
        <v>0</v>
      </c>
      <c r="BW154" s="139" t="n">
        <f aca="false">IF($O154=BW$5,$Y154,0)</f>
        <v>0</v>
      </c>
      <c r="BX154" s="139" t="n">
        <f aca="false">IF($O154=BX$5,$Y154,0)</f>
        <v>0</v>
      </c>
      <c r="BY154" s="139" t="n">
        <f aca="false">IF($O154=BY$5,$Y154,0)</f>
        <v>0</v>
      </c>
      <c r="BZ154" s="139" t="n">
        <f aca="false">IF($O154=BZ$5,$Y154,0)</f>
        <v>0</v>
      </c>
      <c r="CA154" s="139" t="n">
        <f aca="false">IF($O154=CA$5,$Y154,0)</f>
        <v>0</v>
      </c>
      <c r="CB154" s="139" t="n">
        <f aca="false">IF($O154=CB$5,$Y154,0)</f>
        <v>0</v>
      </c>
      <c r="CC154" s="139" t="n">
        <f aca="false">IF($O154=CC$5,$Y154,0)</f>
        <v>0</v>
      </c>
      <c r="CD154" s="139" t="n">
        <f aca="false">IF($O154=CD$5,$Y154,0)</f>
        <v>0</v>
      </c>
      <c r="CE154" s="139" t="n">
        <f aca="false">IF($O154=CE$5,$Y154,0)</f>
        <v>0</v>
      </c>
      <c r="CF154" s="139" t="n">
        <f aca="false">IF($O154=CF$5,$Y154,0)</f>
        <v>0</v>
      </c>
      <c r="CG154" s="139" t="n">
        <f aca="false">IF($O154=CG$5,$Y154,0)</f>
        <v>0</v>
      </c>
      <c r="CH154" s="139" t="n">
        <f aca="false">IF($O154=CH$5,$Y154,0)</f>
        <v>0</v>
      </c>
      <c r="CI154" s="139" t="n">
        <f aca="false">IF($O154=CI$5,$Y154,0)</f>
        <v>0</v>
      </c>
      <c r="CJ154" s="139" t="n">
        <f aca="false">IF($O154=CJ$5,$Y154,0)</f>
        <v>0</v>
      </c>
      <c r="CK154" s="139" t="n">
        <f aca="false">IF($O154=CK$5,$Y154,0)</f>
        <v>0</v>
      </c>
      <c r="CL154" s="139" t="n">
        <f aca="false">IF($O154=CL$5,$Y154,0)</f>
        <v>0</v>
      </c>
    </row>
    <row r="155" customFormat="false" ht="12.75" hidden="false" customHeight="false" outlineLevel="0" collapsed="false">
      <c r="A155" s="125" t="n">
        <v>149</v>
      </c>
      <c r="B155" s="140"/>
      <c r="C155" s="127" t="n">
        <f aca="false">IF(B155&lt;&gt;"",VLOOKUP(B155,ALTAS!$F$6:$I$205,4,FALSE()),0)</f>
        <v>0</v>
      </c>
      <c r="D155" s="128" t="n">
        <f aca="false">IF(B155&lt;&gt;"",VLOOKUP(B155,ALTAS!$F$6:$I$205,2,FALSE()),0)</f>
        <v>0</v>
      </c>
      <c r="E155" s="129"/>
      <c r="F155" s="129"/>
      <c r="G155" s="129"/>
      <c r="H155" s="129"/>
      <c r="I155" s="130" t="n">
        <f aca="false">PRODUCT(E155:H155)</f>
        <v>0</v>
      </c>
      <c r="J155" s="131" t="n">
        <f aca="false">IF(B155&lt;&gt;"",VLOOKUP(B155,ALTAS!$F$6:$L$205,7,FALSE()),0)</f>
        <v>0</v>
      </c>
      <c r="K155" s="131" t="n">
        <f aca="false">I155*J155</f>
        <v>0</v>
      </c>
      <c r="O155" s="132" t="str">
        <f aca="false">IF(P155&lt;&gt;0,VLOOKUP(P155,ALTAS!$F$6:$H$205,3,FALSE()),"VACIO")</f>
        <v>VACIO</v>
      </c>
      <c r="P155" s="133" t="n">
        <f aca="false">B155</f>
        <v>0</v>
      </c>
      <c r="Q155" s="134" t="n">
        <f aca="false">C155</f>
        <v>0</v>
      </c>
      <c r="R155" s="135" t="n">
        <f aca="false">D155</f>
        <v>0</v>
      </c>
      <c r="S155" s="135" t="n">
        <f aca="false">E155</f>
        <v>0</v>
      </c>
      <c r="T155" s="135" t="n">
        <f aca="false">F155</f>
        <v>0</v>
      </c>
      <c r="U155" s="135" t="n">
        <f aca="false">G155</f>
        <v>0</v>
      </c>
      <c r="V155" s="135" t="n">
        <f aca="false">H155</f>
        <v>0</v>
      </c>
      <c r="W155" s="135" t="n">
        <f aca="false">I155</f>
        <v>0</v>
      </c>
      <c r="X155" s="136" t="n">
        <f aca="false">J155</f>
        <v>0</v>
      </c>
      <c r="Y155" s="132" t="n">
        <f aca="false">K155</f>
        <v>0</v>
      </c>
      <c r="Z155" s="135" t="s">
        <v>164</v>
      </c>
      <c r="AA155" s="91" t="n">
        <v>0</v>
      </c>
      <c r="AB155" s="89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O155" s="139" t="n">
        <f aca="false">IF($O155=AO$5,$Y155,0)</f>
        <v>0</v>
      </c>
      <c r="AP155" s="139" t="n">
        <f aca="false">IF($O155=AP$5,$Y155,0)</f>
        <v>0</v>
      </c>
      <c r="AQ155" s="139" t="n">
        <f aca="false">IF($O155=AQ$5,$Y155,0)</f>
        <v>0</v>
      </c>
      <c r="AR155" s="139" t="n">
        <f aca="false">IF($O155=AR$5,$Y155,0)</f>
        <v>0</v>
      </c>
      <c r="AS155" s="139" t="n">
        <f aca="false">IF($O155=AS$5,$Y155,0)</f>
        <v>0</v>
      </c>
      <c r="AT155" s="139" t="n">
        <f aca="false">IF($O155=AT$5,$Y155,0)</f>
        <v>0</v>
      </c>
      <c r="AU155" s="139" t="n">
        <f aca="false">IF($O155=AU$5,$Y155,0)</f>
        <v>0</v>
      </c>
      <c r="AV155" s="139" t="n">
        <f aca="false">IF($O155=AV$5,$Y155,0)</f>
        <v>0</v>
      </c>
      <c r="AW155" s="139" t="n">
        <f aca="false">IF($O155=AW$5,$Y155,0)</f>
        <v>0</v>
      </c>
      <c r="AX155" s="139" t="n">
        <f aca="false">IF($O155=AX$5,$Y155,0)</f>
        <v>0</v>
      </c>
      <c r="AY155" s="139" t="n">
        <f aca="false">IF($O155=AY$5,$Y155,0)</f>
        <v>0</v>
      </c>
      <c r="AZ155" s="0" t="n">
        <f aca="false">IF($O155=AZ$5,$Y155,0)</f>
        <v>0</v>
      </c>
      <c r="BA155" s="0" t="n">
        <f aca="false">IF($O155=BA$5,$Y155,0)</f>
        <v>0</v>
      </c>
      <c r="BB155" s="0" t="n">
        <f aca="false">IF($O155=BB$5,$Y155,0)</f>
        <v>0</v>
      </c>
      <c r="BC155" s="0" t="n">
        <f aca="false">IF($O155=BC$5,$Y155,0)</f>
        <v>0</v>
      </c>
      <c r="BD155" s="0" t="n">
        <f aca="false">IF($O155=BD$5,$Y155,0)</f>
        <v>0</v>
      </c>
      <c r="BE155" s="0" t="n">
        <f aca="false">IF($O155=BE$5,$Y155,0)</f>
        <v>0</v>
      </c>
      <c r="BF155" s="0" t="n">
        <f aca="false">IF($O155=BF$5,$Y155,0)</f>
        <v>0</v>
      </c>
      <c r="BG155" s="0" t="n">
        <f aca="false">IF($O155=BG$5,$Y155,0)</f>
        <v>0</v>
      </c>
      <c r="BH155" s="0" t="n">
        <f aca="false">IF($O155=BH$5,$Y155,0)</f>
        <v>0</v>
      </c>
      <c r="BI155" s="139" t="n">
        <f aca="false">IF($O155=BI$5,$Y155,0)</f>
        <v>0</v>
      </c>
      <c r="BJ155" s="139" t="n">
        <f aca="false">IF($O155=BJ$5,$Y155,0)</f>
        <v>0</v>
      </c>
      <c r="BK155" s="139" t="n">
        <f aca="false">IF($O155=BK$5,$Y155,0)</f>
        <v>0</v>
      </c>
      <c r="BL155" s="139" t="n">
        <f aca="false">IF($O155=BL$5,$Y155,0)</f>
        <v>0</v>
      </c>
      <c r="BM155" s="139" t="n">
        <f aca="false">IF($O155=BM$5,$Y155,0)</f>
        <v>0</v>
      </c>
      <c r="BN155" s="139" t="n">
        <f aca="false">IF($O155=BN$5,$Y155,0)</f>
        <v>0</v>
      </c>
      <c r="BO155" s="139" t="n">
        <f aca="false">IF($O155=BO$5,$Y155,0)</f>
        <v>0</v>
      </c>
      <c r="BP155" s="139" t="n">
        <f aca="false">IF($O155=BP$5,$Y155,0)</f>
        <v>0</v>
      </c>
      <c r="BQ155" s="139" t="n">
        <f aca="false">IF($O155=BQ$5,$Y155,0)</f>
        <v>0</v>
      </c>
      <c r="BR155" s="139" t="n">
        <f aca="false">IF($O155=BR$5,$Y155,0)</f>
        <v>0</v>
      </c>
      <c r="BS155" s="139" t="n">
        <f aca="false">IF($O155=BS$5,$Y155,0)</f>
        <v>0</v>
      </c>
      <c r="BT155" s="139" t="n">
        <f aca="false">IF($O155=BT$5,$Y155,0)</f>
        <v>0</v>
      </c>
      <c r="BU155" s="139" t="n">
        <f aca="false">IF($O155=BU$5,$Y155,0)</f>
        <v>0</v>
      </c>
      <c r="BV155" s="139" t="n">
        <f aca="false">IF($O155=BV$5,$Y155,0)</f>
        <v>0</v>
      </c>
      <c r="BW155" s="139" t="n">
        <f aca="false">IF($O155=BW$5,$Y155,0)</f>
        <v>0</v>
      </c>
      <c r="BX155" s="139" t="n">
        <f aca="false">IF($O155=BX$5,$Y155,0)</f>
        <v>0</v>
      </c>
      <c r="BY155" s="139" t="n">
        <f aca="false">IF($O155=BY$5,$Y155,0)</f>
        <v>0</v>
      </c>
      <c r="BZ155" s="139" t="n">
        <f aca="false">IF($O155=BZ$5,$Y155,0)</f>
        <v>0</v>
      </c>
      <c r="CA155" s="139" t="n">
        <f aca="false">IF($O155=CA$5,$Y155,0)</f>
        <v>0</v>
      </c>
      <c r="CB155" s="139" t="n">
        <f aca="false">IF($O155=CB$5,$Y155,0)</f>
        <v>0</v>
      </c>
      <c r="CC155" s="139" t="n">
        <f aca="false">IF($O155=CC$5,$Y155,0)</f>
        <v>0</v>
      </c>
      <c r="CD155" s="139" t="n">
        <f aca="false">IF($O155=CD$5,$Y155,0)</f>
        <v>0</v>
      </c>
      <c r="CE155" s="139" t="n">
        <f aca="false">IF($O155=CE$5,$Y155,0)</f>
        <v>0</v>
      </c>
      <c r="CF155" s="139" t="n">
        <f aca="false">IF($O155=CF$5,$Y155,0)</f>
        <v>0</v>
      </c>
      <c r="CG155" s="139" t="n">
        <f aca="false">IF($O155=CG$5,$Y155,0)</f>
        <v>0</v>
      </c>
      <c r="CH155" s="139" t="n">
        <f aca="false">IF($O155=CH$5,$Y155,0)</f>
        <v>0</v>
      </c>
      <c r="CI155" s="139" t="n">
        <f aca="false">IF($O155=CI$5,$Y155,0)</f>
        <v>0</v>
      </c>
      <c r="CJ155" s="139" t="n">
        <f aca="false">IF($O155=CJ$5,$Y155,0)</f>
        <v>0</v>
      </c>
      <c r="CK155" s="139" t="n">
        <f aca="false">IF($O155=CK$5,$Y155,0)</f>
        <v>0</v>
      </c>
      <c r="CL155" s="139" t="n">
        <f aca="false">IF($O155=CL$5,$Y155,0)</f>
        <v>0</v>
      </c>
    </row>
    <row r="156" customFormat="false" ht="12.75" hidden="false" customHeight="false" outlineLevel="0" collapsed="false">
      <c r="A156" s="125" t="n">
        <v>150</v>
      </c>
      <c r="B156" s="140"/>
      <c r="C156" s="127" t="n">
        <f aca="false">IF(B156&lt;&gt;"",VLOOKUP(B156,ALTAS!$F$6:$I$205,4,FALSE()),0)</f>
        <v>0</v>
      </c>
      <c r="D156" s="128" t="n">
        <f aca="false">IF(B156&lt;&gt;"",VLOOKUP(B156,ALTAS!$F$6:$I$205,2,FALSE()),0)</f>
        <v>0</v>
      </c>
      <c r="E156" s="129"/>
      <c r="F156" s="129"/>
      <c r="G156" s="129"/>
      <c r="H156" s="129"/>
      <c r="I156" s="130" t="n">
        <f aca="false">PRODUCT(E156:H156)</f>
        <v>0</v>
      </c>
      <c r="J156" s="131" t="n">
        <f aca="false">IF(B156&lt;&gt;"",VLOOKUP(B156,ALTAS!$F$6:$L$205,7,FALSE()),0)</f>
        <v>0</v>
      </c>
      <c r="K156" s="131" t="n">
        <f aca="false">I156*J156</f>
        <v>0</v>
      </c>
      <c r="O156" s="132" t="str">
        <f aca="false">IF(P156&lt;&gt;0,VLOOKUP(P156,ALTAS!$F$6:$H$205,3,FALSE()),"VACIO")</f>
        <v>VACIO</v>
      </c>
      <c r="P156" s="133" t="n">
        <f aca="false">B156</f>
        <v>0</v>
      </c>
      <c r="Q156" s="134" t="n">
        <f aca="false">C156</f>
        <v>0</v>
      </c>
      <c r="R156" s="135" t="n">
        <f aca="false">D156</f>
        <v>0</v>
      </c>
      <c r="S156" s="135" t="n">
        <f aca="false">E156</f>
        <v>0</v>
      </c>
      <c r="T156" s="135" t="n">
        <f aca="false">F156</f>
        <v>0</v>
      </c>
      <c r="U156" s="135" t="n">
        <f aca="false">G156</f>
        <v>0</v>
      </c>
      <c r="V156" s="135" t="n">
        <f aca="false">H156</f>
        <v>0</v>
      </c>
      <c r="W156" s="135" t="n">
        <f aca="false">I156</f>
        <v>0</v>
      </c>
      <c r="X156" s="136" t="n">
        <f aca="false">J156</f>
        <v>0</v>
      </c>
      <c r="Y156" s="132" t="n">
        <f aca="false">K156</f>
        <v>0</v>
      </c>
      <c r="Z156" s="135" t="s">
        <v>164</v>
      </c>
      <c r="AA156" s="91" t="n">
        <v>0</v>
      </c>
      <c r="AB156" s="89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O156" s="139" t="n">
        <f aca="false">IF($O156=AO$5,$Y156,0)</f>
        <v>0</v>
      </c>
      <c r="AP156" s="139" t="n">
        <f aca="false">IF($O156=AP$5,$Y156,0)</f>
        <v>0</v>
      </c>
      <c r="AQ156" s="139" t="n">
        <f aca="false">IF($O156=AQ$5,$Y156,0)</f>
        <v>0</v>
      </c>
      <c r="AR156" s="139" t="n">
        <f aca="false">IF($O156=AR$5,$Y156,0)</f>
        <v>0</v>
      </c>
      <c r="AS156" s="139" t="n">
        <f aca="false">IF($O156=AS$5,$Y156,0)</f>
        <v>0</v>
      </c>
      <c r="AT156" s="139" t="n">
        <f aca="false">IF($O156=AT$5,$Y156,0)</f>
        <v>0</v>
      </c>
      <c r="AU156" s="139" t="n">
        <f aca="false">IF($O156=AU$5,$Y156,0)</f>
        <v>0</v>
      </c>
      <c r="AV156" s="139" t="n">
        <f aca="false">IF($O156=AV$5,$Y156,0)</f>
        <v>0</v>
      </c>
      <c r="AW156" s="139" t="n">
        <f aca="false">IF($O156=AW$5,$Y156,0)</f>
        <v>0</v>
      </c>
      <c r="AX156" s="139" t="n">
        <f aca="false">IF($O156=AX$5,$Y156,0)</f>
        <v>0</v>
      </c>
      <c r="AY156" s="139" t="n">
        <f aca="false">IF($O156=AY$5,$Y156,0)</f>
        <v>0</v>
      </c>
      <c r="AZ156" s="0" t="n">
        <f aca="false">IF($O156=AZ$5,$Y156,0)</f>
        <v>0</v>
      </c>
      <c r="BA156" s="0" t="n">
        <f aca="false">IF($O156=BA$5,$Y156,0)</f>
        <v>0</v>
      </c>
      <c r="BB156" s="0" t="n">
        <f aca="false">IF($O156=BB$5,$Y156,0)</f>
        <v>0</v>
      </c>
      <c r="BC156" s="0" t="n">
        <f aca="false">IF($O156=BC$5,$Y156,0)</f>
        <v>0</v>
      </c>
      <c r="BD156" s="0" t="n">
        <f aca="false">IF($O156=BD$5,$Y156,0)</f>
        <v>0</v>
      </c>
      <c r="BE156" s="0" t="n">
        <f aca="false">IF($O156=BE$5,$Y156,0)</f>
        <v>0</v>
      </c>
      <c r="BF156" s="0" t="n">
        <f aca="false">IF($O156=BF$5,$Y156,0)</f>
        <v>0</v>
      </c>
      <c r="BG156" s="0" t="n">
        <f aca="false">IF($O156=BG$5,$Y156,0)</f>
        <v>0</v>
      </c>
      <c r="BH156" s="0" t="n">
        <f aca="false">IF($O156=BH$5,$Y156,0)</f>
        <v>0</v>
      </c>
      <c r="BI156" s="139" t="n">
        <f aca="false">IF($O156=BI$5,$Y156,0)</f>
        <v>0</v>
      </c>
      <c r="BJ156" s="139" t="n">
        <f aca="false">IF($O156=BJ$5,$Y156,0)</f>
        <v>0</v>
      </c>
      <c r="BK156" s="139" t="n">
        <f aca="false">IF($O156=BK$5,$Y156,0)</f>
        <v>0</v>
      </c>
      <c r="BL156" s="139" t="n">
        <f aca="false">IF($O156=BL$5,$Y156,0)</f>
        <v>0</v>
      </c>
      <c r="BM156" s="139" t="n">
        <f aca="false">IF($O156=BM$5,$Y156,0)</f>
        <v>0</v>
      </c>
      <c r="BN156" s="139" t="n">
        <f aca="false">IF($O156=BN$5,$Y156,0)</f>
        <v>0</v>
      </c>
      <c r="BO156" s="139" t="n">
        <f aca="false">IF($O156=BO$5,$Y156,0)</f>
        <v>0</v>
      </c>
      <c r="BP156" s="139" t="n">
        <f aca="false">IF($O156=BP$5,$Y156,0)</f>
        <v>0</v>
      </c>
      <c r="BQ156" s="139" t="n">
        <f aca="false">IF($O156=BQ$5,$Y156,0)</f>
        <v>0</v>
      </c>
      <c r="BR156" s="139" t="n">
        <f aca="false">IF($O156=BR$5,$Y156,0)</f>
        <v>0</v>
      </c>
      <c r="BS156" s="139" t="n">
        <f aca="false">IF($O156=BS$5,$Y156,0)</f>
        <v>0</v>
      </c>
      <c r="BT156" s="139" t="n">
        <f aca="false">IF($O156=BT$5,$Y156,0)</f>
        <v>0</v>
      </c>
      <c r="BU156" s="139" t="n">
        <f aca="false">IF($O156=BU$5,$Y156,0)</f>
        <v>0</v>
      </c>
      <c r="BV156" s="139" t="n">
        <f aca="false">IF($O156=BV$5,$Y156,0)</f>
        <v>0</v>
      </c>
      <c r="BW156" s="139" t="n">
        <f aca="false">IF($O156=BW$5,$Y156,0)</f>
        <v>0</v>
      </c>
      <c r="BX156" s="139" t="n">
        <f aca="false">IF($O156=BX$5,$Y156,0)</f>
        <v>0</v>
      </c>
      <c r="BY156" s="139" t="n">
        <f aca="false">IF($O156=BY$5,$Y156,0)</f>
        <v>0</v>
      </c>
      <c r="BZ156" s="139" t="n">
        <f aca="false">IF($O156=BZ$5,$Y156,0)</f>
        <v>0</v>
      </c>
      <c r="CA156" s="139" t="n">
        <f aca="false">IF($O156=CA$5,$Y156,0)</f>
        <v>0</v>
      </c>
      <c r="CB156" s="139" t="n">
        <f aca="false">IF($O156=CB$5,$Y156,0)</f>
        <v>0</v>
      </c>
      <c r="CC156" s="139" t="n">
        <f aca="false">IF($O156=CC$5,$Y156,0)</f>
        <v>0</v>
      </c>
      <c r="CD156" s="139" t="n">
        <f aca="false">IF($O156=CD$5,$Y156,0)</f>
        <v>0</v>
      </c>
      <c r="CE156" s="139" t="n">
        <f aca="false">IF($O156=CE$5,$Y156,0)</f>
        <v>0</v>
      </c>
      <c r="CF156" s="139" t="n">
        <f aca="false">IF($O156=CF$5,$Y156,0)</f>
        <v>0</v>
      </c>
      <c r="CG156" s="139" t="n">
        <f aca="false">IF($O156=CG$5,$Y156,0)</f>
        <v>0</v>
      </c>
      <c r="CH156" s="139" t="n">
        <f aca="false">IF($O156=CH$5,$Y156,0)</f>
        <v>0</v>
      </c>
      <c r="CI156" s="139" t="n">
        <f aca="false">IF($O156=CI$5,$Y156,0)</f>
        <v>0</v>
      </c>
      <c r="CJ156" s="139" t="n">
        <f aca="false">IF($O156=CJ$5,$Y156,0)</f>
        <v>0</v>
      </c>
      <c r="CK156" s="139" t="n">
        <f aca="false">IF($O156=CK$5,$Y156,0)</f>
        <v>0</v>
      </c>
      <c r="CL156" s="139" t="n">
        <f aca="false">IF($O156=CL$5,$Y156,0)</f>
        <v>0</v>
      </c>
    </row>
    <row r="157" customFormat="false" ht="12.75" hidden="false" customHeight="false" outlineLevel="0" collapsed="false">
      <c r="A157" s="125" t="n">
        <v>151</v>
      </c>
      <c r="B157" s="140"/>
      <c r="C157" s="127" t="n">
        <f aca="false">IF(B157&lt;&gt;"",VLOOKUP(B157,ALTAS!$F$6:$I$205,4,FALSE()),0)</f>
        <v>0</v>
      </c>
      <c r="D157" s="128" t="n">
        <f aca="false">IF(B157&lt;&gt;"",VLOOKUP(B157,ALTAS!$F$6:$I$205,2,FALSE()),0)</f>
        <v>0</v>
      </c>
      <c r="E157" s="129"/>
      <c r="F157" s="129"/>
      <c r="G157" s="129"/>
      <c r="H157" s="129"/>
      <c r="I157" s="130" t="n">
        <f aca="false">PRODUCT(E157:H157)</f>
        <v>0</v>
      </c>
      <c r="J157" s="131" t="n">
        <f aca="false">IF(B157&lt;&gt;"",VLOOKUP(B157,ALTAS!$F$6:$L$205,7,FALSE()),0)</f>
        <v>0</v>
      </c>
      <c r="K157" s="131" t="n">
        <f aca="false">I157*J157</f>
        <v>0</v>
      </c>
      <c r="O157" s="132" t="str">
        <f aca="false">IF(P157&lt;&gt;0,VLOOKUP(P157,ALTAS!$F$6:$H$205,3,FALSE()),"VACIO")</f>
        <v>VACIO</v>
      </c>
      <c r="P157" s="133" t="n">
        <f aca="false">B157</f>
        <v>0</v>
      </c>
      <c r="Q157" s="134" t="n">
        <f aca="false">C157</f>
        <v>0</v>
      </c>
      <c r="R157" s="135" t="n">
        <f aca="false">D157</f>
        <v>0</v>
      </c>
      <c r="S157" s="135" t="n">
        <f aca="false">E157</f>
        <v>0</v>
      </c>
      <c r="T157" s="135" t="n">
        <f aca="false">F157</f>
        <v>0</v>
      </c>
      <c r="U157" s="135" t="n">
        <f aca="false">G157</f>
        <v>0</v>
      </c>
      <c r="V157" s="135" t="n">
        <f aca="false">H157</f>
        <v>0</v>
      </c>
      <c r="W157" s="135" t="n">
        <f aca="false">I157</f>
        <v>0</v>
      </c>
      <c r="X157" s="136" t="n">
        <f aca="false">J157</f>
        <v>0</v>
      </c>
      <c r="Y157" s="132" t="n">
        <f aca="false">K157</f>
        <v>0</v>
      </c>
      <c r="Z157" s="135" t="s">
        <v>164</v>
      </c>
      <c r="AA157" s="91" t="n">
        <v>0</v>
      </c>
      <c r="AB157" s="89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O157" s="139" t="n">
        <f aca="false">IF($O157=AO$5,$Y157,0)</f>
        <v>0</v>
      </c>
      <c r="AP157" s="139" t="n">
        <f aca="false">IF($O157=AP$5,$Y157,0)</f>
        <v>0</v>
      </c>
      <c r="AQ157" s="139" t="n">
        <f aca="false">IF($O157=AQ$5,$Y157,0)</f>
        <v>0</v>
      </c>
      <c r="AR157" s="139" t="n">
        <f aca="false">IF($O157=AR$5,$Y157,0)</f>
        <v>0</v>
      </c>
      <c r="AS157" s="139" t="n">
        <f aca="false">IF($O157=AS$5,$Y157,0)</f>
        <v>0</v>
      </c>
      <c r="AT157" s="139" t="n">
        <f aca="false">IF($O157=AT$5,$Y157,0)</f>
        <v>0</v>
      </c>
      <c r="AU157" s="139" t="n">
        <f aca="false">IF($O157=AU$5,$Y157,0)</f>
        <v>0</v>
      </c>
      <c r="AV157" s="139" t="n">
        <f aca="false">IF($O157=AV$5,$Y157,0)</f>
        <v>0</v>
      </c>
      <c r="AW157" s="139" t="n">
        <f aca="false">IF($O157=AW$5,$Y157,0)</f>
        <v>0</v>
      </c>
      <c r="AX157" s="139" t="n">
        <f aca="false">IF($O157=AX$5,$Y157,0)</f>
        <v>0</v>
      </c>
      <c r="AY157" s="139" t="n">
        <f aca="false">IF($O157=AY$5,$Y157,0)</f>
        <v>0</v>
      </c>
      <c r="AZ157" s="0" t="n">
        <f aca="false">IF($O157=AZ$5,$Y157,0)</f>
        <v>0</v>
      </c>
      <c r="BA157" s="0" t="n">
        <f aca="false">IF($O157=BA$5,$Y157,0)</f>
        <v>0</v>
      </c>
      <c r="BB157" s="0" t="n">
        <f aca="false">IF($O157=BB$5,$Y157,0)</f>
        <v>0</v>
      </c>
      <c r="BC157" s="0" t="n">
        <f aca="false">IF($O157=BC$5,$Y157,0)</f>
        <v>0</v>
      </c>
      <c r="BD157" s="0" t="n">
        <f aca="false">IF($O157=BD$5,$Y157,0)</f>
        <v>0</v>
      </c>
      <c r="BE157" s="0" t="n">
        <f aca="false">IF($O157=BE$5,$Y157,0)</f>
        <v>0</v>
      </c>
      <c r="BF157" s="0" t="n">
        <f aca="false">IF($O157=BF$5,$Y157,0)</f>
        <v>0</v>
      </c>
      <c r="BG157" s="0" t="n">
        <f aca="false">IF($O157=BG$5,$Y157,0)</f>
        <v>0</v>
      </c>
      <c r="BH157" s="0" t="n">
        <f aca="false">IF($O157=BH$5,$Y157,0)</f>
        <v>0</v>
      </c>
      <c r="BI157" s="139" t="n">
        <f aca="false">IF($O157=BI$5,$Y157,0)</f>
        <v>0</v>
      </c>
      <c r="BJ157" s="139" t="n">
        <f aca="false">IF($O157=BJ$5,$Y157,0)</f>
        <v>0</v>
      </c>
      <c r="BK157" s="139" t="n">
        <f aca="false">IF($O157=BK$5,$Y157,0)</f>
        <v>0</v>
      </c>
      <c r="BL157" s="139" t="n">
        <f aca="false">IF($O157=BL$5,$Y157,0)</f>
        <v>0</v>
      </c>
      <c r="BM157" s="139" t="n">
        <f aca="false">IF($O157=BM$5,$Y157,0)</f>
        <v>0</v>
      </c>
      <c r="BN157" s="139" t="n">
        <f aca="false">IF($O157=BN$5,$Y157,0)</f>
        <v>0</v>
      </c>
      <c r="BO157" s="139" t="n">
        <f aca="false">IF($O157=BO$5,$Y157,0)</f>
        <v>0</v>
      </c>
      <c r="BP157" s="139" t="n">
        <f aca="false">IF($O157=BP$5,$Y157,0)</f>
        <v>0</v>
      </c>
      <c r="BQ157" s="139" t="n">
        <f aca="false">IF($O157=BQ$5,$Y157,0)</f>
        <v>0</v>
      </c>
      <c r="BR157" s="139" t="n">
        <f aca="false">IF($O157=BR$5,$Y157,0)</f>
        <v>0</v>
      </c>
      <c r="BS157" s="139" t="n">
        <f aca="false">IF($O157=BS$5,$Y157,0)</f>
        <v>0</v>
      </c>
      <c r="BT157" s="139" t="n">
        <f aca="false">IF($O157=BT$5,$Y157,0)</f>
        <v>0</v>
      </c>
      <c r="BU157" s="139" t="n">
        <f aca="false">IF($O157=BU$5,$Y157,0)</f>
        <v>0</v>
      </c>
      <c r="BV157" s="139" t="n">
        <f aca="false">IF($O157=BV$5,$Y157,0)</f>
        <v>0</v>
      </c>
      <c r="BW157" s="139" t="n">
        <f aca="false">IF($O157=BW$5,$Y157,0)</f>
        <v>0</v>
      </c>
      <c r="BX157" s="139" t="n">
        <f aca="false">IF($O157=BX$5,$Y157,0)</f>
        <v>0</v>
      </c>
      <c r="BY157" s="139" t="n">
        <f aca="false">IF($O157=BY$5,$Y157,0)</f>
        <v>0</v>
      </c>
      <c r="BZ157" s="139" t="n">
        <f aca="false">IF($O157=BZ$5,$Y157,0)</f>
        <v>0</v>
      </c>
      <c r="CA157" s="139" t="n">
        <f aca="false">IF($O157=CA$5,$Y157,0)</f>
        <v>0</v>
      </c>
      <c r="CB157" s="139" t="n">
        <f aca="false">IF($O157=CB$5,$Y157,0)</f>
        <v>0</v>
      </c>
      <c r="CC157" s="139" t="n">
        <f aca="false">IF($O157=CC$5,$Y157,0)</f>
        <v>0</v>
      </c>
      <c r="CD157" s="139" t="n">
        <f aca="false">IF($O157=CD$5,$Y157,0)</f>
        <v>0</v>
      </c>
      <c r="CE157" s="139" t="n">
        <f aca="false">IF($O157=CE$5,$Y157,0)</f>
        <v>0</v>
      </c>
      <c r="CF157" s="139" t="n">
        <f aca="false">IF($O157=CF$5,$Y157,0)</f>
        <v>0</v>
      </c>
      <c r="CG157" s="139" t="n">
        <f aca="false">IF($O157=CG$5,$Y157,0)</f>
        <v>0</v>
      </c>
      <c r="CH157" s="139" t="n">
        <f aca="false">IF($O157=CH$5,$Y157,0)</f>
        <v>0</v>
      </c>
      <c r="CI157" s="139" t="n">
        <f aca="false">IF($O157=CI$5,$Y157,0)</f>
        <v>0</v>
      </c>
      <c r="CJ157" s="139" t="n">
        <f aca="false">IF($O157=CJ$5,$Y157,0)</f>
        <v>0</v>
      </c>
      <c r="CK157" s="139" t="n">
        <f aca="false">IF($O157=CK$5,$Y157,0)</f>
        <v>0</v>
      </c>
      <c r="CL157" s="139" t="n">
        <f aca="false">IF($O157=CL$5,$Y157,0)</f>
        <v>0</v>
      </c>
    </row>
    <row r="158" customFormat="false" ht="12.75" hidden="false" customHeight="false" outlineLevel="0" collapsed="false">
      <c r="A158" s="125" t="n">
        <v>152</v>
      </c>
      <c r="B158" s="140"/>
      <c r="C158" s="127" t="n">
        <f aca="false">IF(B158&lt;&gt;"",VLOOKUP(B158,ALTAS!$F$6:$I$205,4,FALSE()),0)</f>
        <v>0</v>
      </c>
      <c r="D158" s="128" t="n">
        <f aca="false">IF(B158&lt;&gt;"",VLOOKUP(B158,ALTAS!$F$6:$I$205,2,FALSE()),0)</f>
        <v>0</v>
      </c>
      <c r="E158" s="129"/>
      <c r="F158" s="129"/>
      <c r="G158" s="129"/>
      <c r="H158" s="129"/>
      <c r="I158" s="130" t="n">
        <f aca="false">PRODUCT(E158:H158)</f>
        <v>0</v>
      </c>
      <c r="J158" s="131" t="n">
        <f aca="false">IF(B158&lt;&gt;"",VLOOKUP(B158,ALTAS!$F$6:$L$205,7,FALSE()),0)</f>
        <v>0</v>
      </c>
      <c r="K158" s="131" t="n">
        <f aca="false">I158*J158</f>
        <v>0</v>
      </c>
      <c r="O158" s="132" t="str">
        <f aca="false">IF(P158&lt;&gt;0,VLOOKUP(P158,ALTAS!$F$6:$H$205,3,FALSE()),"VACIO")</f>
        <v>VACIO</v>
      </c>
      <c r="P158" s="133" t="n">
        <f aca="false">B158</f>
        <v>0</v>
      </c>
      <c r="Q158" s="134" t="n">
        <f aca="false">C158</f>
        <v>0</v>
      </c>
      <c r="R158" s="135" t="n">
        <f aca="false">D158</f>
        <v>0</v>
      </c>
      <c r="S158" s="135" t="n">
        <f aca="false">E158</f>
        <v>0</v>
      </c>
      <c r="T158" s="135" t="n">
        <f aca="false">F158</f>
        <v>0</v>
      </c>
      <c r="U158" s="135" t="n">
        <f aca="false">G158</f>
        <v>0</v>
      </c>
      <c r="V158" s="135" t="n">
        <f aca="false">H158</f>
        <v>0</v>
      </c>
      <c r="W158" s="135" t="n">
        <f aca="false">I158</f>
        <v>0</v>
      </c>
      <c r="X158" s="136" t="n">
        <f aca="false">J158</f>
        <v>0</v>
      </c>
      <c r="Y158" s="132" t="n">
        <f aca="false">K158</f>
        <v>0</v>
      </c>
      <c r="Z158" s="135" t="s">
        <v>164</v>
      </c>
      <c r="AA158" s="91" t="n">
        <v>0</v>
      </c>
      <c r="AB158" s="89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O158" s="139" t="n">
        <f aca="false">IF($O158=AO$5,$Y158,0)</f>
        <v>0</v>
      </c>
      <c r="AP158" s="139" t="n">
        <f aca="false">IF($O158=AP$5,$Y158,0)</f>
        <v>0</v>
      </c>
      <c r="AQ158" s="139" t="n">
        <f aca="false">IF($O158=AQ$5,$Y158,0)</f>
        <v>0</v>
      </c>
      <c r="AR158" s="139" t="n">
        <f aca="false">IF($O158=AR$5,$Y158,0)</f>
        <v>0</v>
      </c>
      <c r="AS158" s="139" t="n">
        <f aca="false">IF($O158=AS$5,$Y158,0)</f>
        <v>0</v>
      </c>
      <c r="AT158" s="139" t="n">
        <f aca="false">IF($O158=AT$5,$Y158,0)</f>
        <v>0</v>
      </c>
      <c r="AU158" s="139" t="n">
        <f aca="false">IF($O158=AU$5,$Y158,0)</f>
        <v>0</v>
      </c>
      <c r="AV158" s="139" t="n">
        <f aca="false">IF($O158=AV$5,$Y158,0)</f>
        <v>0</v>
      </c>
      <c r="AW158" s="139" t="n">
        <f aca="false">IF($O158=AW$5,$Y158,0)</f>
        <v>0</v>
      </c>
      <c r="AX158" s="139" t="n">
        <f aca="false">IF($O158=AX$5,$Y158,0)</f>
        <v>0</v>
      </c>
      <c r="AY158" s="139" t="n">
        <f aca="false">IF($O158=AY$5,$Y158,0)</f>
        <v>0</v>
      </c>
      <c r="AZ158" s="0" t="n">
        <f aca="false">IF($O158=AZ$5,$Y158,0)</f>
        <v>0</v>
      </c>
      <c r="BA158" s="0" t="n">
        <f aca="false">IF($O158=BA$5,$Y158,0)</f>
        <v>0</v>
      </c>
      <c r="BB158" s="0" t="n">
        <f aca="false">IF($O158=BB$5,$Y158,0)</f>
        <v>0</v>
      </c>
      <c r="BC158" s="0" t="n">
        <f aca="false">IF($O158=BC$5,$Y158,0)</f>
        <v>0</v>
      </c>
      <c r="BD158" s="0" t="n">
        <f aca="false">IF($O158=BD$5,$Y158,0)</f>
        <v>0</v>
      </c>
      <c r="BE158" s="0" t="n">
        <f aca="false">IF($O158=BE$5,$Y158,0)</f>
        <v>0</v>
      </c>
      <c r="BF158" s="0" t="n">
        <f aca="false">IF($O158=BF$5,$Y158,0)</f>
        <v>0</v>
      </c>
      <c r="BG158" s="0" t="n">
        <f aca="false">IF($O158=BG$5,$Y158,0)</f>
        <v>0</v>
      </c>
      <c r="BH158" s="0" t="n">
        <f aca="false">IF($O158=BH$5,$Y158,0)</f>
        <v>0</v>
      </c>
      <c r="BI158" s="139" t="n">
        <f aca="false">IF($O158=BI$5,$Y158,0)</f>
        <v>0</v>
      </c>
      <c r="BJ158" s="139" t="n">
        <f aca="false">IF($O158=BJ$5,$Y158,0)</f>
        <v>0</v>
      </c>
      <c r="BK158" s="139" t="n">
        <f aca="false">IF($O158=BK$5,$Y158,0)</f>
        <v>0</v>
      </c>
      <c r="BL158" s="139" t="n">
        <f aca="false">IF($O158=BL$5,$Y158,0)</f>
        <v>0</v>
      </c>
      <c r="BM158" s="139" t="n">
        <f aca="false">IF($O158=BM$5,$Y158,0)</f>
        <v>0</v>
      </c>
      <c r="BN158" s="139" t="n">
        <f aca="false">IF($O158=BN$5,$Y158,0)</f>
        <v>0</v>
      </c>
      <c r="BO158" s="139" t="n">
        <f aca="false">IF($O158=BO$5,$Y158,0)</f>
        <v>0</v>
      </c>
      <c r="BP158" s="139" t="n">
        <f aca="false">IF($O158=BP$5,$Y158,0)</f>
        <v>0</v>
      </c>
      <c r="BQ158" s="139" t="n">
        <f aca="false">IF($O158=BQ$5,$Y158,0)</f>
        <v>0</v>
      </c>
      <c r="BR158" s="139" t="n">
        <f aca="false">IF($O158=BR$5,$Y158,0)</f>
        <v>0</v>
      </c>
      <c r="BS158" s="139" t="n">
        <f aca="false">IF($O158=BS$5,$Y158,0)</f>
        <v>0</v>
      </c>
      <c r="BT158" s="139" t="n">
        <f aca="false">IF($O158=BT$5,$Y158,0)</f>
        <v>0</v>
      </c>
      <c r="BU158" s="139" t="n">
        <f aca="false">IF($O158=BU$5,$Y158,0)</f>
        <v>0</v>
      </c>
      <c r="BV158" s="139" t="n">
        <f aca="false">IF($O158=BV$5,$Y158,0)</f>
        <v>0</v>
      </c>
      <c r="BW158" s="139" t="n">
        <f aca="false">IF($O158=BW$5,$Y158,0)</f>
        <v>0</v>
      </c>
      <c r="BX158" s="139" t="n">
        <f aca="false">IF($O158=BX$5,$Y158,0)</f>
        <v>0</v>
      </c>
      <c r="BY158" s="139" t="n">
        <f aca="false">IF($O158=BY$5,$Y158,0)</f>
        <v>0</v>
      </c>
      <c r="BZ158" s="139" t="n">
        <f aca="false">IF($O158=BZ$5,$Y158,0)</f>
        <v>0</v>
      </c>
      <c r="CA158" s="139" t="n">
        <f aca="false">IF($O158=CA$5,$Y158,0)</f>
        <v>0</v>
      </c>
      <c r="CB158" s="139" t="n">
        <f aca="false">IF($O158=CB$5,$Y158,0)</f>
        <v>0</v>
      </c>
      <c r="CC158" s="139" t="n">
        <f aca="false">IF($O158=CC$5,$Y158,0)</f>
        <v>0</v>
      </c>
      <c r="CD158" s="139" t="n">
        <f aca="false">IF($O158=CD$5,$Y158,0)</f>
        <v>0</v>
      </c>
      <c r="CE158" s="139" t="n">
        <f aca="false">IF($O158=CE$5,$Y158,0)</f>
        <v>0</v>
      </c>
      <c r="CF158" s="139" t="n">
        <f aca="false">IF($O158=CF$5,$Y158,0)</f>
        <v>0</v>
      </c>
      <c r="CG158" s="139" t="n">
        <f aca="false">IF($O158=CG$5,$Y158,0)</f>
        <v>0</v>
      </c>
      <c r="CH158" s="139" t="n">
        <f aca="false">IF($O158=CH$5,$Y158,0)</f>
        <v>0</v>
      </c>
      <c r="CI158" s="139" t="n">
        <f aca="false">IF($O158=CI$5,$Y158,0)</f>
        <v>0</v>
      </c>
      <c r="CJ158" s="139" t="n">
        <f aca="false">IF($O158=CJ$5,$Y158,0)</f>
        <v>0</v>
      </c>
      <c r="CK158" s="139" t="n">
        <f aca="false">IF($O158=CK$5,$Y158,0)</f>
        <v>0</v>
      </c>
      <c r="CL158" s="139" t="n">
        <f aca="false">IF($O158=CL$5,$Y158,0)</f>
        <v>0</v>
      </c>
    </row>
    <row r="159" customFormat="false" ht="12.75" hidden="false" customHeight="false" outlineLevel="0" collapsed="false">
      <c r="A159" s="125" t="n">
        <v>153</v>
      </c>
      <c r="B159" s="140"/>
      <c r="C159" s="127" t="n">
        <f aca="false">IF(B159&lt;&gt;"",VLOOKUP(B159,ALTAS!$F$6:$I$205,4,FALSE()),0)</f>
        <v>0</v>
      </c>
      <c r="D159" s="128" t="n">
        <f aca="false">IF(B159&lt;&gt;"",VLOOKUP(B159,ALTAS!$F$6:$I$205,2,FALSE()),0)</f>
        <v>0</v>
      </c>
      <c r="E159" s="129"/>
      <c r="F159" s="129"/>
      <c r="G159" s="129"/>
      <c r="H159" s="129"/>
      <c r="I159" s="130" t="n">
        <f aca="false">PRODUCT(E159:H159)</f>
        <v>0</v>
      </c>
      <c r="J159" s="131" t="n">
        <f aca="false">IF(B159&lt;&gt;"",VLOOKUP(B159,ALTAS!$F$6:$L$205,7,FALSE()),0)</f>
        <v>0</v>
      </c>
      <c r="K159" s="131" t="n">
        <f aca="false">I159*J159</f>
        <v>0</v>
      </c>
      <c r="O159" s="132" t="str">
        <f aca="false">IF(P159&lt;&gt;0,VLOOKUP(P159,ALTAS!$F$6:$H$205,3,FALSE()),"VACIO")</f>
        <v>VACIO</v>
      </c>
      <c r="P159" s="133" t="n">
        <f aca="false">B159</f>
        <v>0</v>
      </c>
      <c r="Q159" s="134" t="n">
        <f aca="false">C159</f>
        <v>0</v>
      </c>
      <c r="R159" s="135" t="n">
        <f aca="false">D159</f>
        <v>0</v>
      </c>
      <c r="S159" s="135" t="n">
        <f aca="false">E159</f>
        <v>0</v>
      </c>
      <c r="T159" s="135" t="n">
        <f aca="false">F159</f>
        <v>0</v>
      </c>
      <c r="U159" s="135" t="n">
        <f aca="false">G159</f>
        <v>0</v>
      </c>
      <c r="V159" s="135" t="n">
        <f aca="false">H159</f>
        <v>0</v>
      </c>
      <c r="W159" s="135" t="n">
        <f aca="false">I159</f>
        <v>0</v>
      </c>
      <c r="X159" s="136" t="n">
        <f aca="false">J159</f>
        <v>0</v>
      </c>
      <c r="Y159" s="132" t="n">
        <f aca="false">K159</f>
        <v>0</v>
      </c>
      <c r="Z159" s="135" t="s">
        <v>164</v>
      </c>
      <c r="AA159" s="91" t="n">
        <v>0</v>
      </c>
      <c r="AB159" s="89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O159" s="139" t="n">
        <f aca="false">IF($O159=AO$5,$Y159,0)</f>
        <v>0</v>
      </c>
      <c r="AP159" s="139" t="n">
        <f aca="false">IF($O159=AP$5,$Y159,0)</f>
        <v>0</v>
      </c>
      <c r="AQ159" s="139" t="n">
        <f aca="false">IF($O159=AQ$5,$Y159,0)</f>
        <v>0</v>
      </c>
      <c r="AR159" s="139" t="n">
        <f aca="false">IF($O159=AR$5,$Y159,0)</f>
        <v>0</v>
      </c>
      <c r="AS159" s="139" t="n">
        <f aca="false">IF($O159=AS$5,$Y159,0)</f>
        <v>0</v>
      </c>
      <c r="AT159" s="139" t="n">
        <f aca="false">IF($O159=AT$5,$Y159,0)</f>
        <v>0</v>
      </c>
      <c r="AU159" s="139" t="n">
        <f aca="false">IF($O159=AU$5,$Y159,0)</f>
        <v>0</v>
      </c>
      <c r="AV159" s="139" t="n">
        <f aca="false">IF($O159=AV$5,$Y159,0)</f>
        <v>0</v>
      </c>
      <c r="AW159" s="139" t="n">
        <f aca="false">IF($O159=AW$5,$Y159,0)</f>
        <v>0</v>
      </c>
      <c r="AX159" s="139" t="n">
        <f aca="false">IF($O159=AX$5,$Y159,0)</f>
        <v>0</v>
      </c>
      <c r="AY159" s="139" t="n">
        <f aca="false">IF($O159=AY$5,$Y159,0)</f>
        <v>0</v>
      </c>
      <c r="AZ159" s="0" t="n">
        <f aca="false">IF($O159=AZ$5,$Y159,0)</f>
        <v>0</v>
      </c>
      <c r="BA159" s="0" t="n">
        <f aca="false">IF($O159=BA$5,$Y159,0)</f>
        <v>0</v>
      </c>
      <c r="BB159" s="0" t="n">
        <f aca="false">IF($O159=BB$5,$Y159,0)</f>
        <v>0</v>
      </c>
      <c r="BC159" s="0" t="n">
        <f aca="false">IF($O159=BC$5,$Y159,0)</f>
        <v>0</v>
      </c>
      <c r="BD159" s="0" t="n">
        <f aca="false">IF($O159=BD$5,$Y159,0)</f>
        <v>0</v>
      </c>
      <c r="BE159" s="0" t="n">
        <f aca="false">IF($O159=BE$5,$Y159,0)</f>
        <v>0</v>
      </c>
      <c r="BF159" s="0" t="n">
        <f aca="false">IF($O159=BF$5,$Y159,0)</f>
        <v>0</v>
      </c>
      <c r="BG159" s="0" t="n">
        <f aca="false">IF($O159=BG$5,$Y159,0)</f>
        <v>0</v>
      </c>
      <c r="BH159" s="0" t="n">
        <f aca="false">IF($O159=BH$5,$Y159,0)</f>
        <v>0</v>
      </c>
      <c r="BI159" s="139" t="n">
        <f aca="false">IF($O159=BI$5,$Y159,0)</f>
        <v>0</v>
      </c>
      <c r="BJ159" s="139" t="n">
        <f aca="false">IF($O159=BJ$5,$Y159,0)</f>
        <v>0</v>
      </c>
      <c r="BK159" s="139" t="n">
        <f aca="false">IF($O159=BK$5,$Y159,0)</f>
        <v>0</v>
      </c>
      <c r="BL159" s="139" t="n">
        <f aca="false">IF($O159=BL$5,$Y159,0)</f>
        <v>0</v>
      </c>
      <c r="BM159" s="139" t="n">
        <f aca="false">IF($O159=BM$5,$Y159,0)</f>
        <v>0</v>
      </c>
      <c r="BN159" s="139" t="n">
        <f aca="false">IF($O159=BN$5,$Y159,0)</f>
        <v>0</v>
      </c>
      <c r="BO159" s="139" t="n">
        <f aca="false">IF($O159=BO$5,$Y159,0)</f>
        <v>0</v>
      </c>
      <c r="BP159" s="139" t="n">
        <f aca="false">IF($O159=BP$5,$Y159,0)</f>
        <v>0</v>
      </c>
      <c r="BQ159" s="139" t="n">
        <f aca="false">IF($O159=BQ$5,$Y159,0)</f>
        <v>0</v>
      </c>
      <c r="BR159" s="139" t="n">
        <f aca="false">IF($O159=BR$5,$Y159,0)</f>
        <v>0</v>
      </c>
      <c r="BS159" s="139" t="n">
        <f aca="false">IF($O159=BS$5,$Y159,0)</f>
        <v>0</v>
      </c>
      <c r="BT159" s="139" t="n">
        <f aca="false">IF($O159=BT$5,$Y159,0)</f>
        <v>0</v>
      </c>
      <c r="BU159" s="139" t="n">
        <f aca="false">IF($O159=BU$5,$Y159,0)</f>
        <v>0</v>
      </c>
      <c r="BV159" s="139" t="n">
        <f aca="false">IF($O159=BV$5,$Y159,0)</f>
        <v>0</v>
      </c>
      <c r="BW159" s="139" t="n">
        <f aca="false">IF($O159=BW$5,$Y159,0)</f>
        <v>0</v>
      </c>
      <c r="BX159" s="139" t="n">
        <f aca="false">IF($O159=BX$5,$Y159,0)</f>
        <v>0</v>
      </c>
      <c r="BY159" s="139" t="n">
        <f aca="false">IF($O159=BY$5,$Y159,0)</f>
        <v>0</v>
      </c>
      <c r="BZ159" s="139" t="n">
        <f aca="false">IF($O159=BZ$5,$Y159,0)</f>
        <v>0</v>
      </c>
      <c r="CA159" s="139" t="n">
        <f aca="false">IF($O159=CA$5,$Y159,0)</f>
        <v>0</v>
      </c>
      <c r="CB159" s="139" t="n">
        <f aca="false">IF($O159=CB$5,$Y159,0)</f>
        <v>0</v>
      </c>
      <c r="CC159" s="139" t="n">
        <f aca="false">IF($O159=CC$5,$Y159,0)</f>
        <v>0</v>
      </c>
      <c r="CD159" s="139" t="n">
        <f aca="false">IF($O159=CD$5,$Y159,0)</f>
        <v>0</v>
      </c>
      <c r="CE159" s="139" t="n">
        <f aca="false">IF($O159=CE$5,$Y159,0)</f>
        <v>0</v>
      </c>
      <c r="CF159" s="139" t="n">
        <f aca="false">IF($O159=CF$5,$Y159,0)</f>
        <v>0</v>
      </c>
      <c r="CG159" s="139" t="n">
        <f aca="false">IF($O159=CG$5,$Y159,0)</f>
        <v>0</v>
      </c>
      <c r="CH159" s="139" t="n">
        <f aca="false">IF($O159=CH$5,$Y159,0)</f>
        <v>0</v>
      </c>
      <c r="CI159" s="139" t="n">
        <f aca="false">IF($O159=CI$5,$Y159,0)</f>
        <v>0</v>
      </c>
      <c r="CJ159" s="139" t="n">
        <f aca="false">IF($O159=CJ$5,$Y159,0)</f>
        <v>0</v>
      </c>
      <c r="CK159" s="139" t="n">
        <f aca="false">IF($O159=CK$5,$Y159,0)</f>
        <v>0</v>
      </c>
      <c r="CL159" s="139" t="n">
        <f aca="false">IF($O159=CL$5,$Y159,0)</f>
        <v>0</v>
      </c>
    </row>
    <row r="160" customFormat="false" ht="12.75" hidden="false" customHeight="false" outlineLevel="0" collapsed="false">
      <c r="A160" s="125" t="n">
        <v>154</v>
      </c>
      <c r="B160" s="140"/>
      <c r="C160" s="127" t="n">
        <f aca="false">IF(B160&lt;&gt;"",VLOOKUP(B160,ALTAS!$F$6:$I$205,4,FALSE()),0)</f>
        <v>0</v>
      </c>
      <c r="D160" s="128" t="n">
        <f aca="false">IF(B160&lt;&gt;"",VLOOKUP(B160,ALTAS!$F$6:$I$205,2,FALSE()),0)</f>
        <v>0</v>
      </c>
      <c r="E160" s="129"/>
      <c r="F160" s="129"/>
      <c r="G160" s="129"/>
      <c r="H160" s="129"/>
      <c r="I160" s="130" t="n">
        <f aca="false">PRODUCT(E160:H160)</f>
        <v>0</v>
      </c>
      <c r="J160" s="131" t="n">
        <f aca="false">IF(B160&lt;&gt;"",VLOOKUP(B160,ALTAS!$F$6:$L$205,7,FALSE()),0)</f>
        <v>0</v>
      </c>
      <c r="K160" s="131" t="n">
        <f aca="false">I160*J160</f>
        <v>0</v>
      </c>
      <c r="O160" s="132" t="str">
        <f aca="false">IF(P160&lt;&gt;0,VLOOKUP(P160,ALTAS!$F$6:$H$205,3,FALSE()),"VACIO")</f>
        <v>VACIO</v>
      </c>
      <c r="P160" s="133" t="n">
        <f aca="false">B160</f>
        <v>0</v>
      </c>
      <c r="Q160" s="134" t="n">
        <f aca="false">C160</f>
        <v>0</v>
      </c>
      <c r="R160" s="135" t="n">
        <f aca="false">D160</f>
        <v>0</v>
      </c>
      <c r="S160" s="135" t="n">
        <f aca="false">E160</f>
        <v>0</v>
      </c>
      <c r="T160" s="135" t="n">
        <f aca="false">F160</f>
        <v>0</v>
      </c>
      <c r="U160" s="135" t="n">
        <f aca="false">G160</f>
        <v>0</v>
      </c>
      <c r="V160" s="135" t="n">
        <f aca="false">H160</f>
        <v>0</v>
      </c>
      <c r="W160" s="135" t="n">
        <f aca="false">I160</f>
        <v>0</v>
      </c>
      <c r="X160" s="136" t="n">
        <f aca="false">J160</f>
        <v>0</v>
      </c>
      <c r="Y160" s="132" t="n">
        <f aca="false">K160</f>
        <v>0</v>
      </c>
      <c r="Z160" s="135" t="s">
        <v>164</v>
      </c>
      <c r="AA160" s="91" t="n">
        <v>0</v>
      </c>
      <c r="AB160" s="89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O160" s="139" t="n">
        <f aca="false">IF($O160=AO$5,$Y160,0)</f>
        <v>0</v>
      </c>
      <c r="AP160" s="139" t="n">
        <f aca="false">IF($O160=AP$5,$Y160,0)</f>
        <v>0</v>
      </c>
      <c r="AQ160" s="139" t="n">
        <f aca="false">IF($O160=AQ$5,$Y160,0)</f>
        <v>0</v>
      </c>
      <c r="AR160" s="139" t="n">
        <f aca="false">IF($O160=AR$5,$Y160,0)</f>
        <v>0</v>
      </c>
      <c r="AS160" s="139" t="n">
        <f aca="false">IF($O160=AS$5,$Y160,0)</f>
        <v>0</v>
      </c>
      <c r="AT160" s="139" t="n">
        <f aca="false">IF($O160=AT$5,$Y160,0)</f>
        <v>0</v>
      </c>
      <c r="AU160" s="139" t="n">
        <f aca="false">IF($O160=AU$5,$Y160,0)</f>
        <v>0</v>
      </c>
      <c r="AV160" s="139" t="n">
        <f aca="false">IF($O160=AV$5,$Y160,0)</f>
        <v>0</v>
      </c>
      <c r="AW160" s="139" t="n">
        <f aca="false">IF($O160=AW$5,$Y160,0)</f>
        <v>0</v>
      </c>
      <c r="AX160" s="139" t="n">
        <f aca="false">IF($O160=AX$5,$Y160,0)</f>
        <v>0</v>
      </c>
      <c r="AY160" s="139" t="n">
        <f aca="false">IF($O160=AY$5,$Y160,0)</f>
        <v>0</v>
      </c>
      <c r="AZ160" s="0" t="n">
        <f aca="false">IF($O160=AZ$5,$Y160,0)</f>
        <v>0</v>
      </c>
      <c r="BA160" s="0" t="n">
        <f aca="false">IF($O160=BA$5,$Y160,0)</f>
        <v>0</v>
      </c>
      <c r="BB160" s="0" t="n">
        <f aca="false">IF($O160=BB$5,$Y160,0)</f>
        <v>0</v>
      </c>
      <c r="BC160" s="0" t="n">
        <f aca="false">IF($O160=BC$5,$Y160,0)</f>
        <v>0</v>
      </c>
      <c r="BD160" s="0" t="n">
        <f aca="false">IF($O160=BD$5,$Y160,0)</f>
        <v>0</v>
      </c>
      <c r="BE160" s="0" t="n">
        <f aca="false">IF($O160=BE$5,$Y160,0)</f>
        <v>0</v>
      </c>
      <c r="BF160" s="0" t="n">
        <f aca="false">IF($O160=BF$5,$Y160,0)</f>
        <v>0</v>
      </c>
      <c r="BG160" s="0" t="n">
        <f aca="false">IF($O160=BG$5,$Y160,0)</f>
        <v>0</v>
      </c>
      <c r="BH160" s="0" t="n">
        <f aca="false">IF($O160=BH$5,$Y160,0)</f>
        <v>0</v>
      </c>
      <c r="BI160" s="139" t="n">
        <f aca="false">IF($O160=BI$5,$Y160,0)</f>
        <v>0</v>
      </c>
      <c r="BJ160" s="139" t="n">
        <f aca="false">IF($O160=BJ$5,$Y160,0)</f>
        <v>0</v>
      </c>
      <c r="BK160" s="139" t="n">
        <f aca="false">IF($O160=BK$5,$Y160,0)</f>
        <v>0</v>
      </c>
      <c r="BL160" s="139" t="n">
        <f aca="false">IF($O160=BL$5,$Y160,0)</f>
        <v>0</v>
      </c>
      <c r="BM160" s="139" t="n">
        <f aca="false">IF($O160=BM$5,$Y160,0)</f>
        <v>0</v>
      </c>
      <c r="BN160" s="139" t="n">
        <f aca="false">IF($O160=BN$5,$Y160,0)</f>
        <v>0</v>
      </c>
      <c r="BO160" s="139" t="n">
        <f aca="false">IF($O160=BO$5,$Y160,0)</f>
        <v>0</v>
      </c>
      <c r="BP160" s="139" t="n">
        <f aca="false">IF($O160=BP$5,$Y160,0)</f>
        <v>0</v>
      </c>
      <c r="BQ160" s="139" t="n">
        <f aca="false">IF($O160=BQ$5,$Y160,0)</f>
        <v>0</v>
      </c>
      <c r="BR160" s="139" t="n">
        <f aca="false">IF($O160=BR$5,$Y160,0)</f>
        <v>0</v>
      </c>
      <c r="BS160" s="139" t="n">
        <f aca="false">IF($O160=BS$5,$Y160,0)</f>
        <v>0</v>
      </c>
      <c r="BT160" s="139" t="n">
        <f aca="false">IF($O160=BT$5,$Y160,0)</f>
        <v>0</v>
      </c>
      <c r="BU160" s="139" t="n">
        <f aca="false">IF($O160=BU$5,$Y160,0)</f>
        <v>0</v>
      </c>
      <c r="BV160" s="139" t="n">
        <f aca="false">IF($O160=BV$5,$Y160,0)</f>
        <v>0</v>
      </c>
      <c r="BW160" s="139" t="n">
        <f aca="false">IF($O160=BW$5,$Y160,0)</f>
        <v>0</v>
      </c>
      <c r="BX160" s="139" t="n">
        <f aca="false">IF($O160=BX$5,$Y160,0)</f>
        <v>0</v>
      </c>
      <c r="BY160" s="139" t="n">
        <f aca="false">IF($O160=BY$5,$Y160,0)</f>
        <v>0</v>
      </c>
      <c r="BZ160" s="139" t="n">
        <f aca="false">IF($O160=BZ$5,$Y160,0)</f>
        <v>0</v>
      </c>
      <c r="CA160" s="139" t="n">
        <f aca="false">IF($O160=CA$5,$Y160,0)</f>
        <v>0</v>
      </c>
      <c r="CB160" s="139" t="n">
        <f aca="false">IF($O160=CB$5,$Y160,0)</f>
        <v>0</v>
      </c>
      <c r="CC160" s="139" t="n">
        <f aca="false">IF($O160=CC$5,$Y160,0)</f>
        <v>0</v>
      </c>
      <c r="CD160" s="139" t="n">
        <f aca="false">IF($O160=CD$5,$Y160,0)</f>
        <v>0</v>
      </c>
      <c r="CE160" s="139" t="n">
        <f aca="false">IF($O160=CE$5,$Y160,0)</f>
        <v>0</v>
      </c>
      <c r="CF160" s="139" t="n">
        <f aca="false">IF($O160=CF$5,$Y160,0)</f>
        <v>0</v>
      </c>
      <c r="CG160" s="139" t="n">
        <f aca="false">IF($O160=CG$5,$Y160,0)</f>
        <v>0</v>
      </c>
      <c r="CH160" s="139" t="n">
        <f aca="false">IF($O160=CH$5,$Y160,0)</f>
        <v>0</v>
      </c>
      <c r="CI160" s="139" t="n">
        <f aca="false">IF($O160=CI$5,$Y160,0)</f>
        <v>0</v>
      </c>
      <c r="CJ160" s="139" t="n">
        <f aca="false">IF($O160=CJ$5,$Y160,0)</f>
        <v>0</v>
      </c>
      <c r="CK160" s="139" t="n">
        <f aca="false">IF($O160=CK$5,$Y160,0)</f>
        <v>0</v>
      </c>
      <c r="CL160" s="139" t="n">
        <f aca="false">IF($O160=CL$5,$Y160,0)</f>
        <v>0</v>
      </c>
    </row>
    <row r="161" customFormat="false" ht="12.75" hidden="false" customHeight="false" outlineLevel="0" collapsed="false">
      <c r="A161" s="125" t="n">
        <v>155</v>
      </c>
      <c r="B161" s="140"/>
      <c r="C161" s="127" t="n">
        <f aca="false">IF(B161&lt;&gt;"",VLOOKUP(B161,ALTAS!$F$6:$I$205,4,FALSE()),0)</f>
        <v>0</v>
      </c>
      <c r="D161" s="128" t="n">
        <f aca="false">IF(B161&lt;&gt;"",VLOOKUP(B161,ALTAS!$F$6:$I$205,2,FALSE()),0)</f>
        <v>0</v>
      </c>
      <c r="E161" s="129"/>
      <c r="F161" s="129"/>
      <c r="G161" s="129"/>
      <c r="H161" s="129"/>
      <c r="I161" s="130" t="n">
        <f aca="false">PRODUCT(E161:H161)</f>
        <v>0</v>
      </c>
      <c r="J161" s="131" t="n">
        <f aca="false">IF(B161&lt;&gt;"",VLOOKUP(B161,ALTAS!$F$6:$L$205,7,FALSE()),0)</f>
        <v>0</v>
      </c>
      <c r="K161" s="131" t="n">
        <f aca="false">I161*J161</f>
        <v>0</v>
      </c>
      <c r="O161" s="132" t="str">
        <f aca="false">IF(P161&lt;&gt;0,VLOOKUP(P161,ALTAS!$F$6:$H$205,3,FALSE()),"VACIO")</f>
        <v>VACIO</v>
      </c>
      <c r="P161" s="133" t="n">
        <f aca="false">B161</f>
        <v>0</v>
      </c>
      <c r="Q161" s="134" t="n">
        <f aca="false">C161</f>
        <v>0</v>
      </c>
      <c r="R161" s="135" t="n">
        <f aca="false">D161</f>
        <v>0</v>
      </c>
      <c r="S161" s="135" t="n">
        <f aca="false">E161</f>
        <v>0</v>
      </c>
      <c r="T161" s="135" t="n">
        <f aca="false">F161</f>
        <v>0</v>
      </c>
      <c r="U161" s="135" t="n">
        <f aca="false">G161</f>
        <v>0</v>
      </c>
      <c r="V161" s="135" t="n">
        <f aca="false">H161</f>
        <v>0</v>
      </c>
      <c r="W161" s="135" t="n">
        <f aca="false">I161</f>
        <v>0</v>
      </c>
      <c r="X161" s="136" t="n">
        <f aca="false">J161</f>
        <v>0</v>
      </c>
      <c r="Y161" s="132" t="n">
        <f aca="false">K161</f>
        <v>0</v>
      </c>
      <c r="Z161" s="135" t="s">
        <v>164</v>
      </c>
      <c r="AA161" s="91" t="n">
        <v>0</v>
      </c>
      <c r="AB161" s="89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O161" s="139" t="n">
        <f aca="false">IF($O161=AO$5,$Y161,0)</f>
        <v>0</v>
      </c>
      <c r="AP161" s="139" t="n">
        <f aca="false">IF($O161=AP$5,$Y161,0)</f>
        <v>0</v>
      </c>
      <c r="AQ161" s="139" t="n">
        <f aca="false">IF($O161=AQ$5,$Y161,0)</f>
        <v>0</v>
      </c>
      <c r="AR161" s="139" t="n">
        <f aca="false">IF($O161=AR$5,$Y161,0)</f>
        <v>0</v>
      </c>
      <c r="AS161" s="139" t="n">
        <f aca="false">IF($O161=AS$5,$Y161,0)</f>
        <v>0</v>
      </c>
      <c r="AT161" s="139" t="n">
        <f aca="false">IF($O161=AT$5,$Y161,0)</f>
        <v>0</v>
      </c>
      <c r="AU161" s="139" t="n">
        <f aca="false">IF($O161=AU$5,$Y161,0)</f>
        <v>0</v>
      </c>
      <c r="AV161" s="139" t="n">
        <f aca="false">IF($O161=AV$5,$Y161,0)</f>
        <v>0</v>
      </c>
      <c r="AW161" s="139" t="n">
        <f aca="false">IF($O161=AW$5,$Y161,0)</f>
        <v>0</v>
      </c>
      <c r="AX161" s="139" t="n">
        <f aca="false">IF($O161=AX$5,$Y161,0)</f>
        <v>0</v>
      </c>
      <c r="AY161" s="139" t="n">
        <f aca="false">IF($O161=AY$5,$Y161,0)</f>
        <v>0</v>
      </c>
      <c r="AZ161" s="0" t="n">
        <f aca="false">IF($O161=AZ$5,$Y161,0)</f>
        <v>0</v>
      </c>
      <c r="BA161" s="0" t="n">
        <f aca="false">IF($O161=BA$5,$Y161,0)</f>
        <v>0</v>
      </c>
      <c r="BB161" s="0" t="n">
        <f aca="false">IF($O161=BB$5,$Y161,0)</f>
        <v>0</v>
      </c>
      <c r="BC161" s="0" t="n">
        <f aca="false">IF($O161=BC$5,$Y161,0)</f>
        <v>0</v>
      </c>
      <c r="BD161" s="0" t="n">
        <f aca="false">IF($O161=BD$5,$Y161,0)</f>
        <v>0</v>
      </c>
      <c r="BE161" s="0" t="n">
        <f aca="false">IF($O161=BE$5,$Y161,0)</f>
        <v>0</v>
      </c>
      <c r="BF161" s="0" t="n">
        <f aca="false">IF($O161=BF$5,$Y161,0)</f>
        <v>0</v>
      </c>
      <c r="BG161" s="0" t="n">
        <f aca="false">IF($O161=BG$5,$Y161,0)</f>
        <v>0</v>
      </c>
      <c r="BH161" s="0" t="n">
        <f aca="false">IF($O161=BH$5,$Y161,0)</f>
        <v>0</v>
      </c>
      <c r="BI161" s="139" t="n">
        <f aca="false">IF($O161=BI$5,$Y161,0)</f>
        <v>0</v>
      </c>
      <c r="BJ161" s="139" t="n">
        <f aca="false">IF($O161=BJ$5,$Y161,0)</f>
        <v>0</v>
      </c>
      <c r="BK161" s="139" t="n">
        <f aca="false">IF($O161=BK$5,$Y161,0)</f>
        <v>0</v>
      </c>
      <c r="BL161" s="139" t="n">
        <f aca="false">IF($O161=BL$5,$Y161,0)</f>
        <v>0</v>
      </c>
      <c r="BM161" s="139" t="n">
        <f aca="false">IF($O161=BM$5,$Y161,0)</f>
        <v>0</v>
      </c>
      <c r="BN161" s="139" t="n">
        <f aca="false">IF($O161=BN$5,$Y161,0)</f>
        <v>0</v>
      </c>
      <c r="BO161" s="139" t="n">
        <f aca="false">IF($O161=BO$5,$Y161,0)</f>
        <v>0</v>
      </c>
      <c r="BP161" s="139" t="n">
        <f aca="false">IF($O161=BP$5,$Y161,0)</f>
        <v>0</v>
      </c>
      <c r="BQ161" s="139" t="n">
        <f aca="false">IF($O161=BQ$5,$Y161,0)</f>
        <v>0</v>
      </c>
      <c r="BR161" s="139" t="n">
        <f aca="false">IF($O161=BR$5,$Y161,0)</f>
        <v>0</v>
      </c>
      <c r="BS161" s="139" t="n">
        <f aca="false">IF($O161=BS$5,$Y161,0)</f>
        <v>0</v>
      </c>
      <c r="BT161" s="139" t="n">
        <f aca="false">IF($O161=BT$5,$Y161,0)</f>
        <v>0</v>
      </c>
      <c r="BU161" s="139" t="n">
        <f aca="false">IF($O161=BU$5,$Y161,0)</f>
        <v>0</v>
      </c>
      <c r="BV161" s="139" t="n">
        <f aca="false">IF($O161=BV$5,$Y161,0)</f>
        <v>0</v>
      </c>
      <c r="BW161" s="139" t="n">
        <f aca="false">IF($O161=BW$5,$Y161,0)</f>
        <v>0</v>
      </c>
      <c r="BX161" s="139" t="n">
        <f aca="false">IF($O161=BX$5,$Y161,0)</f>
        <v>0</v>
      </c>
      <c r="BY161" s="139" t="n">
        <f aca="false">IF($O161=BY$5,$Y161,0)</f>
        <v>0</v>
      </c>
      <c r="BZ161" s="139" t="n">
        <f aca="false">IF($O161=BZ$5,$Y161,0)</f>
        <v>0</v>
      </c>
      <c r="CA161" s="139" t="n">
        <f aca="false">IF($O161=CA$5,$Y161,0)</f>
        <v>0</v>
      </c>
      <c r="CB161" s="139" t="n">
        <f aca="false">IF($O161=CB$5,$Y161,0)</f>
        <v>0</v>
      </c>
      <c r="CC161" s="139" t="n">
        <f aca="false">IF($O161=CC$5,$Y161,0)</f>
        <v>0</v>
      </c>
      <c r="CD161" s="139" t="n">
        <f aca="false">IF($O161=CD$5,$Y161,0)</f>
        <v>0</v>
      </c>
      <c r="CE161" s="139" t="n">
        <f aca="false">IF($O161=CE$5,$Y161,0)</f>
        <v>0</v>
      </c>
      <c r="CF161" s="139" t="n">
        <f aca="false">IF($O161=CF$5,$Y161,0)</f>
        <v>0</v>
      </c>
      <c r="CG161" s="139" t="n">
        <f aca="false">IF($O161=CG$5,$Y161,0)</f>
        <v>0</v>
      </c>
      <c r="CH161" s="139" t="n">
        <f aca="false">IF($O161=CH$5,$Y161,0)</f>
        <v>0</v>
      </c>
      <c r="CI161" s="139" t="n">
        <f aca="false">IF($O161=CI$5,$Y161,0)</f>
        <v>0</v>
      </c>
      <c r="CJ161" s="139" t="n">
        <f aca="false">IF($O161=CJ$5,$Y161,0)</f>
        <v>0</v>
      </c>
      <c r="CK161" s="139" t="n">
        <f aca="false">IF($O161=CK$5,$Y161,0)</f>
        <v>0</v>
      </c>
      <c r="CL161" s="139" t="n">
        <f aca="false">IF($O161=CL$5,$Y161,0)</f>
        <v>0</v>
      </c>
    </row>
    <row r="162" customFormat="false" ht="12.75" hidden="false" customHeight="false" outlineLevel="0" collapsed="false">
      <c r="A162" s="125" t="n">
        <v>156</v>
      </c>
      <c r="B162" s="140"/>
      <c r="C162" s="127" t="n">
        <f aca="false">IF(B162&lt;&gt;"",VLOOKUP(B162,ALTAS!$F$6:$I$205,4,FALSE()),0)</f>
        <v>0</v>
      </c>
      <c r="D162" s="128" t="n">
        <f aca="false">IF(B162&lt;&gt;"",VLOOKUP(B162,ALTAS!$F$6:$I$205,2,FALSE()),0)</f>
        <v>0</v>
      </c>
      <c r="E162" s="129"/>
      <c r="F162" s="129"/>
      <c r="G162" s="129"/>
      <c r="H162" s="129"/>
      <c r="I162" s="130" t="n">
        <f aca="false">PRODUCT(E162:H162)</f>
        <v>0</v>
      </c>
      <c r="J162" s="131" t="n">
        <f aca="false">IF(B162&lt;&gt;"",VLOOKUP(B162,ALTAS!$F$6:$L$205,7,FALSE()),0)</f>
        <v>0</v>
      </c>
      <c r="K162" s="131" t="n">
        <f aca="false">I162*J162</f>
        <v>0</v>
      </c>
      <c r="O162" s="132" t="str">
        <f aca="false">IF(P162&lt;&gt;0,VLOOKUP(P162,ALTAS!$F$6:$H$205,3,FALSE()),"VACIO")</f>
        <v>VACIO</v>
      </c>
      <c r="P162" s="133" t="n">
        <f aca="false">B162</f>
        <v>0</v>
      </c>
      <c r="Q162" s="134" t="n">
        <f aca="false">C162</f>
        <v>0</v>
      </c>
      <c r="R162" s="135" t="n">
        <f aca="false">D162</f>
        <v>0</v>
      </c>
      <c r="S162" s="135" t="n">
        <f aca="false">E162</f>
        <v>0</v>
      </c>
      <c r="T162" s="135" t="n">
        <f aca="false">F162</f>
        <v>0</v>
      </c>
      <c r="U162" s="135" t="n">
        <f aca="false">G162</f>
        <v>0</v>
      </c>
      <c r="V162" s="135" t="n">
        <f aca="false">H162</f>
        <v>0</v>
      </c>
      <c r="W162" s="135" t="n">
        <f aca="false">I162</f>
        <v>0</v>
      </c>
      <c r="X162" s="136" t="n">
        <f aca="false">J162</f>
        <v>0</v>
      </c>
      <c r="Y162" s="132" t="n">
        <f aca="false">K162</f>
        <v>0</v>
      </c>
      <c r="Z162" s="135" t="s">
        <v>164</v>
      </c>
      <c r="AA162" s="91" t="n">
        <v>0</v>
      </c>
      <c r="AB162" s="89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O162" s="139" t="n">
        <f aca="false">IF($O162=AO$5,$Y162,0)</f>
        <v>0</v>
      </c>
      <c r="AP162" s="139" t="n">
        <f aca="false">IF($O162=AP$5,$Y162,0)</f>
        <v>0</v>
      </c>
      <c r="AQ162" s="139" t="n">
        <f aca="false">IF($O162=AQ$5,$Y162,0)</f>
        <v>0</v>
      </c>
      <c r="AR162" s="139" t="n">
        <f aca="false">IF($O162=AR$5,$Y162,0)</f>
        <v>0</v>
      </c>
      <c r="AS162" s="139" t="n">
        <f aca="false">IF($O162=AS$5,$Y162,0)</f>
        <v>0</v>
      </c>
      <c r="AT162" s="139" t="n">
        <f aca="false">IF($O162=AT$5,$Y162,0)</f>
        <v>0</v>
      </c>
      <c r="AU162" s="139" t="n">
        <f aca="false">IF($O162=AU$5,$Y162,0)</f>
        <v>0</v>
      </c>
      <c r="AV162" s="139" t="n">
        <f aca="false">IF($O162=AV$5,$Y162,0)</f>
        <v>0</v>
      </c>
      <c r="AW162" s="139" t="n">
        <f aca="false">IF($O162=AW$5,$Y162,0)</f>
        <v>0</v>
      </c>
      <c r="AX162" s="139" t="n">
        <f aca="false">IF($O162=AX$5,$Y162,0)</f>
        <v>0</v>
      </c>
      <c r="AY162" s="139" t="n">
        <f aca="false">IF($O162=AY$5,$Y162,0)</f>
        <v>0</v>
      </c>
      <c r="AZ162" s="0" t="n">
        <f aca="false">IF($O162=AZ$5,$Y162,0)</f>
        <v>0</v>
      </c>
      <c r="BA162" s="0" t="n">
        <f aca="false">IF($O162=BA$5,$Y162,0)</f>
        <v>0</v>
      </c>
      <c r="BB162" s="0" t="n">
        <f aca="false">IF($O162=BB$5,$Y162,0)</f>
        <v>0</v>
      </c>
      <c r="BC162" s="0" t="n">
        <f aca="false">IF($O162=BC$5,$Y162,0)</f>
        <v>0</v>
      </c>
      <c r="BD162" s="0" t="n">
        <f aca="false">IF($O162=BD$5,$Y162,0)</f>
        <v>0</v>
      </c>
      <c r="BE162" s="0" t="n">
        <f aca="false">IF($O162=BE$5,$Y162,0)</f>
        <v>0</v>
      </c>
      <c r="BF162" s="0" t="n">
        <f aca="false">IF($O162=BF$5,$Y162,0)</f>
        <v>0</v>
      </c>
      <c r="BG162" s="0" t="n">
        <f aca="false">IF($O162=BG$5,$Y162,0)</f>
        <v>0</v>
      </c>
      <c r="BH162" s="0" t="n">
        <f aca="false">IF($O162=BH$5,$Y162,0)</f>
        <v>0</v>
      </c>
      <c r="BI162" s="139" t="n">
        <f aca="false">IF($O162=BI$5,$Y162,0)</f>
        <v>0</v>
      </c>
      <c r="BJ162" s="139" t="n">
        <f aca="false">IF($O162=BJ$5,$Y162,0)</f>
        <v>0</v>
      </c>
      <c r="BK162" s="139" t="n">
        <f aca="false">IF($O162=BK$5,$Y162,0)</f>
        <v>0</v>
      </c>
      <c r="BL162" s="139" t="n">
        <f aca="false">IF($O162=BL$5,$Y162,0)</f>
        <v>0</v>
      </c>
      <c r="BM162" s="139" t="n">
        <f aca="false">IF($O162=BM$5,$Y162,0)</f>
        <v>0</v>
      </c>
      <c r="BN162" s="139" t="n">
        <f aca="false">IF($O162=BN$5,$Y162,0)</f>
        <v>0</v>
      </c>
      <c r="BO162" s="139" t="n">
        <f aca="false">IF($O162=BO$5,$Y162,0)</f>
        <v>0</v>
      </c>
      <c r="BP162" s="139" t="n">
        <f aca="false">IF($O162=BP$5,$Y162,0)</f>
        <v>0</v>
      </c>
      <c r="BQ162" s="139" t="n">
        <f aca="false">IF($O162=BQ$5,$Y162,0)</f>
        <v>0</v>
      </c>
      <c r="BR162" s="139" t="n">
        <f aca="false">IF($O162=BR$5,$Y162,0)</f>
        <v>0</v>
      </c>
      <c r="BS162" s="139" t="n">
        <f aca="false">IF($O162=BS$5,$Y162,0)</f>
        <v>0</v>
      </c>
      <c r="BT162" s="139" t="n">
        <f aca="false">IF($O162=BT$5,$Y162,0)</f>
        <v>0</v>
      </c>
      <c r="BU162" s="139" t="n">
        <f aca="false">IF($O162=BU$5,$Y162,0)</f>
        <v>0</v>
      </c>
      <c r="BV162" s="139" t="n">
        <f aca="false">IF($O162=BV$5,$Y162,0)</f>
        <v>0</v>
      </c>
      <c r="BW162" s="139" t="n">
        <f aca="false">IF($O162=BW$5,$Y162,0)</f>
        <v>0</v>
      </c>
      <c r="BX162" s="139" t="n">
        <f aca="false">IF($O162=BX$5,$Y162,0)</f>
        <v>0</v>
      </c>
      <c r="BY162" s="139" t="n">
        <f aca="false">IF($O162=BY$5,$Y162,0)</f>
        <v>0</v>
      </c>
      <c r="BZ162" s="139" t="n">
        <f aca="false">IF($O162=BZ$5,$Y162,0)</f>
        <v>0</v>
      </c>
      <c r="CA162" s="139" t="n">
        <f aca="false">IF($O162=CA$5,$Y162,0)</f>
        <v>0</v>
      </c>
      <c r="CB162" s="139" t="n">
        <f aca="false">IF($O162=CB$5,$Y162,0)</f>
        <v>0</v>
      </c>
      <c r="CC162" s="139" t="n">
        <f aca="false">IF($O162=CC$5,$Y162,0)</f>
        <v>0</v>
      </c>
      <c r="CD162" s="139" t="n">
        <f aca="false">IF($O162=CD$5,$Y162,0)</f>
        <v>0</v>
      </c>
      <c r="CE162" s="139" t="n">
        <f aca="false">IF($O162=CE$5,$Y162,0)</f>
        <v>0</v>
      </c>
      <c r="CF162" s="139" t="n">
        <f aca="false">IF($O162=CF$5,$Y162,0)</f>
        <v>0</v>
      </c>
      <c r="CG162" s="139" t="n">
        <f aca="false">IF($O162=CG$5,$Y162,0)</f>
        <v>0</v>
      </c>
      <c r="CH162" s="139" t="n">
        <f aca="false">IF($O162=CH$5,$Y162,0)</f>
        <v>0</v>
      </c>
      <c r="CI162" s="139" t="n">
        <f aca="false">IF($O162=CI$5,$Y162,0)</f>
        <v>0</v>
      </c>
      <c r="CJ162" s="139" t="n">
        <f aca="false">IF($O162=CJ$5,$Y162,0)</f>
        <v>0</v>
      </c>
      <c r="CK162" s="139" t="n">
        <f aca="false">IF($O162=CK$5,$Y162,0)</f>
        <v>0</v>
      </c>
      <c r="CL162" s="139" t="n">
        <f aca="false">IF($O162=CL$5,$Y162,0)</f>
        <v>0</v>
      </c>
    </row>
    <row r="163" customFormat="false" ht="12.75" hidden="false" customHeight="false" outlineLevel="0" collapsed="false">
      <c r="A163" s="125" t="n">
        <v>157</v>
      </c>
      <c r="B163" s="140"/>
      <c r="C163" s="127" t="n">
        <f aca="false">IF(B163&lt;&gt;"",VLOOKUP(B163,ALTAS!$F$6:$I$205,4,FALSE()),0)</f>
        <v>0</v>
      </c>
      <c r="D163" s="128" t="n">
        <f aca="false">IF(B163&lt;&gt;"",VLOOKUP(B163,ALTAS!$F$6:$I$205,2,FALSE()),0)</f>
        <v>0</v>
      </c>
      <c r="E163" s="129"/>
      <c r="F163" s="129"/>
      <c r="G163" s="129"/>
      <c r="H163" s="129"/>
      <c r="I163" s="130" t="n">
        <f aca="false">PRODUCT(E163:H163)</f>
        <v>0</v>
      </c>
      <c r="J163" s="131" t="n">
        <f aca="false">IF(B163&lt;&gt;"",VLOOKUP(B163,ALTAS!$F$6:$L$205,7,FALSE()),0)</f>
        <v>0</v>
      </c>
      <c r="K163" s="131" t="n">
        <f aca="false">I163*J163</f>
        <v>0</v>
      </c>
      <c r="O163" s="132" t="str">
        <f aca="false">IF(P163&lt;&gt;0,VLOOKUP(P163,ALTAS!$F$6:$H$205,3,FALSE()),"VACIO")</f>
        <v>VACIO</v>
      </c>
      <c r="P163" s="133" t="n">
        <f aca="false">B163</f>
        <v>0</v>
      </c>
      <c r="Q163" s="134" t="n">
        <f aca="false">C163</f>
        <v>0</v>
      </c>
      <c r="R163" s="135" t="n">
        <f aca="false">D163</f>
        <v>0</v>
      </c>
      <c r="S163" s="135" t="n">
        <f aca="false">E163</f>
        <v>0</v>
      </c>
      <c r="T163" s="135" t="n">
        <f aca="false">F163</f>
        <v>0</v>
      </c>
      <c r="U163" s="135" t="n">
        <f aca="false">G163</f>
        <v>0</v>
      </c>
      <c r="V163" s="135" t="n">
        <f aca="false">H163</f>
        <v>0</v>
      </c>
      <c r="W163" s="135" t="n">
        <f aca="false">I163</f>
        <v>0</v>
      </c>
      <c r="X163" s="136" t="n">
        <f aca="false">J163</f>
        <v>0</v>
      </c>
      <c r="Y163" s="132" t="n">
        <f aca="false">K163</f>
        <v>0</v>
      </c>
      <c r="Z163" s="135" t="s">
        <v>164</v>
      </c>
      <c r="AA163" s="91" t="n">
        <v>0</v>
      </c>
      <c r="AB163" s="89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O163" s="139" t="n">
        <f aca="false">IF($O163=AO$5,$Y163,0)</f>
        <v>0</v>
      </c>
      <c r="AP163" s="139" t="n">
        <f aca="false">IF($O163=AP$5,$Y163,0)</f>
        <v>0</v>
      </c>
      <c r="AQ163" s="139" t="n">
        <f aca="false">IF($O163=AQ$5,$Y163,0)</f>
        <v>0</v>
      </c>
      <c r="AR163" s="139" t="n">
        <f aca="false">IF($O163=AR$5,$Y163,0)</f>
        <v>0</v>
      </c>
      <c r="AS163" s="139" t="n">
        <f aca="false">IF($O163=AS$5,$Y163,0)</f>
        <v>0</v>
      </c>
      <c r="AT163" s="139" t="n">
        <f aca="false">IF($O163=AT$5,$Y163,0)</f>
        <v>0</v>
      </c>
      <c r="AU163" s="139" t="n">
        <f aca="false">IF($O163=AU$5,$Y163,0)</f>
        <v>0</v>
      </c>
      <c r="AV163" s="139" t="n">
        <f aca="false">IF($O163=AV$5,$Y163,0)</f>
        <v>0</v>
      </c>
      <c r="AW163" s="139" t="n">
        <f aca="false">IF($O163=AW$5,$Y163,0)</f>
        <v>0</v>
      </c>
      <c r="AX163" s="139" t="n">
        <f aca="false">IF($O163=AX$5,$Y163,0)</f>
        <v>0</v>
      </c>
      <c r="AY163" s="139" t="n">
        <f aca="false">IF($O163=AY$5,$Y163,0)</f>
        <v>0</v>
      </c>
      <c r="AZ163" s="0" t="n">
        <f aca="false">IF($O163=AZ$5,$Y163,0)</f>
        <v>0</v>
      </c>
      <c r="BA163" s="0" t="n">
        <f aca="false">IF($O163=BA$5,$Y163,0)</f>
        <v>0</v>
      </c>
      <c r="BB163" s="0" t="n">
        <f aca="false">IF($O163=BB$5,$Y163,0)</f>
        <v>0</v>
      </c>
      <c r="BC163" s="0" t="n">
        <f aca="false">IF($O163=BC$5,$Y163,0)</f>
        <v>0</v>
      </c>
      <c r="BD163" s="0" t="n">
        <f aca="false">IF($O163=BD$5,$Y163,0)</f>
        <v>0</v>
      </c>
      <c r="BE163" s="0" t="n">
        <f aca="false">IF($O163=BE$5,$Y163,0)</f>
        <v>0</v>
      </c>
      <c r="BF163" s="0" t="n">
        <f aca="false">IF($O163=BF$5,$Y163,0)</f>
        <v>0</v>
      </c>
      <c r="BG163" s="0" t="n">
        <f aca="false">IF($O163=BG$5,$Y163,0)</f>
        <v>0</v>
      </c>
      <c r="BH163" s="0" t="n">
        <f aca="false">IF($O163=BH$5,$Y163,0)</f>
        <v>0</v>
      </c>
      <c r="BI163" s="139" t="n">
        <f aca="false">IF($O163=BI$5,$Y163,0)</f>
        <v>0</v>
      </c>
      <c r="BJ163" s="139" t="n">
        <f aca="false">IF($O163=BJ$5,$Y163,0)</f>
        <v>0</v>
      </c>
      <c r="BK163" s="139" t="n">
        <f aca="false">IF($O163=BK$5,$Y163,0)</f>
        <v>0</v>
      </c>
      <c r="BL163" s="139" t="n">
        <f aca="false">IF($O163=BL$5,$Y163,0)</f>
        <v>0</v>
      </c>
      <c r="BM163" s="139" t="n">
        <f aca="false">IF($O163=BM$5,$Y163,0)</f>
        <v>0</v>
      </c>
      <c r="BN163" s="139" t="n">
        <f aca="false">IF($O163=BN$5,$Y163,0)</f>
        <v>0</v>
      </c>
      <c r="BO163" s="139" t="n">
        <f aca="false">IF($O163=BO$5,$Y163,0)</f>
        <v>0</v>
      </c>
      <c r="BP163" s="139" t="n">
        <f aca="false">IF($O163=BP$5,$Y163,0)</f>
        <v>0</v>
      </c>
      <c r="BQ163" s="139" t="n">
        <f aca="false">IF($O163=BQ$5,$Y163,0)</f>
        <v>0</v>
      </c>
      <c r="BR163" s="139" t="n">
        <f aca="false">IF($O163=BR$5,$Y163,0)</f>
        <v>0</v>
      </c>
      <c r="BS163" s="139" t="n">
        <f aca="false">IF($O163=BS$5,$Y163,0)</f>
        <v>0</v>
      </c>
      <c r="BT163" s="139" t="n">
        <f aca="false">IF($O163=BT$5,$Y163,0)</f>
        <v>0</v>
      </c>
      <c r="BU163" s="139" t="n">
        <f aca="false">IF($O163=BU$5,$Y163,0)</f>
        <v>0</v>
      </c>
      <c r="BV163" s="139" t="n">
        <f aca="false">IF($O163=BV$5,$Y163,0)</f>
        <v>0</v>
      </c>
      <c r="BW163" s="139" t="n">
        <f aca="false">IF($O163=BW$5,$Y163,0)</f>
        <v>0</v>
      </c>
      <c r="BX163" s="139" t="n">
        <f aca="false">IF($O163=BX$5,$Y163,0)</f>
        <v>0</v>
      </c>
      <c r="BY163" s="139" t="n">
        <f aca="false">IF($O163=BY$5,$Y163,0)</f>
        <v>0</v>
      </c>
      <c r="BZ163" s="139" t="n">
        <f aca="false">IF($O163=BZ$5,$Y163,0)</f>
        <v>0</v>
      </c>
      <c r="CA163" s="139" t="n">
        <f aca="false">IF($O163=CA$5,$Y163,0)</f>
        <v>0</v>
      </c>
      <c r="CB163" s="139" t="n">
        <f aca="false">IF($O163=CB$5,$Y163,0)</f>
        <v>0</v>
      </c>
      <c r="CC163" s="139" t="n">
        <f aca="false">IF($O163=CC$5,$Y163,0)</f>
        <v>0</v>
      </c>
      <c r="CD163" s="139" t="n">
        <f aca="false">IF($O163=CD$5,$Y163,0)</f>
        <v>0</v>
      </c>
      <c r="CE163" s="139" t="n">
        <f aca="false">IF($O163=CE$5,$Y163,0)</f>
        <v>0</v>
      </c>
      <c r="CF163" s="139" t="n">
        <f aca="false">IF($O163=CF$5,$Y163,0)</f>
        <v>0</v>
      </c>
      <c r="CG163" s="139" t="n">
        <f aca="false">IF($O163=CG$5,$Y163,0)</f>
        <v>0</v>
      </c>
      <c r="CH163" s="139" t="n">
        <f aca="false">IF($O163=CH$5,$Y163,0)</f>
        <v>0</v>
      </c>
      <c r="CI163" s="139" t="n">
        <f aca="false">IF($O163=CI$5,$Y163,0)</f>
        <v>0</v>
      </c>
      <c r="CJ163" s="139" t="n">
        <f aca="false">IF($O163=CJ$5,$Y163,0)</f>
        <v>0</v>
      </c>
      <c r="CK163" s="139" t="n">
        <f aca="false">IF($O163=CK$5,$Y163,0)</f>
        <v>0</v>
      </c>
      <c r="CL163" s="139" t="n">
        <f aca="false">IF($O163=CL$5,$Y163,0)</f>
        <v>0</v>
      </c>
    </row>
    <row r="164" customFormat="false" ht="12.75" hidden="false" customHeight="false" outlineLevel="0" collapsed="false">
      <c r="A164" s="125" t="n">
        <v>158</v>
      </c>
      <c r="B164" s="140"/>
      <c r="C164" s="127" t="n">
        <f aca="false">IF(B164&lt;&gt;"",VLOOKUP(B164,ALTAS!$F$6:$I$205,4,FALSE()),0)</f>
        <v>0</v>
      </c>
      <c r="D164" s="128" t="n">
        <f aca="false">IF(B164&lt;&gt;"",VLOOKUP(B164,ALTAS!$F$6:$I$205,2,FALSE()),0)</f>
        <v>0</v>
      </c>
      <c r="E164" s="129"/>
      <c r="F164" s="129"/>
      <c r="G164" s="129"/>
      <c r="H164" s="129"/>
      <c r="I164" s="130" t="n">
        <f aca="false">PRODUCT(E164:H164)</f>
        <v>0</v>
      </c>
      <c r="J164" s="131" t="n">
        <f aca="false">IF(B164&lt;&gt;"",VLOOKUP(B164,ALTAS!$F$6:$L$205,7,FALSE()),0)</f>
        <v>0</v>
      </c>
      <c r="K164" s="131" t="n">
        <f aca="false">I164*J164</f>
        <v>0</v>
      </c>
      <c r="O164" s="132" t="str">
        <f aca="false">IF(P164&lt;&gt;0,VLOOKUP(P164,ALTAS!$F$6:$H$205,3,FALSE()),"VACIO")</f>
        <v>VACIO</v>
      </c>
      <c r="P164" s="133" t="n">
        <f aca="false">B164</f>
        <v>0</v>
      </c>
      <c r="Q164" s="134" t="n">
        <f aca="false">C164</f>
        <v>0</v>
      </c>
      <c r="R164" s="135" t="n">
        <f aca="false">D164</f>
        <v>0</v>
      </c>
      <c r="S164" s="135" t="n">
        <f aca="false">E164</f>
        <v>0</v>
      </c>
      <c r="T164" s="135" t="n">
        <f aca="false">F164</f>
        <v>0</v>
      </c>
      <c r="U164" s="135" t="n">
        <f aca="false">G164</f>
        <v>0</v>
      </c>
      <c r="V164" s="135" t="n">
        <f aca="false">H164</f>
        <v>0</v>
      </c>
      <c r="W164" s="135" t="n">
        <f aca="false">I164</f>
        <v>0</v>
      </c>
      <c r="X164" s="136" t="n">
        <f aca="false">J164</f>
        <v>0</v>
      </c>
      <c r="Y164" s="132" t="n">
        <f aca="false">K164</f>
        <v>0</v>
      </c>
      <c r="Z164" s="135" t="s">
        <v>164</v>
      </c>
      <c r="AA164" s="91" t="n">
        <v>0</v>
      </c>
      <c r="AB164" s="89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O164" s="139" t="n">
        <f aca="false">IF($O164=AO$5,$Y164,0)</f>
        <v>0</v>
      </c>
      <c r="AP164" s="139" t="n">
        <f aca="false">IF($O164=AP$5,$Y164,0)</f>
        <v>0</v>
      </c>
      <c r="AQ164" s="139" t="n">
        <f aca="false">IF($O164=AQ$5,$Y164,0)</f>
        <v>0</v>
      </c>
      <c r="AR164" s="139" t="n">
        <f aca="false">IF($O164=AR$5,$Y164,0)</f>
        <v>0</v>
      </c>
      <c r="AS164" s="139" t="n">
        <f aca="false">IF($O164=AS$5,$Y164,0)</f>
        <v>0</v>
      </c>
      <c r="AT164" s="139" t="n">
        <f aca="false">IF($O164=AT$5,$Y164,0)</f>
        <v>0</v>
      </c>
      <c r="AU164" s="139" t="n">
        <f aca="false">IF($O164=AU$5,$Y164,0)</f>
        <v>0</v>
      </c>
      <c r="AV164" s="139" t="n">
        <f aca="false">IF($O164=AV$5,$Y164,0)</f>
        <v>0</v>
      </c>
      <c r="AW164" s="139" t="n">
        <f aca="false">IF($O164=AW$5,$Y164,0)</f>
        <v>0</v>
      </c>
      <c r="AX164" s="139" t="n">
        <f aca="false">IF($O164=AX$5,$Y164,0)</f>
        <v>0</v>
      </c>
      <c r="AY164" s="139" t="n">
        <f aca="false">IF($O164=AY$5,$Y164,0)</f>
        <v>0</v>
      </c>
      <c r="AZ164" s="0" t="n">
        <f aca="false">IF($O164=AZ$5,$Y164,0)</f>
        <v>0</v>
      </c>
      <c r="BA164" s="0" t="n">
        <f aca="false">IF($O164=BA$5,$Y164,0)</f>
        <v>0</v>
      </c>
      <c r="BB164" s="0" t="n">
        <f aca="false">IF($O164=BB$5,$Y164,0)</f>
        <v>0</v>
      </c>
      <c r="BC164" s="0" t="n">
        <f aca="false">IF($O164=BC$5,$Y164,0)</f>
        <v>0</v>
      </c>
      <c r="BD164" s="0" t="n">
        <f aca="false">IF($O164=BD$5,$Y164,0)</f>
        <v>0</v>
      </c>
      <c r="BE164" s="0" t="n">
        <f aca="false">IF($O164=BE$5,$Y164,0)</f>
        <v>0</v>
      </c>
      <c r="BF164" s="0" t="n">
        <f aca="false">IF($O164=BF$5,$Y164,0)</f>
        <v>0</v>
      </c>
      <c r="BG164" s="0" t="n">
        <f aca="false">IF($O164=BG$5,$Y164,0)</f>
        <v>0</v>
      </c>
      <c r="BH164" s="0" t="n">
        <f aca="false">IF($O164=BH$5,$Y164,0)</f>
        <v>0</v>
      </c>
      <c r="BI164" s="139" t="n">
        <f aca="false">IF($O164=BI$5,$Y164,0)</f>
        <v>0</v>
      </c>
      <c r="BJ164" s="139" t="n">
        <f aca="false">IF($O164=BJ$5,$Y164,0)</f>
        <v>0</v>
      </c>
      <c r="BK164" s="139" t="n">
        <f aca="false">IF($O164=BK$5,$Y164,0)</f>
        <v>0</v>
      </c>
      <c r="BL164" s="139" t="n">
        <f aca="false">IF($O164=BL$5,$Y164,0)</f>
        <v>0</v>
      </c>
      <c r="BM164" s="139" t="n">
        <f aca="false">IF($O164=BM$5,$Y164,0)</f>
        <v>0</v>
      </c>
      <c r="BN164" s="139" t="n">
        <f aca="false">IF($O164=BN$5,$Y164,0)</f>
        <v>0</v>
      </c>
      <c r="BO164" s="139" t="n">
        <f aca="false">IF($O164=BO$5,$Y164,0)</f>
        <v>0</v>
      </c>
      <c r="BP164" s="139" t="n">
        <f aca="false">IF($O164=BP$5,$Y164,0)</f>
        <v>0</v>
      </c>
      <c r="BQ164" s="139" t="n">
        <f aca="false">IF($O164=BQ$5,$Y164,0)</f>
        <v>0</v>
      </c>
      <c r="BR164" s="139" t="n">
        <f aca="false">IF($O164=BR$5,$Y164,0)</f>
        <v>0</v>
      </c>
      <c r="BS164" s="139" t="n">
        <f aca="false">IF($O164=BS$5,$Y164,0)</f>
        <v>0</v>
      </c>
      <c r="BT164" s="139" t="n">
        <f aca="false">IF($O164=BT$5,$Y164,0)</f>
        <v>0</v>
      </c>
      <c r="BU164" s="139" t="n">
        <f aca="false">IF($O164=BU$5,$Y164,0)</f>
        <v>0</v>
      </c>
      <c r="BV164" s="139" t="n">
        <f aca="false">IF($O164=BV$5,$Y164,0)</f>
        <v>0</v>
      </c>
      <c r="BW164" s="139" t="n">
        <f aca="false">IF($O164=BW$5,$Y164,0)</f>
        <v>0</v>
      </c>
      <c r="BX164" s="139" t="n">
        <f aca="false">IF($O164=BX$5,$Y164,0)</f>
        <v>0</v>
      </c>
      <c r="BY164" s="139" t="n">
        <f aca="false">IF($O164=BY$5,$Y164,0)</f>
        <v>0</v>
      </c>
      <c r="BZ164" s="139" t="n">
        <f aca="false">IF($O164=BZ$5,$Y164,0)</f>
        <v>0</v>
      </c>
      <c r="CA164" s="139" t="n">
        <f aca="false">IF($O164=CA$5,$Y164,0)</f>
        <v>0</v>
      </c>
      <c r="CB164" s="139" t="n">
        <f aca="false">IF($O164=CB$5,$Y164,0)</f>
        <v>0</v>
      </c>
      <c r="CC164" s="139" t="n">
        <f aca="false">IF($O164=CC$5,$Y164,0)</f>
        <v>0</v>
      </c>
      <c r="CD164" s="139" t="n">
        <f aca="false">IF($O164=CD$5,$Y164,0)</f>
        <v>0</v>
      </c>
      <c r="CE164" s="139" t="n">
        <f aca="false">IF($O164=CE$5,$Y164,0)</f>
        <v>0</v>
      </c>
      <c r="CF164" s="139" t="n">
        <f aca="false">IF($O164=CF$5,$Y164,0)</f>
        <v>0</v>
      </c>
      <c r="CG164" s="139" t="n">
        <f aca="false">IF($O164=CG$5,$Y164,0)</f>
        <v>0</v>
      </c>
      <c r="CH164" s="139" t="n">
        <f aca="false">IF($O164=CH$5,$Y164,0)</f>
        <v>0</v>
      </c>
      <c r="CI164" s="139" t="n">
        <f aca="false">IF($O164=CI$5,$Y164,0)</f>
        <v>0</v>
      </c>
      <c r="CJ164" s="139" t="n">
        <f aca="false">IF($O164=CJ$5,$Y164,0)</f>
        <v>0</v>
      </c>
      <c r="CK164" s="139" t="n">
        <f aca="false">IF($O164=CK$5,$Y164,0)</f>
        <v>0</v>
      </c>
      <c r="CL164" s="139" t="n">
        <f aca="false">IF($O164=CL$5,$Y164,0)</f>
        <v>0</v>
      </c>
    </row>
    <row r="165" customFormat="false" ht="12.75" hidden="false" customHeight="false" outlineLevel="0" collapsed="false">
      <c r="A165" s="125" t="n">
        <v>159</v>
      </c>
      <c r="B165" s="140"/>
      <c r="C165" s="127" t="n">
        <f aca="false">IF(B165&lt;&gt;"",VLOOKUP(B165,ALTAS!$F$6:$I$205,4,FALSE()),0)</f>
        <v>0</v>
      </c>
      <c r="D165" s="128" t="n">
        <f aca="false">IF(B165&lt;&gt;"",VLOOKUP(B165,ALTAS!$F$6:$I$205,2,FALSE()),0)</f>
        <v>0</v>
      </c>
      <c r="E165" s="129"/>
      <c r="F165" s="129"/>
      <c r="G165" s="129"/>
      <c r="H165" s="129"/>
      <c r="I165" s="130" t="n">
        <f aca="false">PRODUCT(E165:H165)</f>
        <v>0</v>
      </c>
      <c r="J165" s="131" t="n">
        <f aca="false">IF(B165&lt;&gt;"",VLOOKUP(B165,ALTAS!$F$6:$L$205,7,FALSE()),0)</f>
        <v>0</v>
      </c>
      <c r="K165" s="131" t="n">
        <f aca="false">I165*J165</f>
        <v>0</v>
      </c>
      <c r="O165" s="132" t="str">
        <f aca="false">IF(P165&lt;&gt;0,VLOOKUP(P165,ALTAS!$F$6:$H$205,3,FALSE()),"VACIO")</f>
        <v>VACIO</v>
      </c>
      <c r="P165" s="133" t="n">
        <f aca="false">B165</f>
        <v>0</v>
      </c>
      <c r="Q165" s="134" t="n">
        <f aca="false">C165</f>
        <v>0</v>
      </c>
      <c r="R165" s="135" t="n">
        <f aca="false">D165</f>
        <v>0</v>
      </c>
      <c r="S165" s="135" t="n">
        <f aca="false">E165</f>
        <v>0</v>
      </c>
      <c r="T165" s="135" t="n">
        <f aca="false">F165</f>
        <v>0</v>
      </c>
      <c r="U165" s="135" t="n">
        <f aca="false">G165</f>
        <v>0</v>
      </c>
      <c r="V165" s="135" t="n">
        <f aca="false">H165</f>
        <v>0</v>
      </c>
      <c r="W165" s="135" t="n">
        <f aca="false">I165</f>
        <v>0</v>
      </c>
      <c r="X165" s="136" t="n">
        <f aca="false">J165</f>
        <v>0</v>
      </c>
      <c r="Y165" s="132" t="n">
        <f aca="false">K165</f>
        <v>0</v>
      </c>
      <c r="Z165" s="135" t="s">
        <v>164</v>
      </c>
      <c r="AA165" s="91" t="n">
        <v>0</v>
      </c>
      <c r="AB165" s="89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O165" s="139" t="n">
        <f aca="false">IF($O165=AO$5,$Y165,0)</f>
        <v>0</v>
      </c>
      <c r="AP165" s="139" t="n">
        <f aca="false">IF($O165=AP$5,$Y165,0)</f>
        <v>0</v>
      </c>
      <c r="AQ165" s="139" t="n">
        <f aca="false">IF($O165=AQ$5,$Y165,0)</f>
        <v>0</v>
      </c>
      <c r="AR165" s="139" t="n">
        <f aca="false">IF($O165=AR$5,$Y165,0)</f>
        <v>0</v>
      </c>
      <c r="AS165" s="139" t="n">
        <f aca="false">IF($O165=AS$5,$Y165,0)</f>
        <v>0</v>
      </c>
      <c r="AT165" s="139" t="n">
        <f aca="false">IF($O165=AT$5,$Y165,0)</f>
        <v>0</v>
      </c>
      <c r="AU165" s="139" t="n">
        <f aca="false">IF($O165=AU$5,$Y165,0)</f>
        <v>0</v>
      </c>
      <c r="AV165" s="139" t="n">
        <f aca="false">IF($O165=AV$5,$Y165,0)</f>
        <v>0</v>
      </c>
      <c r="AW165" s="139" t="n">
        <f aca="false">IF($O165=AW$5,$Y165,0)</f>
        <v>0</v>
      </c>
      <c r="AX165" s="139" t="n">
        <f aca="false">IF($O165=AX$5,$Y165,0)</f>
        <v>0</v>
      </c>
      <c r="AY165" s="139" t="n">
        <f aca="false">IF($O165=AY$5,$Y165,0)</f>
        <v>0</v>
      </c>
      <c r="AZ165" s="0" t="n">
        <f aca="false">IF($O165=AZ$5,$Y165,0)</f>
        <v>0</v>
      </c>
      <c r="BA165" s="0" t="n">
        <f aca="false">IF($O165=BA$5,$Y165,0)</f>
        <v>0</v>
      </c>
      <c r="BB165" s="0" t="n">
        <f aca="false">IF($O165=BB$5,$Y165,0)</f>
        <v>0</v>
      </c>
      <c r="BC165" s="0" t="n">
        <f aca="false">IF($O165=BC$5,$Y165,0)</f>
        <v>0</v>
      </c>
      <c r="BD165" s="0" t="n">
        <f aca="false">IF($O165=BD$5,$Y165,0)</f>
        <v>0</v>
      </c>
      <c r="BE165" s="0" t="n">
        <f aca="false">IF($O165=BE$5,$Y165,0)</f>
        <v>0</v>
      </c>
      <c r="BF165" s="0" t="n">
        <f aca="false">IF($O165=BF$5,$Y165,0)</f>
        <v>0</v>
      </c>
      <c r="BG165" s="0" t="n">
        <f aca="false">IF($O165=BG$5,$Y165,0)</f>
        <v>0</v>
      </c>
      <c r="BH165" s="0" t="n">
        <f aca="false">IF($O165=BH$5,$Y165,0)</f>
        <v>0</v>
      </c>
      <c r="BI165" s="139" t="n">
        <f aca="false">IF($O165=BI$5,$Y165,0)</f>
        <v>0</v>
      </c>
      <c r="BJ165" s="139" t="n">
        <f aca="false">IF($O165=BJ$5,$Y165,0)</f>
        <v>0</v>
      </c>
      <c r="BK165" s="139" t="n">
        <f aca="false">IF($O165=BK$5,$Y165,0)</f>
        <v>0</v>
      </c>
      <c r="BL165" s="139" t="n">
        <f aca="false">IF($O165=BL$5,$Y165,0)</f>
        <v>0</v>
      </c>
      <c r="BM165" s="139" t="n">
        <f aca="false">IF($O165=BM$5,$Y165,0)</f>
        <v>0</v>
      </c>
      <c r="BN165" s="139" t="n">
        <f aca="false">IF($O165=BN$5,$Y165,0)</f>
        <v>0</v>
      </c>
      <c r="BO165" s="139" t="n">
        <f aca="false">IF($O165=BO$5,$Y165,0)</f>
        <v>0</v>
      </c>
      <c r="BP165" s="139" t="n">
        <f aca="false">IF($O165=BP$5,$Y165,0)</f>
        <v>0</v>
      </c>
      <c r="BQ165" s="139" t="n">
        <f aca="false">IF($O165=BQ$5,$Y165,0)</f>
        <v>0</v>
      </c>
      <c r="BR165" s="139" t="n">
        <f aca="false">IF($O165=BR$5,$Y165,0)</f>
        <v>0</v>
      </c>
      <c r="BS165" s="139" t="n">
        <f aca="false">IF($O165=BS$5,$Y165,0)</f>
        <v>0</v>
      </c>
      <c r="BT165" s="139" t="n">
        <f aca="false">IF($O165=BT$5,$Y165,0)</f>
        <v>0</v>
      </c>
      <c r="BU165" s="139" t="n">
        <f aca="false">IF($O165=BU$5,$Y165,0)</f>
        <v>0</v>
      </c>
      <c r="BV165" s="139" t="n">
        <f aca="false">IF($O165=BV$5,$Y165,0)</f>
        <v>0</v>
      </c>
      <c r="BW165" s="139" t="n">
        <f aca="false">IF($O165=BW$5,$Y165,0)</f>
        <v>0</v>
      </c>
      <c r="BX165" s="139" t="n">
        <f aca="false">IF($O165=BX$5,$Y165,0)</f>
        <v>0</v>
      </c>
      <c r="BY165" s="139" t="n">
        <f aca="false">IF($O165=BY$5,$Y165,0)</f>
        <v>0</v>
      </c>
      <c r="BZ165" s="139" t="n">
        <f aca="false">IF($O165=BZ$5,$Y165,0)</f>
        <v>0</v>
      </c>
      <c r="CA165" s="139" t="n">
        <f aca="false">IF($O165=CA$5,$Y165,0)</f>
        <v>0</v>
      </c>
      <c r="CB165" s="139" t="n">
        <f aca="false">IF($O165=CB$5,$Y165,0)</f>
        <v>0</v>
      </c>
      <c r="CC165" s="139" t="n">
        <f aca="false">IF($O165=CC$5,$Y165,0)</f>
        <v>0</v>
      </c>
      <c r="CD165" s="139" t="n">
        <f aca="false">IF($O165=CD$5,$Y165,0)</f>
        <v>0</v>
      </c>
      <c r="CE165" s="139" t="n">
        <f aca="false">IF($O165=CE$5,$Y165,0)</f>
        <v>0</v>
      </c>
      <c r="CF165" s="139" t="n">
        <f aca="false">IF($O165=CF$5,$Y165,0)</f>
        <v>0</v>
      </c>
      <c r="CG165" s="139" t="n">
        <f aca="false">IF($O165=CG$5,$Y165,0)</f>
        <v>0</v>
      </c>
      <c r="CH165" s="139" t="n">
        <f aca="false">IF($O165=CH$5,$Y165,0)</f>
        <v>0</v>
      </c>
      <c r="CI165" s="139" t="n">
        <f aca="false">IF($O165=CI$5,$Y165,0)</f>
        <v>0</v>
      </c>
      <c r="CJ165" s="139" t="n">
        <f aca="false">IF($O165=CJ$5,$Y165,0)</f>
        <v>0</v>
      </c>
      <c r="CK165" s="139" t="n">
        <f aca="false">IF($O165=CK$5,$Y165,0)</f>
        <v>0</v>
      </c>
      <c r="CL165" s="139" t="n">
        <f aca="false">IF($O165=CL$5,$Y165,0)</f>
        <v>0</v>
      </c>
    </row>
    <row r="166" customFormat="false" ht="12.75" hidden="false" customHeight="false" outlineLevel="0" collapsed="false">
      <c r="A166" s="125" t="n">
        <v>160</v>
      </c>
      <c r="B166" s="140"/>
      <c r="C166" s="127" t="n">
        <f aca="false">IF(B166&lt;&gt;"",VLOOKUP(B166,ALTAS!$F$6:$I$205,4,FALSE()),0)</f>
        <v>0</v>
      </c>
      <c r="D166" s="128" t="n">
        <f aca="false">IF(B166&lt;&gt;"",VLOOKUP(B166,ALTAS!$F$6:$I$205,2,FALSE()),0)</f>
        <v>0</v>
      </c>
      <c r="E166" s="129"/>
      <c r="F166" s="129"/>
      <c r="G166" s="129"/>
      <c r="H166" s="129"/>
      <c r="I166" s="130" t="n">
        <f aca="false">PRODUCT(E166:H166)</f>
        <v>0</v>
      </c>
      <c r="J166" s="131" t="n">
        <f aca="false">IF(B166&lt;&gt;"",VLOOKUP(B166,ALTAS!$F$6:$L$205,7,FALSE()),0)</f>
        <v>0</v>
      </c>
      <c r="K166" s="131" t="n">
        <f aca="false">I166*J166</f>
        <v>0</v>
      </c>
      <c r="O166" s="132" t="str">
        <f aca="false">IF(P166&lt;&gt;0,VLOOKUP(P166,ALTAS!$F$6:$H$205,3,FALSE()),"VACIO")</f>
        <v>VACIO</v>
      </c>
      <c r="P166" s="133" t="n">
        <f aca="false">B166</f>
        <v>0</v>
      </c>
      <c r="Q166" s="134" t="n">
        <f aca="false">C166</f>
        <v>0</v>
      </c>
      <c r="R166" s="135" t="n">
        <f aca="false">D166</f>
        <v>0</v>
      </c>
      <c r="S166" s="135" t="n">
        <f aca="false">E166</f>
        <v>0</v>
      </c>
      <c r="T166" s="135" t="n">
        <f aca="false">F166</f>
        <v>0</v>
      </c>
      <c r="U166" s="135" t="n">
        <f aca="false">G166</f>
        <v>0</v>
      </c>
      <c r="V166" s="135" t="n">
        <f aca="false">H166</f>
        <v>0</v>
      </c>
      <c r="W166" s="135" t="n">
        <f aca="false">I166</f>
        <v>0</v>
      </c>
      <c r="X166" s="136" t="n">
        <f aca="false">J166</f>
        <v>0</v>
      </c>
      <c r="Y166" s="132" t="n">
        <f aca="false">K166</f>
        <v>0</v>
      </c>
      <c r="Z166" s="135" t="s">
        <v>164</v>
      </c>
      <c r="AA166" s="91" t="n">
        <v>0</v>
      </c>
      <c r="AB166" s="89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O166" s="139" t="n">
        <f aca="false">IF($O166=AO$5,$Y166,0)</f>
        <v>0</v>
      </c>
      <c r="AP166" s="139" t="n">
        <f aca="false">IF($O166=AP$5,$Y166,0)</f>
        <v>0</v>
      </c>
      <c r="AQ166" s="139" t="n">
        <f aca="false">IF($O166=AQ$5,$Y166,0)</f>
        <v>0</v>
      </c>
      <c r="AR166" s="139" t="n">
        <f aca="false">IF($O166=AR$5,$Y166,0)</f>
        <v>0</v>
      </c>
      <c r="AS166" s="139" t="n">
        <f aca="false">IF($O166=AS$5,$Y166,0)</f>
        <v>0</v>
      </c>
      <c r="AT166" s="139" t="n">
        <f aca="false">IF($O166=AT$5,$Y166,0)</f>
        <v>0</v>
      </c>
      <c r="AU166" s="139" t="n">
        <f aca="false">IF($O166=AU$5,$Y166,0)</f>
        <v>0</v>
      </c>
      <c r="AV166" s="139" t="n">
        <f aca="false">IF($O166=AV$5,$Y166,0)</f>
        <v>0</v>
      </c>
      <c r="AW166" s="139" t="n">
        <f aca="false">IF($O166=AW$5,$Y166,0)</f>
        <v>0</v>
      </c>
      <c r="AX166" s="139" t="n">
        <f aca="false">IF($O166=AX$5,$Y166,0)</f>
        <v>0</v>
      </c>
      <c r="AY166" s="139" t="n">
        <f aca="false">IF($O166=AY$5,$Y166,0)</f>
        <v>0</v>
      </c>
      <c r="AZ166" s="0" t="n">
        <f aca="false">IF($O166=AZ$5,$Y166,0)</f>
        <v>0</v>
      </c>
      <c r="BA166" s="0" t="n">
        <f aca="false">IF($O166=BA$5,$Y166,0)</f>
        <v>0</v>
      </c>
      <c r="BB166" s="0" t="n">
        <f aca="false">IF($O166=BB$5,$Y166,0)</f>
        <v>0</v>
      </c>
      <c r="BC166" s="0" t="n">
        <f aca="false">IF($O166=BC$5,$Y166,0)</f>
        <v>0</v>
      </c>
      <c r="BD166" s="0" t="n">
        <f aca="false">IF($O166=BD$5,$Y166,0)</f>
        <v>0</v>
      </c>
      <c r="BE166" s="0" t="n">
        <f aca="false">IF($O166=BE$5,$Y166,0)</f>
        <v>0</v>
      </c>
      <c r="BF166" s="0" t="n">
        <f aca="false">IF($O166=BF$5,$Y166,0)</f>
        <v>0</v>
      </c>
      <c r="BG166" s="0" t="n">
        <f aca="false">IF($O166=BG$5,$Y166,0)</f>
        <v>0</v>
      </c>
      <c r="BH166" s="0" t="n">
        <f aca="false">IF($O166=BH$5,$Y166,0)</f>
        <v>0</v>
      </c>
      <c r="BI166" s="139" t="n">
        <f aca="false">IF($O166=BI$5,$Y166,0)</f>
        <v>0</v>
      </c>
      <c r="BJ166" s="139" t="n">
        <f aca="false">IF($O166=BJ$5,$Y166,0)</f>
        <v>0</v>
      </c>
      <c r="BK166" s="139" t="n">
        <f aca="false">IF($O166=BK$5,$Y166,0)</f>
        <v>0</v>
      </c>
      <c r="BL166" s="139" t="n">
        <f aca="false">IF($O166=BL$5,$Y166,0)</f>
        <v>0</v>
      </c>
      <c r="BM166" s="139" t="n">
        <f aca="false">IF($O166=BM$5,$Y166,0)</f>
        <v>0</v>
      </c>
      <c r="BN166" s="139" t="n">
        <f aca="false">IF($O166=BN$5,$Y166,0)</f>
        <v>0</v>
      </c>
      <c r="BO166" s="139" t="n">
        <f aca="false">IF($O166=BO$5,$Y166,0)</f>
        <v>0</v>
      </c>
      <c r="BP166" s="139" t="n">
        <f aca="false">IF($O166=BP$5,$Y166,0)</f>
        <v>0</v>
      </c>
      <c r="BQ166" s="139" t="n">
        <f aca="false">IF($O166=BQ$5,$Y166,0)</f>
        <v>0</v>
      </c>
      <c r="BR166" s="139" t="n">
        <f aca="false">IF($O166=BR$5,$Y166,0)</f>
        <v>0</v>
      </c>
      <c r="BS166" s="139" t="n">
        <f aca="false">IF($O166=BS$5,$Y166,0)</f>
        <v>0</v>
      </c>
      <c r="BT166" s="139" t="n">
        <f aca="false">IF($O166=BT$5,$Y166,0)</f>
        <v>0</v>
      </c>
      <c r="BU166" s="139" t="n">
        <f aca="false">IF($O166=BU$5,$Y166,0)</f>
        <v>0</v>
      </c>
      <c r="BV166" s="139" t="n">
        <f aca="false">IF($O166=BV$5,$Y166,0)</f>
        <v>0</v>
      </c>
      <c r="BW166" s="139" t="n">
        <f aca="false">IF($O166=BW$5,$Y166,0)</f>
        <v>0</v>
      </c>
      <c r="BX166" s="139" t="n">
        <f aca="false">IF($O166=BX$5,$Y166,0)</f>
        <v>0</v>
      </c>
      <c r="BY166" s="139" t="n">
        <f aca="false">IF($O166=BY$5,$Y166,0)</f>
        <v>0</v>
      </c>
      <c r="BZ166" s="139" t="n">
        <f aca="false">IF($O166=BZ$5,$Y166,0)</f>
        <v>0</v>
      </c>
      <c r="CA166" s="139" t="n">
        <f aca="false">IF($O166=CA$5,$Y166,0)</f>
        <v>0</v>
      </c>
      <c r="CB166" s="139" t="n">
        <f aca="false">IF($O166=CB$5,$Y166,0)</f>
        <v>0</v>
      </c>
      <c r="CC166" s="139" t="n">
        <f aca="false">IF($O166=CC$5,$Y166,0)</f>
        <v>0</v>
      </c>
      <c r="CD166" s="139" t="n">
        <f aca="false">IF($O166=CD$5,$Y166,0)</f>
        <v>0</v>
      </c>
      <c r="CE166" s="139" t="n">
        <f aca="false">IF($O166=CE$5,$Y166,0)</f>
        <v>0</v>
      </c>
      <c r="CF166" s="139" t="n">
        <f aca="false">IF($O166=CF$5,$Y166,0)</f>
        <v>0</v>
      </c>
      <c r="CG166" s="139" t="n">
        <f aca="false">IF($O166=CG$5,$Y166,0)</f>
        <v>0</v>
      </c>
      <c r="CH166" s="139" t="n">
        <f aca="false">IF($O166=CH$5,$Y166,0)</f>
        <v>0</v>
      </c>
      <c r="CI166" s="139" t="n">
        <f aca="false">IF($O166=CI$5,$Y166,0)</f>
        <v>0</v>
      </c>
      <c r="CJ166" s="139" t="n">
        <f aca="false">IF($O166=CJ$5,$Y166,0)</f>
        <v>0</v>
      </c>
      <c r="CK166" s="139" t="n">
        <f aca="false">IF($O166=CK$5,$Y166,0)</f>
        <v>0</v>
      </c>
      <c r="CL166" s="139" t="n">
        <f aca="false">IF($O166=CL$5,$Y166,0)</f>
        <v>0</v>
      </c>
    </row>
    <row r="167" customFormat="false" ht="12.75" hidden="false" customHeight="false" outlineLevel="0" collapsed="false">
      <c r="A167" s="125" t="n">
        <v>161</v>
      </c>
      <c r="B167" s="140"/>
      <c r="C167" s="127" t="n">
        <f aca="false">IF(B167&lt;&gt;"",VLOOKUP(B167,ALTAS!$F$6:$I$205,4,FALSE()),0)</f>
        <v>0</v>
      </c>
      <c r="D167" s="128" t="n">
        <f aca="false">IF(B167&lt;&gt;"",VLOOKUP(B167,ALTAS!$F$6:$I$205,2,FALSE()),0)</f>
        <v>0</v>
      </c>
      <c r="E167" s="129"/>
      <c r="F167" s="129"/>
      <c r="G167" s="129"/>
      <c r="H167" s="129"/>
      <c r="I167" s="130" t="n">
        <f aca="false">PRODUCT(E167:H167)</f>
        <v>0</v>
      </c>
      <c r="J167" s="131" t="n">
        <f aca="false">IF(B167&lt;&gt;"",VLOOKUP(B167,ALTAS!$F$6:$L$205,7,FALSE()),0)</f>
        <v>0</v>
      </c>
      <c r="K167" s="131" t="n">
        <f aca="false">I167*J167</f>
        <v>0</v>
      </c>
      <c r="O167" s="132" t="str">
        <f aca="false">IF(P167&lt;&gt;0,VLOOKUP(P167,ALTAS!$F$6:$H$205,3,FALSE()),"VACIO")</f>
        <v>VACIO</v>
      </c>
      <c r="P167" s="133" t="n">
        <f aca="false">B167</f>
        <v>0</v>
      </c>
      <c r="Q167" s="134" t="n">
        <f aca="false">C167</f>
        <v>0</v>
      </c>
      <c r="R167" s="135" t="n">
        <f aca="false">D167</f>
        <v>0</v>
      </c>
      <c r="S167" s="135" t="n">
        <f aca="false">E167</f>
        <v>0</v>
      </c>
      <c r="T167" s="135" t="n">
        <f aca="false">F167</f>
        <v>0</v>
      </c>
      <c r="U167" s="135" t="n">
        <f aca="false">G167</f>
        <v>0</v>
      </c>
      <c r="V167" s="135" t="n">
        <f aca="false">H167</f>
        <v>0</v>
      </c>
      <c r="W167" s="135" t="n">
        <f aca="false">I167</f>
        <v>0</v>
      </c>
      <c r="X167" s="136" t="n">
        <f aca="false">J167</f>
        <v>0</v>
      </c>
      <c r="Y167" s="132" t="n">
        <f aca="false">K167</f>
        <v>0</v>
      </c>
      <c r="Z167" s="135" t="s">
        <v>164</v>
      </c>
      <c r="AA167" s="91" t="n">
        <v>0</v>
      </c>
      <c r="AB167" s="89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O167" s="139" t="n">
        <f aca="false">IF($O167=AO$5,$Y167,0)</f>
        <v>0</v>
      </c>
      <c r="AP167" s="139" t="n">
        <f aca="false">IF($O167=AP$5,$Y167,0)</f>
        <v>0</v>
      </c>
      <c r="AQ167" s="139" t="n">
        <f aca="false">IF($O167=AQ$5,$Y167,0)</f>
        <v>0</v>
      </c>
      <c r="AR167" s="139" t="n">
        <f aca="false">IF($O167=AR$5,$Y167,0)</f>
        <v>0</v>
      </c>
      <c r="AS167" s="139" t="n">
        <f aca="false">IF($O167=AS$5,$Y167,0)</f>
        <v>0</v>
      </c>
      <c r="AT167" s="139" t="n">
        <f aca="false">IF($O167=AT$5,$Y167,0)</f>
        <v>0</v>
      </c>
      <c r="AU167" s="139" t="n">
        <f aca="false">IF($O167=AU$5,$Y167,0)</f>
        <v>0</v>
      </c>
      <c r="AV167" s="139" t="n">
        <f aca="false">IF($O167=AV$5,$Y167,0)</f>
        <v>0</v>
      </c>
      <c r="AW167" s="139" t="n">
        <f aca="false">IF($O167=AW$5,$Y167,0)</f>
        <v>0</v>
      </c>
      <c r="AX167" s="139" t="n">
        <f aca="false">IF($O167=AX$5,$Y167,0)</f>
        <v>0</v>
      </c>
      <c r="AY167" s="139" t="n">
        <f aca="false">IF($O167=AY$5,$Y167,0)</f>
        <v>0</v>
      </c>
      <c r="AZ167" s="0" t="n">
        <f aca="false">IF($O167=AZ$5,$Y167,0)</f>
        <v>0</v>
      </c>
      <c r="BA167" s="0" t="n">
        <f aca="false">IF($O167=BA$5,$Y167,0)</f>
        <v>0</v>
      </c>
      <c r="BB167" s="0" t="n">
        <f aca="false">IF($O167=BB$5,$Y167,0)</f>
        <v>0</v>
      </c>
      <c r="BC167" s="0" t="n">
        <f aca="false">IF($O167=BC$5,$Y167,0)</f>
        <v>0</v>
      </c>
      <c r="BD167" s="0" t="n">
        <f aca="false">IF($O167=BD$5,$Y167,0)</f>
        <v>0</v>
      </c>
      <c r="BE167" s="0" t="n">
        <f aca="false">IF($O167=BE$5,$Y167,0)</f>
        <v>0</v>
      </c>
      <c r="BF167" s="0" t="n">
        <f aca="false">IF($O167=BF$5,$Y167,0)</f>
        <v>0</v>
      </c>
      <c r="BG167" s="0" t="n">
        <f aca="false">IF($O167=BG$5,$Y167,0)</f>
        <v>0</v>
      </c>
      <c r="BH167" s="0" t="n">
        <f aca="false">IF($O167=BH$5,$Y167,0)</f>
        <v>0</v>
      </c>
      <c r="BI167" s="139" t="n">
        <f aca="false">IF($O167=BI$5,$Y167,0)</f>
        <v>0</v>
      </c>
      <c r="BJ167" s="139" t="n">
        <f aca="false">IF($O167=BJ$5,$Y167,0)</f>
        <v>0</v>
      </c>
      <c r="BK167" s="139" t="n">
        <f aca="false">IF($O167=BK$5,$Y167,0)</f>
        <v>0</v>
      </c>
      <c r="BL167" s="139" t="n">
        <f aca="false">IF($O167=BL$5,$Y167,0)</f>
        <v>0</v>
      </c>
      <c r="BM167" s="139" t="n">
        <f aca="false">IF($O167=BM$5,$Y167,0)</f>
        <v>0</v>
      </c>
      <c r="BN167" s="139" t="n">
        <f aca="false">IF($O167=BN$5,$Y167,0)</f>
        <v>0</v>
      </c>
      <c r="BO167" s="139" t="n">
        <f aca="false">IF($O167=BO$5,$Y167,0)</f>
        <v>0</v>
      </c>
      <c r="BP167" s="139" t="n">
        <f aca="false">IF($O167=BP$5,$Y167,0)</f>
        <v>0</v>
      </c>
      <c r="BQ167" s="139" t="n">
        <f aca="false">IF($O167=BQ$5,$Y167,0)</f>
        <v>0</v>
      </c>
      <c r="BR167" s="139" t="n">
        <f aca="false">IF($O167=BR$5,$Y167,0)</f>
        <v>0</v>
      </c>
      <c r="BS167" s="139" t="n">
        <f aca="false">IF($O167=BS$5,$Y167,0)</f>
        <v>0</v>
      </c>
      <c r="BT167" s="139" t="n">
        <f aca="false">IF($O167=BT$5,$Y167,0)</f>
        <v>0</v>
      </c>
      <c r="BU167" s="139" t="n">
        <f aca="false">IF($O167=BU$5,$Y167,0)</f>
        <v>0</v>
      </c>
      <c r="BV167" s="139" t="n">
        <f aca="false">IF($O167=BV$5,$Y167,0)</f>
        <v>0</v>
      </c>
      <c r="BW167" s="139" t="n">
        <f aca="false">IF($O167=BW$5,$Y167,0)</f>
        <v>0</v>
      </c>
      <c r="BX167" s="139" t="n">
        <f aca="false">IF($O167=BX$5,$Y167,0)</f>
        <v>0</v>
      </c>
      <c r="BY167" s="139" t="n">
        <f aca="false">IF($O167=BY$5,$Y167,0)</f>
        <v>0</v>
      </c>
      <c r="BZ167" s="139" t="n">
        <f aca="false">IF($O167=BZ$5,$Y167,0)</f>
        <v>0</v>
      </c>
      <c r="CA167" s="139" t="n">
        <f aca="false">IF($O167=CA$5,$Y167,0)</f>
        <v>0</v>
      </c>
      <c r="CB167" s="139" t="n">
        <f aca="false">IF($O167=CB$5,$Y167,0)</f>
        <v>0</v>
      </c>
      <c r="CC167" s="139" t="n">
        <f aca="false">IF($O167=CC$5,$Y167,0)</f>
        <v>0</v>
      </c>
      <c r="CD167" s="139" t="n">
        <f aca="false">IF($O167=CD$5,$Y167,0)</f>
        <v>0</v>
      </c>
      <c r="CE167" s="139" t="n">
        <f aca="false">IF($O167=CE$5,$Y167,0)</f>
        <v>0</v>
      </c>
      <c r="CF167" s="139" t="n">
        <f aca="false">IF($O167=CF$5,$Y167,0)</f>
        <v>0</v>
      </c>
      <c r="CG167" s="139" t="n">
        <f aca="false">IF($O167=CG$5,$Y167,0)</f>
        <v>0</v>
      </c>
      <c r="CH167" s="139" t="n">
        <f aca="false">IF($O167=CH$5,$Y167,0)</f>
        <v>0</v>
      </c>
      <c r="CI167" s="139" t="n">
        <f aca="false">IF($O167=CI$5,$Y167,0)</f>
        <v>0</v>
      </c>
      <c r="CJ167" s="139" t="n">
        <f aca="false">IF($O167=CJ$5,$Y167,0)</f>
        <v>0</v>
      </c>
      <c r="CK167" s="139" t="n">
        <f aca="false">IF($O167=CK$5,$Y167,0)</f>
        <v>0</v>
      </c>
      <c r="CL167" s="139" t="n">
        <f aca="false">IF($O167=CL$5,$Y167,0)</f>
        <v>0</v>
      </c>
    </row>
    <row r="168" customFormat="false" ht="12.75" hidden="false" customHeight="false" outlineLevel="0" collapsed="false">
      <c r="A168" s="125" t="n">
        <v>162</v>
      </c>
      <c r="B168" s="140"/>
      <c r="C168" s="127" t="n">
        <f aca="false">IF(B168&lt;&gt;"",VLOOKUP(B168,ALTAS!$F$6:$I$205,4,FALSE()),0)</f>
        <v>0</v>
      </c>
      <c r="D168" s="128" t="n">
        <f aca="false">IF(B168&lt;&gt;"",VLOOKUP(B168,ALTAS!$F$6:$I$205,2,FALSE()),0)</f>
        <v>0</v>
      </c>
      <c r="E168" s="129"/>
      <c r="F168" s="129"/>
      <c r="G168" s="129"/>
      <c r="H168" s="129"/>
      <c r="I168" s="130" t="n">
        <f aca="false">PRODUCT(E168:H168)</f>
        <v>0</v>
      </c>
      <c r="J168" s="131" t="n">
        <f aca="false">IF(B168&lt;&gt;"",VLOOKUP(B168,ALTAS!$F$6:$L$205,7,FALSE()),0)</f>
        <v>0</v>
      </c>
      <c r="K168" s="131" t="n">
        <f aca="false">I168*J168</f>
        <v>0</v>
      </c>
      <c r="O168" s="132" t="str">
        <f aca="false">IF(P168&lt;&gt;0,VLOOKUP(P168,ALTAS!$F$6:$H$205,3,FALSE()),"VACIO")</f>
        <v>VACIO</v>
      </c>
      <c r="P168" s="133" t="n">
        <f aca="false">B168</f>
        <v>0</v>
      </c>
      <c r="Q168" s="134" t="n">
        <f aca="false">C168</f>
        <v>0</v>
      </c>
      <c r="R168" s="135" t="n">
        <f aca="false">D168</f>
        <v>0</v>
      </c>
      <c r="S168" s="135" t="n">
        <f aca="false">E168</f>
        <v>0</v>
      </c>
      <c r="T168" s="135" t="n">
        <f aca="false">F168</f>
        <v>0</v>
      </c>
      <c r="U168" s="135" t="n">
        <f aca="false">G168</f>
        <v>0</v>
      </c>
      <c r="V168" s="135" t="n">
        <f aca="false">H168</f>
        <v>0</v>
      </c>
      <c r="W168" s="135" t="n">
        <f aca="false">I168</f>
        <v>0</v>
      </c>
      <c r="X168" s="136" t="n">
        <f aca="false">J168</f>
        <v>0</v>
      </c>
      <c r="Y168" s="132" t="n">
        <f aca="false">K168</f>
        <v>0</v>
      </c>
      <c r="Z168" s="135" t="s">
        <v>164</v>
      </c>
      <c r="AA168" s="91" t="n">
        <v>0</v>
      </c>
      <c r="AB168" s="89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O168" s="139" t="n">
        <f aca="false">IF($O168=AO$5,$Y168,0)</f>
        <v>0</v>
      </c>
      <c r="AP168" s="139" t="n">
        <f aca="false">IF($O168=AP$5,$Y168,0)</f>
        <v>0</v>
      </c>
      <c r="AQ168" s="139" t="n">
        <f aca="false">IF($O168=AQ$5,$Y168,0)</f>
        <v>0</v>
      </c>
      <c r="AR168" s="139" t="n">
        <f aca="false">IF($O168=AR$5,$Y168,0)</f>
        <v>0</v>
      </c>
      <c r="AS168" s="139" t="n">
        <f aca="false">IF($O168=AS$5,$Y168,0)</f>
        <v>0</v>
      </c>
      <c r="AT168" s="139" t="n">
        <f aca="false">IF($O168=AT$5,$Y168,0)</f>
        <v>0</v>
      </c>
      <c r="AU168" s="139" t="n">
        <f aca="false">IF($O168=AU$5,$Y168,0)</f>
        <v>0</v>
      </c>
      <c r="AV168" s="139" t="n">
        <f aca="false">IF($O168=AV$5,$Y168,0)</f>
        <v>0</v>
      </c>
      <c r="AW168" s="139" t="n">
        <f aca="false">IF($O168=AW$5,$Y168,0)</f>
        <v>0</v>
      </c>
      <c r="AX168" s="139" t="n">
        <f aca="false">IF($O168=AX$5,$Y168,0)</f>
        <v>0</v>
      </c>
      <c r="AY168" s="139" t="n">
        <f aca="false">IF($O168=AY$5,$Y168,0)</f>
        <v>0</v>
      </c>
      <c r="AZ168" s="0" t="n">
        <f aca="false">IF($O168=AZ$5,$Y168,0)</f>
        <v>0</v>
      </c>
      <c r="BA168" s="0" t="n">
        <f aca="false">IF($O168=BA$5,$Y168,0)</f>
        <v>0</v>
      </c>
      <c r="BB168" s="0" t="n">
        <f aca="false">IF($O168=BB$5,$Y168,0)</f>
        <v>0</v>
      </c>
      <c r="BC168" s="0" t="n">
        <f aca="false">IF($O168=BC$5,$Y168,0)</f>
        <v>0</v>
      </c>
      <c r="BD168" s="0" t="n">
        <f aca="false">IF($O168=BD$5,$Y168,0)</f>
        <v>0</v>
      </c>
      <c r="BE168" s="0" t="n">
        <f aca="false">IF($O168=BE$5,$Y168,0)</f>
        <v>0</v>
      </c>
      <c r="BF168" s="0" t="n">
        <f aca="false">IF($O168=BF$5,$Y168,0)</f>
        <v>0</v>
      </c>
      <c r="BG168" s="0" t="n">
        <f aca="false">IF($O168=BG$5,$Y168,0)</f>
        <v>0</v>
      </c>
      <c r="BH168" s="0" t="n">
        <f aca="false">IF($O168=BH$5,$Y168,0)</f>
        <v>0</v>
      </c>
      <c r="BI168" s="139" t="n">
        <f aca="false">IF($O168=BI$5,$Y168,0)</f>
        <v>0</v>
      </c>
      <c r="BJ168" s="139" t="n">
        <f aca="false">IF($O168=BJ$5,$Y168,0)</f>
        <v>0</v>
      </c>
      <c r="BK168" s="139" t="n">
        <f aca="false">IF($O168=BK$5,$Y168,0)</f>
        <v>0</v>
      </c>
      <c r="BL168" s="139" t="n">
        <f aca="false">IF($O168=BL$5,$Y168,0)</f>
        <v>0</v>
      </c>
      <c r="BM168" s="139" t="n">
        <f aca="false">IF($O168=BM$5,$Y168,0)</f>
        <v>0</v>
      </c>
      <c r="BN168" s="139" t="n">
        <f aca="false">IF($O168=BN$5,$Y168,0)</f>
        <v>0</v>
      </c>
      <c r="BO168" s="139" t="n">
        <f aca="false">IF($O168=BO$5,$Y168,0)</f>
        <v>0</v>
      </c>
      <c r="BP168" s="139" t="n">
        <f aca="false">IF($O168=BP$5,$Y168,0)</f>
        <v>0</v>
      </c>
      <c r="BQ168" s="139" t="n">
        <f aca="false">IF($O168=BQ$5,$Y168,0)</f>
        <v>0</v>
      </c>
      <c r="BR168" s="139" t="n">
        <f aca="false">IF($O168=BR$5,$Y168,0)</f>
        <v>0</v>
      </c>
      <c r="BS168" s="139" t="n">
        <f aca="false">IF($O168=BS$5,$Y168,0)</f>
        <v>0</v>
      </c>
      <c r="BT168" s="139" t="n">
        <f aca="false">IF($O168=BT$5,$Y168,0)</f>
        <v>0</v>
      </c>
      <c r="BU168" s="139" t="n">
        <f aca="false">IF($O168=BU$5,$Y168,0)</f>
        <v>0</v>
      </c>
      <c r="BV168" s="139" t="n">
        <f aca="false">IF($O168=BV$5,$Y168,0)</f>
        <v>0</v>
      </c>
      <c r="BW168" s="139" t="n">
        <f aca="false">IF($O168=BW$5,$Y168,0)</f>
        <v>0</v>
      </c>
      <c r="BX168" s="139" t="n">
        <f aca="false">IF($O168=BX$5,$Y168,0)</f>
        <v>0</v>
      </c>
      <c r="BY168" s="139" t="n">
        <f aca="false">IF($O168=BY$5,$Y168,0)</f>
        <v>0</v>
      </c>
      <c r="BZ168" s="139" t="n">
        <f aca="false">IF($O168=BZ$5,$Y168,0)</f>
        <v>0</v>
      </c>
      <c r="CA168" s="139" t="n">
        <f aca="false">IF($O168=CA$5,$Y168,0)</f>
        <v>0</v>
      </c>
      <c r="CB168" s="139" t="n">
        <f aca="false">IF($O168=CB$5,$Y168,0)</f>
        <v>0</v>
      </c>
      <c r="CC168" s="139" t="n">
        <f aca="false">IF($O168=CC$5,$Y168,0)</f>
        <v>0</v>
      </c>
      <c r="CD168" s="139" t="n">
        <f aca="false">IF($O168=CD$5,$Y168,0)</f>
        <v>0</v>
      </c>
      <c r="CE168" s="139" t="n">
        <f aca="false">IF($O168=CE$5,$Y168,0)</f>
        <v>0</v>
      </c>
      <c r="CF168" s="139" t="n">
        <f aca="false">IF($O168=CF$5,$Y168,0)</f>
        <v>0</v>
      </c>
      <c r="CG168" s="139" t="n">
        <f aca="false">IF($O168=CG$5,$Y168,0)</f>
        <v>0</v>
      </c>
      <c r="CH168" s="139" t="n">
        <f aca="false">IF($O168=CH$5,$Y168,0)</f>
        <v>0</v>
      </c>
      <c r="CI168" s="139" t="n">
        <f aca="false">IF($O168=CI$5,$Y168,0)</f>
        <v>0</v>
      </c>
      <c r="CJ168" s="139" t="n">
        <f aca="false">IF($O168=CJ$5,$Y168,0)</f>
        <v>0</v>
      </c>
      <c r="CK168" s="139" t="n">
        <f aca="false">IF($O168=CK$5,$Y168,0)</f>
        <v>0</v>
      </c>
      <c r="CL168" s="139" t="n">
        <f aca="false">IF($O168=CL$5,$Y168,0)</f>
        <v>0</v>
      </c>
    </row>
    <row r="169" customFormat="false" ht="12.75" hidden="false" customHeight="false" outlineLevel="0" collapsed="false">
      <c r="A169" s="125" t="n">
        <v>163</v>
      </c>
      <c r="B169" s="140"/>
      <c r="C169" s="127" t="n">
        <f aca="false">IF(B169&lt;&gt;"",VLOOKUP(B169,ALTAS!$F$6:$I$205,4,FALSE()),0)</f>
        <v>0</v>
      </c>
      <c r="D169" s="128" t="n">
        <f aca="false">IF(B169&lt;&gt;"",VLOOKUP(B169,ALTAS!$F$6:$I$205,2,FALSE()),0)</f>
        <v>0</v>
      </c>
      <c r="E169" s="129"/>
      <c r="F169" s="129"/>
      <c r="G169" s="129"/>
      <c r="H169" s="129"/>
      <c r="I169" s="130" t="n">
        <f aca="false">PRODUCT(E169:H169)</f>
        <v>0</v>
      </c>
      <c r="J169" s="131" t="n">
        <f aca="false">IF(B169&lt;&gt;"",VLOOKUP(B169,ALTAS!$F$6:$L$205,7,FALSE()),0)</f>
        <v>0</v>
      </c>
      <c r="K169" s="131" t="n">
        <f aca="false">I169*J169</f>
        <v>0</v>
      </c>
      <c r="O169" s="132" t="str">
        <f aca="false">IF(P169&lt;&gt;0,VLOOKUP(P169,ALTAS!$F$6:$H$205,3,FALSE()),"VACIO")</f>
        <v>VACIO</v>
      </c>
      <c r="P169" s="133" t="n">
        <f aca="false">B169</f>
        <v>0</v>
      </c>
      <c r="Q169" s="134" t="n">
        <f aca="false">C169</f>
        <v>0</v>
      </c>
      <c r="R169" s="135" t="n">
        <f aca="false">D169</f>
        <v>0</v>
      </c>
      <c r="S169" s="135" t="n">
        <f aca="false">E169</f>
        <v>0</v>
      </c>
      <c r="T169" s="135" t="n">
        <f aca="false">F169</f>
        <v>0</v>
      </c>
      <c r="U169" s="135" t="n">
        <f aca="false">G169</f>
        <v>0</v>
      </c>
      <c r="V169" s="135" t="n">
        <f aca="false">H169</f>
        <v>0</v>
      </c>
      <c r="W169" s="135" t="n">
        <f aca="false">I169</f>
        <v>0</v>
      </c>
      <c r="X169" s="136" t="n">
        <f aca="false">J169</f>
        <v>0</v>
      </c>
      <c r="Y169" s="132" t="n">
        <f aca="false">K169</f>
        <v>0</v>
      </c>
      <c r="Z169" s="135" t="s">
        <v>164</v>
      </c>
      <c r="AA169" s="91" t="n">
        <v>0</v>
      </c>
      <c r="AB169" s="89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O169" s="139" t="n">
        <f aca="false">IF($O169=AO$5,$Y169,0)</f>
        <v>0</v>
      </c>
      <c r="AP169" s="139" t="n">
        <f aca="false">IF($O169=AP$5,$Y169,0)</f>
        <v>0</v>
      </c>
      <c r="AQ169" s="139" t="n">
        <f aca="false">IF($O169=AQ$5,$Y169,0)</f>
        <v>0</v>
      </c>
      <c r="AR169" s="139" t="n">
        <f aca="false">IF($O169=AR$5,$Y169,0)</f>
        <v>0</v>
      </c>
      <c r="AS169" s="139" t="n">
        <f aca="false">IF($O169=AS$5,$Y169,0)</f>
        <v>0</v>
      </c>
      <c r="AT169" s="139" t="n">
        <f aca="false">IF($O169=AT$5,$Y169,0)</f>
        <v>0</v>
      </c>
      <c r="AU169" s="139" t="n">
        <f aca="false">IF($O169=AU$5,$Y169,0)</f>
        <v>0</v>
      </c>
      <c r="AV169" s="139" t="n">
        <f aca="false">IF($O169=AV$5,$Y169,0)</f>
        <v>0</v>
      </c>
      <c r="AW169" s="139" t="n">
        <f aca="false">IF($O169=AW$5,$Y169,0)</f>
        <v>0</v>
      </c>
      <c r="AX169" s="139" t="n">
        <f aca="false">IF($O169=AX$5,$Y169,0)</f>
        <v>0</v>
      </c>
      <c r="AY169" s="139" t="n">
        <f aca="false">IF($O169=AY$5,$Y169,0)</f>
        <v>0</v>
      </c>
      <c r="AZ169" s="0" t="n">
        <f aca="false">IF($O169=AZ$5,$Y169,0)</f>
        <v>0</v>
      </c>
      <c r="BA169" s="0" t="n">
        <f aca="false">IF($O169=BA$5,$Y169,0)</f>
        <v>0</v>
      </c>
      <c r="BB169" s="0" t="n">
        <f aca="false">IF($O169=BB$5,$Y169,0)</f>
        <v>0</v>
      </c>
      <c r="BC169" s="0" t="n">
        <f aca="false">IF($O169=BC$5,$Y169,0)</f>
        <v>0</v>
      </c>
      <c r="BD169" s="0" t="n">
        <f aca="false">IF($O169=BD$5,$Y169,0)</f>
        <v>0</v>
      </c>
      <c r="BE169" s="0" t="n">
        <f aca="false">IF($O169=BE$5,$Y169,0)</f>
        <v>0</v>
      </c>
      <c r="BF169" s="0" t="n">
        <f aca="false">IF($O169=BF$5,$Y169,0)</f>
        <v>0</v>
      </c>
      <c r="BG169" s="0" t="n">
        <f aca="false">IF($O169=BG$5,$Y169,0)</f>
        <v>0</v>
      </c>
      <c r="BH169" s="0" t="n">
        <f aca="false">IF($O169=BH$5,$Y169,0)</f>
        <v>0</v>
      </c>
      <c r="BI169" s="139" t="n">
        <f aca="false">IF($O169=BI$5,$Y169,0)</f>
        <v>0</v>
      </c>
      <c r="BJ169" s="139" t="n">
        <f aca="false">IF($O169=BJ$5,$Y169,0)</f>
        <v>0</v>
      </c>
      <c r="BK169" s="139" t="n">
        <f aca="false">IF($O169=BK$5,$Y169,0)</f>
        <v>0</v>
      </c>
      <c r="BL169" s="139" t="n">
        <f aca="false">IF($O169=BL$5,$Y169,0)</f>
        <v>0</v>
      </c>
      <c r="BM169" s="139" t="n">
        <f aca="false">IF($O169=BM$5,$Y169,0)</f>
        <v>0</v>
      </c>
      <c r="BN169" s="139" t="n">
        <f aca="false">IF($O169=BN$5,$Y169,0)</f>
        <v>0</v>
      </c>
      <c r="BO169" s="139" t="n">
        <f aca="false">IF($O169=BO$5,$Y169,0)</f>
        <v>0</v>
      </c>
      <c r="BP169" s="139" t="n">
        <f aca="false">IF($O169=BP$5,$Y169,0)</f>
        <v>0</v>
      </c>
      <c r="BQ169" s="139" t="n">
        <f aca="false">IF($O169=BQ$5,$Y169,0)</f>
        <v>0</v>
      </c>
      <c r="BR169" s="139" t="n">
        <f aca="false">IF($O169=BR$5,$Y169,0)</f>
        <v>0</v>
      </c>
      <c r="BS169" s="139" t="n">
        <f aca="false">IF($O169=BS$5,$Y169,0)</f>
        <v>0</v>
      </c>
      <c r="BT169" s="139" t="n">
        <f aca="false">IF($O169=BT$5,$Y169,0)</f>
        <v>0</v>
      </c>
      <c r="BU169" s="139" t="n">
        <f aca="false">IF($O169=BU$5,$Y169,0)</f>
        <v>0</v>
      </c>
      <c r="BV169" s="139" t="n">
        <f aca="false">IF($O169=BV$5,$Y169,0)</f>
        <v>0</v>
      </c>
      <c r="BW169" s="139" t="n">
        <f aca="false">IF($O169=BW$5,$Y169,0)</f>
        <v>0</v>
      </c>
      <c r="BX169" s="139" t="n">
        <f aca="false">IF($O169=BX$5,$Y169,0)</f>
        <v>0</v>
      </c>
      <c r="BY169" s="139" t="n">
        <f aca="false">IF($O169=BY$5,$Y169,0)</f>
        <v>0</v>
      </c>
      <c r="BZ169" s="139" t="n">
        <f aca="false">IF($O169=BZ$5,$Y169,0)</f>
        <v>0</v>
      </c>
      <c r="CA169" s="139" t="n">
        <f aca="false">IF($O169=CA$5,$Y169,0)</f>
        <v>0</v>
      </c>
      <c r="CB169" s="139" t="n">
        <f aca="false">IF($O169=CB$5,$Y169,0)</f>
        <v>0</v>
      </c>
      <c r="CC169" s="139" t="n">
        <f aca="false">IF($O169=CC$5,$Y169,0)</f>
        <v>0</v>
      </c>
      <c r="CD169" s="139" t="n">
        <f aca="false">IF($O169=CD$5,$Y169,0)</f>
        <v>0</v>
      </c>
      <c r="CE169" s="139" t="n">
        <f aca="false">IF($O169=CE$5,$Y169,0)</f>
        <v>0</v>
      </c>
      <c r="CF169" s="139" t="n">
        <f aca="false">IF($O169=CF$5,$Y169,0)</f>
        <v>0</v>
      </c>
      <c r="CG169" s="139" t="n">
        <f aca="false">IF($O169=CG$5,$Y169,0)</f>
        <v>0</v>
      </c>
      <c r="CH169" s="139" t="n">
        <f aca="false">IF($O169=CH$5,$Y169,0)</f>
        <v>0</v>
      </c>
      <c r="CI169" s="139" t="n">
        <f aca="false">IF($O169=CI$5,$Y169,0)</f>
        <v>0</v>
      </c>
      <c r="CJ169" s="139" t="n">
        <f aca="false">IF($O169=CJ$5,$Y169,0)</f>
        <v>0</v>
      </c>
      <c r="CK169" s="139" t="n">
        <f aca="false">IF($O169=CK$5,$Y169,0)</f>
        <v>0</v>
      </c>
      <c r="CL169" s="139" t="n">
        <f aca="false">IF($O169=CL$5,$Y169,0)</f>
        <v>0</v>
      </c>
    </row>
    <row r="170" customFormat="false" ht="12.75" hidden="false" customHeight="false" outlineLevel="0" collapsed="false">
      <c r="A170" s="125" t="n">
        <v>164</v>
      </c>
      <c r="B170" s="140"/>
      <c r="C170" s="127" t="n">
        <f aca="false">IF(B170&lt;&gt;"",VLOOKUP(B170,ALTAS!$F$6:$I$205,4,FALSE()),0)</f>
        <v>0</v>
      </c>
      <c r="D170" s="128" t="n">
        <f aca="false">IF(B170&lt;&gt;"",VLOOKUP(B170,ALTAS!$F$6:$I$205,2,FALSE()),0)</f>
        <v>0</v>
      </c>
      <c r="E170" s="129"/>
      <c r="F170" s="129"/>
      <c r="G170" s="129"/>
      <c r="H170" s="129"/>
      <c r="I170" s="130" t="n">
        <f aca="false">PRODUCT(E170:H170)</f>
        <v>0</v>
      </c>
      <c r="J170" s="131" t="n">
        <f aca="false">IF(B170&lt;&gt;"",VLOOKUP(B170,ALTAS!$F$6:$L$205,7,FALSE()),0)</f>
        <v>0</v>
      </c>
      <c r="K170" s="131" t="n">
        <f aca="false">I170*J170</f>
        <v>0</v>
      </c>
      <c r="O170" s="132" t="str">
        <f aca="false">IF(P170&lt;&gt;0,VLOOKUP(P170,ALTAS!$F$6:$H$205,3,FALSE()),"VACIO")</f>
        <v>VACIO</v>
      </c>
      <c r="P170" s="133" t="n">
        <f aca="false">B170</f>
        <v>0</v>
      </c>
      <c r="Q170" s="134" t="n">
        <f aca="false">C170</f>
        <v>0</v>
      </c>
      <c r="R170" s="135" t="n">
        <f aca="false">D170</f>
        <v>0</v>
      </c>
      <c r="S170" s="135" t="n">
        <f aca="false">E170</f>
        <v>0</v>
      </c>
      <c r="T170" s="135" t="n">
        <f aca="false">F170</f>
        <v>0</v>
      </c>
      <c r="U170" s="135" t="n">
        <f aca="false">G170</f>
        <v>0</v>
      </c>
      <c r="V170" s="135" t="n">
        <f aca="false">H170</f>
        <v>0</v>
      </c>
      <c r="W170" s="135" t="n">
        <f aca="false">I170</f>
        <v>0</v>
      </c>
      <c r="X170" s="136" t="n">
        <f aca="false">J170</f>
        <v>0</v>
      </c>
      <c r="Y170" s="132" t="n">
        <f aca="false">K170</f>
        <v>0</v>
      </c>
      <c r="Z170" s="135" t="s">
        <v>164</v>
      </c>
      <c r="AA170" s="91" t="n">
        <v>0</v>
      </c>
      <c r="AB170" s="89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O170" s="139" t="n">
        <f aca="false">IF($O170=AO$5,$Y170,0)</f>
        <v>0</v>
      </c>
      <c r="AP170" s="139" t="n">
        <f aca="false">IF($O170=AP$5,$Y170,0)</f>
        <v>0</v>
      </c>
      <c r="AQ170" s="139" t="n">
        <f aca="false">IF($O170=AQ$5,$Y170,0)</f>
        <v>0</v>
      </c>
      <c r="AR170" s="139" t="n">
        <f aca="false">IF($O170=AR$5,$Y170,0)</f>
        <v>0</v>
      </c>
      <c r="AS170" s="139" t="n">
        <f aca="false">IF($O170=AS$5,$Y170,0)</f>
        <v>0</v>
      </c>
      <c r="AT170" s="139" t="n">
        <f aca="false">IF($O170=AT$5,$Y170,0)</f>
        <v>0</v>
      </c>
      <c r="AU170" s="139" t="n">
        <f aca="false">IF($O170=AU$5,$Y170,0)</f>
        <v>0</v>
      </c>
      <c r="AV170" s="139" t="n">
        <f aca="false">IF($O170=AV$5,$Y170,0)</f>
        <v>0</v>
      </c>
      <c r="AW170" s="139" t="n">
        <f aca="false">IF($O170=AW$5,$Y170,0)</f>
        <v>0</v>
      </c>
      <c r="AX170" s="139" t="n">
        <f aca="false">IF($O170=AX$5,$Y170,0)</f>
        <v>0</v>
      </c>
      <c r="AY170" s="139" t="n">
        <f aca="false">IF($O170=AY$5,$Y170,0)</f>
        <v>0</v>
      </c>
      <c r="AZ170" s="0" t="n">
        <f aca="false">IF($O170=AZ$5,$Y170,0)</f>
        <v>0</v>
      </c>
      <c r="BA170" s="0" t="n">
        <f aca="false">IF($O170=BA$5,$Y170,0)</f>
        <v>0</v>
      </c>
      <c r="BB170" s="0" t="n">
        <f aca="false">IF($O170=BB$5,$Y170,0)</f>
        <v>0</v>
      </c>
      <c r="BC170" s="0" t="n">
        <f aca="false">IF($O170=BC$5,$Y170,0)</f>
        <v>0</v>
      </c>
      <c r="BD170" s="0" t="n">
        <f aca="false">IF($O170=BD$5,$Y170,0)</f>
        <v>0</v>
      </c>
      <c r="BE170" s="0" t="n">
        <f aca="false">IF($O170=BE$5,$Y170,0)</f>
        <v>0</v>
      </c>
      <c r="BF170" s="0" t="n">
        <f aca="false">IF($O170=BF$5,$Y170,0)</f>
        <v>0</v>
      </c>
      <c r="BG170" s="0" t="n">
        <f aca="false">IF($O170=BG$5,$Y170,0)</f>
        <v>0</v>
      </c>
      <c r="BH170" s="0" t="n">
        <f aca="false">IF($O170=BH$5,$Y170,0)</f>
        <v>0</v>
      </c>
      <c r="BI170" s="139" t="n">
        <f aca="false">IF($O170=BI$5,$Y170,0)</f>
        <v>0</v>
      </c>
      <c r="BJ170" s="139" t="n">
        <f aca="false">IF($O170=BJ$5,$Y170,0)</f>
        <v>0</v>
      </c>
      <c r="BK170" s="139" t="n">
        <f aca="false">IF($O170=BK$5,$Y170,0)</f>
        <v>0</v>
      </c>
      <c r="BL170" s="139" t="n">
        <f aca="false">IF($O170=BL$5,$Y170,0)</f>
        <v>0</v>
      </c>
      <c r="BM170" s="139" t="n">
        <f aca="false">IF($O170=BM$5,$Y170,0)</f>
        <v>0</v>
      </c>
      <c r="BN170" s="139" t="n">
        <f aca="false">IF($O170=BN$5,$Y170,0)</f>
        <v>0</v>
      </c>
      <c r="BO170" s="139" t="n">
        <f aca="false">IF($O170=BO$5,$Y170,0)</f>
        <v>0</v>
      </c>
      <c r="BP170" s="139" t="n">
        <f aca="false">IF($O170=BP$5,$Y170,0)</f>
        <v>0</v>
      </c>
      <c r="BQ170" s="139" t="n">
        <f aca="false">IF($O170=BQ$5,$Y170,0)</f>
        <v>0</v>
      </c>
      <c r="BR170" s="139" t="n">
        <f aca="false">IF($O170=BR$5,$Y170,0)</f>
        <v>0</v>
      </c>
      <c r="BS170" s="139" t="n">
        <f aca="false">IF($O170=BS$5,$Y170,0)</f>
        <v>0</v>
      </c>
      <c r="BT170" s="139" t="n">
        <f aca="false">IF($O170=BT$5,$Y170,0)</f>
        <v>0</v>
      </c>
      <c r="BU170" s="139" t="n">
        <f aca="false">IF($O170=BU$5,$Y170,0)</f>
        <v>0</v>
      </c>
      <c r="BV170" s="139" t="n">
        <f aca="false">IF($O170=BV$5,$Y170,0)</f>
        <v>0</v>
      </c>
      <c r="BW170" s="139" t="n">
        <f aca="false">IF($O170=BW$5,$Y170,0)</f>
        <v>0</v>
      </c>
      <c r="BX170" s="139" t="n">
        <f aca="false">IF($O170=BX$5,$Y170,0)</f>
        <v>0</v>
      </c>
      <c r="BY170" s="139" t="n">
        <f aca="false">IF($O170=BY$5,$Y170,0)</f>
        <v>0</v>
      </c>
      <c r="BZ170" s="139" t="n">
        <f aca="false">IF($O170=BZ$5,$Y170,0)</f>
        <v>0</v>
      </c>
      <c r="CA170" s="139" t="n">
        <f aca="false">IF($O170=CA$5,$Y170,0)</f>
        <v>0</v>
      </c>
      <c r="CB170" s="139" t="n">
        <f aca="false">IF($O170=CB$5,$Y170,0)</f>
        <v>0</v>
      </c>
      <c r="CC170" s="139" t="n">
        <f aca="false">IF($O170=CC$5,$Y170,0)</f>
        <v>0</v>
      </c>
      <c r="CD170" s="139" t="n">
        <f aca="false">IF($O170=CD$5,$Y170,0)</f>
        <v>0</v>
      </c>
      <c r="CE170" s="139" t="n">
        <f aca="false">IF($O170=CE$5,$Y170,0)</f>
        <v>0</v>
      </c>
      <c r="CF170" s="139" t="n">
        <f aca="false">IF($O170=CF$5,$Y170,0)</f>
        <v>0</v>
      </c>
      <c r="CG170" s="139" t="n">
        <f aca="false">IF($O170=CG$5,$Y170,0)</f>
        <v>0</v>
      </c>
      <c r="CH170" s="139" t="n">
        <f aca="false">IF($O170=CH$5,$Y170,0)</f>
        <v>0</v>
      </c>
      <c r="CI170" s="139" t="n">
        <f aca="false">IF($O170=CI$5,$Y170,0)</f>
        <v>0</v>
      </c>
      <c r="CJ170" s="139" t="n">
        <f aca="false">IF($O170=CJ$5,$Y170,0)</f>
        <v>0</v>
      </c>
      <c r="CK170" s="139" t="n">
        <f aca="false">IF($O170=CK$5,$Y170,0)</f>
        <v>0</v>
      </c>
      <c r="CL170" s="139" t="n">
        <f aca="false">IF($O170=CL$5,$Y170,0)</f>
        <v>0</v>
      </c>
    </row>
    <row r="171" customFormat="false" ht="12.75" hidden="false" customHeight="false" outlineLevel="0" collapsed="false">
      <c r="A171" s="125" t="n">
        <v>165</v>
      </c>
      <c r="B171" s="140"/>
      <c r="C171" s="127" t="n">
        <f aca="false">IF(B171&lt;&gt;"",VLOOKUP(B171,ALTAS!$F$6:$I$205,4,FALSE()),0)</f>
        <v>0</v>
      </c>
      <c r="D171" s="128" t="n">
        <f aca="false">IF(B171&lt;&gt;"",VLOOKUP(B171,ALTAS!$F$6:$I$205,2,FALSE()),0)</f>
        <v>0</v>
      </c>
      <c r="E171" s="129"/>
      <c r="F171" s="129"/>
      <c r="G171" s="129"/>
      <c r="H171" s="129"/>
      <c r="I171" s="130" t="n">
        <f aca="false">PRODUCT(E171:H171)</f>
        <v>0</v>
      </c>
      <c r="J171" s="131" t="n">
        <f aca="false">IF(B171&lt;&gt;"",VLOOKUP(B171,ALTAS!$F$6:$L$205,7,FALSE()),0)</f>
        <v>0</v>
      </c>
      <c r="K171" s="131" t="n">
        <f aca="false">I171*J171</f>
        <v>0</v>
      </c>
      <c r="O171" s="132" t="str">
        <f aca="false">IF(P171&lt;&gt;0,VLOOKUP(P171,ALTAS!$F$6:$H$205,3,FALSE()),"VACIO")</f>
        <v>VACIO</v>
      </c>
      <c r="P171" s="133" t="n">
        <f aca="false">B171</f>
        <v>0</v>
      </c>
      <c r="Q171" s="134" t="n">
        <f aca="false">C171</f>
        <v>0</v>
      </c>
      <c r="R171" s="135" t="n">
        <f aca="false">D171</f>
        <v>0</v>
      </c>
      <c r="S171" s="135" t="n">
        <f aca="false">E171</f>
        <v>0</v>
      </c>
      <c r="T171" s="135" t="n">
        <f aca="false">F171</f>
        <v>0</v>
      </c>
      <c r="U171" s="135" t="n">
        <f aca="false">G171</f>
        <v>0</v>
      </c>
      <c r="V171" s="135" t="n">
        <f aca="false">H171</f>
        <v>0</v>
      </c>
      <c r="W171" s="135" t="n">
        <f aca="false">I171</f>
        <v>0</v>
      </c>
      <c r="X171" s="136" t="n">
        <f aca="false">J171</f>
        <v>0</v>
      </c>
      <c r="Y171" s="132" t="n">
        <f aca="false">K171</f>
        <v>0</v>
      </c>
      <c r="Z171" s="135" t="s">
        <v>164</v>
      </c>
      <c r="AA171" s="91" t="n">
        <v>0</v>
      </c>
      <c r="AB171" s="89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O171" s="139" t="n">
        <f aca="false">IF($O171=AO$5,$Y171,0)</f>
        <v>0</v>
      </c>
      <c r="AP171" s="139" t="n">
        <f aca="false">IF($O171=AP$5,$Y171,0)</f>
        <v>0</v>
      </c>
      <c r="AQ171" s="139" t="n">
        <f aca="false">IF($O171=AQ$5,$Y171,0)</f>
        <v>0</v>
      </c>
      <c r="AR171" s="139" t="n">
        <f aca="false">IF($O171=AR$5,$Y171,0)</f>
        <v>0</v>
      </c>
      <c r="AS171" s="139" t="n">
        <f aca="false">IF($O171=AS$5,$Y171,0)</f>
        <v>0</v>
      </c>
      <c r="AT171" s="139" t="n">
        <f aca="false">IF($O171=AT$5,$Y171,0)</f>
        <v>0</v>
      </c>
      <c r="AU171" s="139" t="n">
        <f aca="false">IF($O171=AU$5,$Y171,0)</f>
        <v>0</v>
      </c>
      <c r="AV171" s="139" t="n">
        <f aca="false">IF($O171=AV$5,$Y171,0)</f>
        <v>0</v>
      </c>
      <c r="AW171" s="139" t="n">
        <f aca="false">IF($O171=AW$5,$Y171,0)</f>
        <v>0</v>
      </c>
      <c r="AX171" s="139" t="n">
        <f aca="false">IF($O171=AX$5,$Y171,0)</f>
        <v>0</v>
      </c>
      <c r="AY171" s="139" t="n">
        <f aca="false">IF($O171=AY$5,$Y171,0)</f>
        <v>0</v>
      </c>
      <c r="AZ171" s="0" t="n">
        <f aca="false">IF($O171=AZ$5,$Y171,0)</f>
        <v>0</v>
      </c>
      <c r="BA171" s="0" t="n">
        <f aca="false">IF($O171=BA$5,$Y171,0)</f>
        <v>0</v>
      </c>
      <c r="BB171" s="0" t="n">
        <f aca="false">IF($O171=BB$5,$Y171,0)</f>
        <v>0</v>
      </c>
      <c r="BC171" s="0" t="n">
        <f aca="false">IF($O171=BC$5,$Y171,0)</f>
        <v>0</v>
      </c>
      <c r="BD171" s="0" t="n">
        <f aca="false">IF($O171=BD$5,$Y171,0)</f>
        <v>0</v>
      </c>
      <c r="BE171" s="0" t="n">
        <f aca="false">IF($O171=BE$5,$Y171,0)</f>
        <v>0</v>
      </c>
      <c r="BF171" s="0" t="n">
        <f aca="false">IF($O171=BF$5,$Y171,0)</f>
        <v>0</v>
      </c>
      <c r="BG171" s="0" t="n">
        <f aca="false">IF($O171=BG$5,$Y171,0)</f>
        <v>0</v>
      </c>
      <c r="BH171" s="0" t="n">
        <f aca="false">IF($O171=BH$5,$Y171,0)</f>
        <v>0</v>
      </c>
      <c r="BI171" s="139" t="n">
        <f aca="false">IF($O171=BI$5,$Y171,0)</f>
        <v>0</v>
      </c>
      <c r="BJ171" s="139" t="n">
        <f aca="false">IF($O171=BJ$5,$Y171,0)</f>
        <v>0</v>
      </c>
      <c r="BK171" s="139" t="n">
        <f aca="false">IF($O171=BK$5,$Y171,0)</f>
        <v>0</v>
      </c>
      <c r="BL171" s="139" t="n">
        <f aca="false">IF($O171=BL$5,$Y171,0)</f>
        <v>0</v>
      </c>
      <c r="BM171" s="139" t="n">
        <f aca="false">IF($O171=BM$5,$Y171,0)</f>
        <v>0</v>
      </c>
      <c r="BN171" s="139" t="n">
        <f aca="false">IF($O171=BN$5,$Y171,0)</f>
        <v>0</v>
      </c>
      <c r="BO171" s="139" t="n">
        <f aca="false">IF($O171=BO$5,$Y171,0)</f>
        <v>0</v>
      </c>
      <c r="BP171" s="139" t="n">
        <f aca="false">IF($O171=BP$5,$Y171,0)</f>
        <v>0</v>
      </c>
      <c r="BQ171" s="139" t="n">
        <f aca="false">IF($O171=BQ$5,$Y171,0)</f>
        <v>0</v>
      </c>
      <c r="BR171" s="139" t="n">
        <f aca="false">IF($O171=BR$5,$Y171,0)</f>
        <v>0</v>
      </c>
      <c r="BS171" s="139" t="n">
        <f aca="false">IF($O171=BS$5,$Y171,0)</f>
        <v>0</v>
      </c>
      <c r="BT171" s="139" t="n">
        <f aca="false">IF($O171=BT$5,$Y171,0)</f>
        <v>0</v>
      </c>
      <c r="BU171" s="139" t="n">
        <f aca="false">IF($O171=BU$5,$Y171,0)</f>
        <v>0</v>
      </c>
      <c r="BV171" s="139" t="n">
        <f aca="false">IF($O171=BV$5,$Y171,0)</f>
        <v>0</v>
      </c>
      <c r="BW171" s="139" t="n">
        <f aca="false">IF($O171=BW$5,$Y171,0)</f>
        <v>0</v>
      </c>
      <c r="BX171" s="139" t="n">
        <f aca="false">IF($O171=BX$5,$Y171,0)</f>
        <v>0</v>
      </c>
      <c r="BY171" s="139" t="n">
        <f aca="false">IF($O171=BY$5,$Y171,0)</f>
        <v>0</v>
      </c>
      <c r="BZ171" s="139" t="n">
        <f aca="false">IF($O171=BZ$5,$Y171,0)</f>
        <v>0</v>
      </c>
      <c r="CA171" s="139" t="n">
        <f aca="false">IF($O171=CA$5,$Y171,0)</f>
        <v>0</v>
      </c>
      <c r="CB171" s="139" t="n">
        <f aca="false">IF($O171=CB$5,$Y171,0)</f>
        <v>0</v>
      </c>
      <c r="CC171" s="139" t="n">
        <f aca="false">IF($O171=CC$5,$Y171,0)</f>
        <v>0</v>
      </c>
      <c r="CD171" s="139" t="n">
        <f aca="false">IF($O171=CD$5,$Y171,0)</f>
        <v>0</v>
      </c>
      <c r="CE171" s="139" t="n">
        <f aca="false">IF($O171=CE$5,$Y171,0)</f>
        <v>0</v>
      </c>
      <c r="CF171" s="139" t="n">
        <f aca="false">IF($O171=CF$5,$Y171,0)</f>
        <v>0</v>
      </c>
      <c r="CG171" s="139" t="n">
        <f aca="false">IF($O171=CG$5,$Y171,0)</f>
        <v>0</v>
      </c>
      <c r="CH171" s="139" t="n">
        <f aca="false">IF($O171=CH$5,$Y171,0)</f>
        <v>0</v>
      </c>
      <c r="CI171" s="139" t="n">
        <f aca="false">IF($O171=CI$5,$Y171,0)</f>
        <v>0</v>
      </c>
      <c r="CJ171" s="139" t="n">
        <f aca="false">IF($O171=CJ$5,$Y171,0)</f>
        <v>0</v>
      </c>
      <c r="CK171" s="139" t="n">
        <f aca="false">IF($O171=CK$5,$Y171,0)</f>
        <v>0</v>
      </c>
      <c r="CL171" s="139" t="n">
        <f aca="false">IF($O171=CL$5,$Y171,0)</f>
        <v>0</v>
      </c>
    </row>
    <row r="172" customFormat="false" ht="12.75" hidden="false" customHeight="false" outlineLevel="0" collapsed="false">
      <c r="A172" s="125" t="n">
        <v>166</v>
      </c>
      <c r="B172" s="140"/>
      <c r="C172" s="127" t="n">
        <f aca="false">IF(B172&lt;&gt;"",VLOOKUP(B172,ALTAS!$F$6:$I$205,4,FALSE()),0)</f>
        <v>0</v>
      </c>
      <c r="D172" s="128" t="n">
        <f aca="false">IF(B172&lt;&gt;"",VLOOKUP(B172,ALTAS!$F$6:$I$205,2,FALSE()),0)</f>
        <v>0</v>
      </c>
      <c r="E172" s="129"/>
      <c r="F172" s="129"/>
      <c r="G172" s="129"/>
      <c r="H172" s="129"/>
      <c r="I172" s="130" t="n">
        <f aca="false">PRODUCT(E172:H172)</f>
        <v>0</v>
      </c>
      <c r="J172" s="131" t="n">
        <f aca="false">IF(B172&lt;&gt;"",VLOOKUP(B172,ALTAS!$F$6:$L$205,7,FALSE()),0)</f>
        <v>0</v>
      </c>
      <c r="K172" s="131" t="n">
        <f aca="false">I172*J172</f>
        <v>0</v>
      </c>
      <c r="O172" s="132" t="str">
        <f aca="false">IF(P172&lt;&gt;0,VLOOKUP(P172,ALTAS!$F$6:$H$205,3,FALSE()),"VACIO")</f>
        <v>VACIO</v>
      </c>
      <c r="P172" s="133" t="n">
        <f aca="false">B172</f>
        <v>0</v>
      </c>
      <c r="Q172" s="134" t="n">
        <f aca="false">C172</f>
        <v>0</v>
      </c>
      <c r="R172" s="135" t="n">
        <f aca="false">D172</f>
        <v>0</v>
      </c>
      <c r="S172" s="135" t="n">
        <f aca="false">E172</f>
        <v>0</v>
      </c>
      <c r="T172" s="135" t="n">
        <f aca="false">F172</f>
        <v>0</v>
      </c>
      <c r="U172" s="135" t="n">
        <f aca="false">G172</f>
        <v>0</v>
      </c>
      <c r="V172" s="135" t="n">
        <f aca="false">H172</f>
        <v>0</v>
      </c>
      <c r="W172" s="135" t="n">
        <f aca="false">I172</f>
        <v>0</v>
      </c>
      <c r="X172" s="136" t="n">
        <f aca="false">J172</f>
        <v>0</v>
      </c>
      <c r="Y172" s="132" t="n">
        <f aca="false">K172</f>
        <v>0</v>
      </c>
      <c r="Z172" s="135" t="s">
        <v>164</v>
      </c>
      <c r="AA172" s="91" t="n">
        <v>0</v>
      </c>
      <c r="AB172" s="89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O172" s="139" t="n">
        <f aca="false">IF($O172=AO$5,$Y172,0)</f>
        <v>0</v>
      </c>
      <c r="AP172" s="139" t="n">
        <f aca="false">IF($O172=AP$5,$Y172,0)</f>
        <v>0</v>
      </c>
      <c r="AQ172" s="139" t="n">
        <f aca="false">IF($O172=AQ$5,$Y172,0)</f>
        <v>0</v>
      </c>
      <c r="AR172" s="139" t="n">
        <f aca="false">IF($O172=AR$5,$Y172,0)</f>
        <v>0</v>
      </c>
      <c r="AS172" s="139" t="n">
        <f aca="false">IF($O172=AS$5,$Y172,0)</f>
        <v>0</v>
      </c>
      <c r="AT172" s="139" t="n">
        <f aca="false">IF($O172=AT$5,$Y172,0)</f>
        <v>0</v>
      </c>
      <c r="AU172" s="139" t="n">
        <f aca="false">IF($O172=AU$5,$Y172,0)</f>
        <v>0</v>
      </c>
      <c r="AV172" s="139" t="n">
        <f aca="false">IF($O172=AV$5,$Y172,0)</f>
        <v>0</v>
      </c>
      <c r="AW172" s="139" t="n">
        <f aca="false">IF($O172=AW$5,$Y172,0)</f>
        <v>0</v>
      </c>
      <c r="AX172" s="139" t="n">
        <f aca="false">IF($O172=AX$5,$Y172,0)</f>
        <v>0</v>
      </c>
      <c r="AY172" s="139" t="n">
        <f aca="false">IF($O172=AY$5,$Y172,0)</f>
        <v>0</v>
      </c>
      <c r="AZ172" s="0" t="n">
        <f aca="false">IF($O172=AZ$5,$Y172,0)</f>
        <v>0</v>
      </c>
      <c r="BA172" s="0" t="n">
        <f aca="false">IF($O172=BA$5,$Y172,0)</f>
        <v>0</v>
      </c>
      <c r="BB172" s="0" t="n">
        <f aca="false">IF($O172=BB$5,$Y172,0)</f>
        <v>0</v>
      </c>
      <c r="BC172" s="0" t="n">
        <f aca="false">IF($O172=BC$5,$Y172,0)</f>
        <v>0</v>
      </c>
      <c r="BD172" s="0" t="n">
        <f aca="false">IF($O172=BD$5,$Y172,0)</f>
        <v>0</v>
      </c>
      <c r="BE172" s="0" t="n">
        <f aca="false">IF($O172=BE$5,$Y172,0)</f>
        <v>0</v>
      </c>
      <c r="BF172" s="0" t="n">
        <f aca="false">IF($O172=BF$5,$Y172,0)</f>
        <v>0</v>
      </c>
      <c r="BG172" s="0" t="n">
        <f aca="false">IF($O172=BG$5,$Y172,0)</f>
        <v>0</v>
      </c>
      <c r="BH172" s="0" t="n">
        <f aca="false">IF($O172=BH$5,$Y172,0)</f>
        <v>0</v>
      </c>
      <c r="BI172" s="139" t="n">
        <f aca="false">IF($O172=BI$5,$Y172,0)</f>
        <v>0</v>
      </c>
      <c r="BJ172" s="139" t="n">
        <f aca="false">IF($O172=BJ$5,$Y172,0)</f>
        <v>0</v>
      </c>
      <c r="BK172" s="139" t="n">
        <f aca="false">IF($O172=BK$5,$Y172,0)</f>
        <v>0</v>
      </c>
      <c r="BL172" s="139" t="n">
        <f aca="false">IF($O172=BL$5,$Y172,0)</f>
        <v>0</v>
      </c>
      <c r="BM172" s="139" t="n">
        <f aca="false">IF($O172=BM$5,$Y172,0)</f>
        <v>0</v>
      </c>
      <c r="BN172" s="139" t="n">
        <f aca="false">IF($O172=BN$5,$Y172,0)</f>
        <v>0</v>
      </c>
      <c r="BO172" s="139" t="n">
        <f aca="false">IF($O172=BO$5,$Y172,0)</f>
        <v>0</v>
      </c>
      <c r="BP172" s="139" t="n">
        <f aca="false">IF($O172=BP$5,$Y172,0)</f>
        <v>0</v>
      </c>
      <c r="BQ172" s="139" t="n">
        <f aca="false">IF($O172=BQ$5,$Y172,0)</f>
        <v>0</v>
      </c>
      <c r="BR172" s="139" t="n">
        <f aca="false">IF($O172=BR$5,$Y172,0)</f>
        <v>0</v>
      </c>
      <c r="BS172" s="139" t="n">
        <f aca="false">IF($O172=BS$5,$Y172,0)</f>
        <v>0</v>
      </c>
      <c r="BT172" s="139" t="n">
        <f aca="false">IF($O172=BT$5,$Y172,0)</f>
        <v>0</v>
      </c>
      <c r="BU172" s="139" t="n">
        <f aca="false">IF($O172=BU$5,$Y172,0)</f>
        <v>0</v>
      </c>
      <c r="BV172" s="139" t="n">
        <f aca="false">IF($O172=BV$5,$Y172,0)</f>
        <v>0</v>
      </c>
      <c r="BW172" s="139" t="n">
        <f aca="false">IF($O172=BW$5,$Y172,0)</f>
        <v>0</v>
      </c>
      <c r="BX172" s="139" t="n">
        <f aca="false">IF($O172=BX$5,$Y172,0)</f>
        <v>0</v>
      </c>
      <c r="BY172" s="139" t="n">
        <f aca="false">IF($O172=BY$5,$Y172,0)</f>
        <v>0</v>
      </c>
      <c r="BZ172" s="139" t="n">
        <f aca="false">IF($O172=BZ$5,$Y172,0)</f>
        <v>0</v>
      </c>
      <c r="CA172" s="139" t="n">
        <f aca="false">IF($O172=CA$5,$Y172,0)</f>
        <v>0</v>
      </c>
      <c r="CB172" s="139" t="n">
        <f aca="false">IF($O172=CB$5,$Y172,0)</f>
        <v>0</v>
      </c>
      <c r="CC172" s="139" t="n">
        <f aca="false">IF($O172=CC$5,$Y172,0)</f>
        <v>0</v>
      </c>
      <c r="CD172" s="139" t="n">
        <f aca="false">IF($O172=CD$5,$Y172,0)</f>
        <v>0</v>
      </c>
      <c r="CE172" s="139" t="n">
        <f aca="false">IF($O172=CE$5,$Y172,0)</f>
        <v>0</v>
      </c>
      <c r="CF172" s="139" t="n">
        <f aca="false">IF($O172=CF$5,$Y172,0)</f>
        <v>0</v>
      </c>
      <c r="CG172" s="139" t="n">
        <f aca="false">IF($O172=CG$5,$Y172,0)</f>
        <v>0</v>
      </c>
      <c r="CH172" s="139" t="n">
        <f aca="false">IF($O172=CH$5,$Y172,0)</f>
        <v>0</v>
      </c>
      <c r="CI172" s="139" t="n">
        <f aca="false">IF($O172=CI$5,$Y172,0)</f>
        <v>0</v>
      </c>
      <c r="CJ172" s="139" t="n">
        <f aca="false">IF($O172=CJ$5,$Y172,0)</f>
        <v>0</v>
      </c>
      <c r="CK172" s="139" t="n">
        <f aca="false">IF($O172=CK$5,$Y172,0)</f>
        <v>0</v>
      </c>
      <c r="CL172" s="139" t="n">
        <f aca="false">IF($O172=CL$5,$Y172,0)</f>
        <v>0</v>
      </c>
    </row>
    <row r="173" customFormat="false" ht="12.75" hidden="false" customHeight="false" outlineLevel="0" collapsed="false">
      <c r="A173" s="125" t="n">
        <v>167</v>
      </c>
      <c r="B173" s="140"/>
      <c r="C173" s="127" t="n">
        <f aca="false">IF(B173&lt;&gt;"",VLOOKUP(B173,ALTAS!$F$6:$I$205,4,FALSE()),0)</f>
        <v>0</v>
      </c>
      <c r="D173" s="128" t="n">
        <f aca="false">IF(B173&lt;&gt;"",VLOOKUP(B173,ALTAS!$F$6:$I$205,2,FALSE()),0)</f>
        <v>0</v>
      </c>
      <c r="E173" s="129"/>
      <c r="F173" s="129"/>
      <c r="G173" s="129"/>
      <c r="H173" s="129"/>
      <c r="I173" s="130" t="n">
        <f aca="false">PRODUCT(E173:H173)</f>
        <v>0</v>
      </c>
      <c r="J173" s="131" t="n">
        <f aca="false">IF(B173&lt;&gt;"",VLOOKUP(B173,ALTAS!$F$6:$L$205,7,FALSE()),0)</f>
        <v>0</v>
      </c>
      <c r="K173" s="131" t="n">
        <f aca="false">I173*J173</f>
        <v>0</v>
      </c>
      <c r="O173" s="132" t="str">
        <f aca="false">IF(P173&lt;&gt;0,VLOOKUP(P173,ALTAS!$F$6:$H$205,3,FALSE()),"VACIO")</f>
        <v>VACIO</v>
      </c>
      <c r="P173" s="133" t="n">
        <f aca="false">B173</f>
        <v>0</v>
      </c>
      <c r="Q173" s="134" t="n">
        <f aca="false">C173</f>
        <v>0</v>
      </c>
      <c r="R173" s="135" t="n">
        <f aca="false">D173</f>
        <v>0</v>
      </c>
      <c r="S173" s="135" t="n">
        <f aca="false">E173</f>
        <v>0</v>
      </c>
      <c r="T173" s="135" t="n">
        <f aca="false">F173</f>
        <v>0</v>
      </c>
      <c r="U173" s="135" t="n">
        <f aca="false">G173</f>
        <v>0</v>
      </c>
      <c r="V173" s="135" t="n">
        <f aca="false">H173</f>
        <v>0</v>
      </c>
      <c r="W173" s="135" t="n">
        <f aca="false">I173</f>
        <v>0</v>
      </c>
      <c r="X173" s="136" t="n">
        <f aca="false">J173</f>
        <v>0</v>
      </c>
      <c r="Y173" s="132" t="n">
        <f aca="false">K173</f>
        <v>0</v>
      </c>
      <c r="Z173" s="135" t="s">
        <v>164</v>
      </c>
      <c r="AA173" s="91" t="n">
        <v>0</v>
      </c>
      <c r="AB173" s="89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O173" s="139" t="n">
        <f aca="false">IF($O173=AO$5,$Y173,0)</f>
        <v>0</v>
      </c>
      <c r="AP173" s="139" t="n">
        <f aca="false">IF($O173=AP$5,$Y173,0)</f>
        <v>0</v>
      </c>
      <c r="AQ173" s="139" t="n">
        <f aca="false">IF($O173=AQ$5,$Y173,0)</f>
        <v>0</v>
      </c>
      <c r="AR173" s="139" t="n">
        <f aca="false">IF($O173=AR$5,$Y173,0)</f>
        <v>0</v>
      </c>
      <c r="AS173" s="139" t="n">
        <f aca="false">IF($O173=AS$5,$Y173,0)</f>
        <v>0</v>
      </c>
      <c r="AT173" s="139" t="n">
        <f aca="false">IF($O173=AT$5,$Y173,0)</f>
        <v>0</v>
      </c>
      <c r="AU173" s="139" t="n">
        <f aca="false">IF($O173=AU$5,$Y173,0)</f>
        <v>0</v>
      </c>
      <c r="AV173" s="139" t="n">
        <f aca="false">IF($O173=AV$5,$Y173,0)</f>
        <v>0</v>
      </c>
      <c r="AW173" s="139" t="n">
        <f aca="false">IF($O173=AW$5,$Y173,0)</f>
        <v>0</v>
      </c>
      <c r="AX173" s="139" t="n">
        <f aca="false">IF($O173=AX$5,$Y173,0)</f>
        <v>0</v>
      </c>
      <c r="AY173" s="139" t="n">
        <f aca="false">IF($O173=AY$5,$Y173,0)</f>
        <v>0</v>
      </c>
      <c r="AZ173" s="0" t="n">
        <f aca="false">IF($O173=AZ$5,$Y173,0)</f>
        <v>0</v>
      </c>
      <c r="BA173" s="0" t="n">
        <f aca="false">IF($O173=BA$5,$Y173,0)</f>
        <v>0</v>
      </c>
      <c r="BB173" s="0" t="n">
        <f aca="false">IF($O173=BB$5,$Y173,0)</f>
        <v>0</v>
      </c>
      <c r="BC173" s="0" t="n">
        <f aca="false">IF($O173=BC$5,$Y173,0)</f>
        <v>0</v>
      </c>
      <c r="BD173" s="0" t="n">
        <f aca="false">IF($O173=BD$5,$Y173,0)</f>
        <v>0</v>
      </c>
      <c r="BE173" s="0" t="n">
        <f aca="false">IF($O173=BE$5,$Y173,0)</f>
        <v>0</v>
      </c>
      <c r="BF173" s="0" t="n">
        <f aca="false">IF($O173=BF$5,$Y173,0)</f>
        <v>0</v>
      </c>
      <c r="BG173" s="0" t="n">
        <f aca="false">IF($O173=BG$5,$Y173,0)</f>
        <v>0</v>
      </c>
      <c r="BH173" s="0" t="n">
        <f aca="false">IF($O173=BH$5,$Y173,0)</f>
        <v>0</v>
      </c>
      <c r="BI173" s="139" t="n">
        <f aca="false">IF($O173=BI$5,$Y173,0)</f>
        <v>0</v>
      </c>
      <c r="BJ173" s="139" t="n">
        <f aca="false">IF($O173=BJ$5,$Y173,0)</f>
        <v>0</v>
      </c>
      <c r="BK173" s="139" t="n">
        <f aca="false">IF($O173=BK$5,$Y173,0)</f>
        <v>0</v>
      </c>
      <c r="BL173" s="139" t="n">
        <f aca="false">IF($O173=BL$5,$Y173,0)</f>
        <v>0</v>
      </c>
      <c r="BM173" s="139" t="n">
        <f aca="false">IF($O173=BM$5,$Y173,0)</f>
        <v>0</v>
      </c>
      <c r="BN173" s="139" t="n">
        <f aca="false">IF($O173=BN$5,$Y173,0)</f>
        <v>0</v>
      </c>
      <c r="BO173" s="139" t="n">
        <f aca="false">IF($O173=BO$5,$Y173,0)</f>
        <v>0</v>
      </c>
      <c r="BP173" s="139" t="n">
        <f aca="false">IF($O173=BP$5,$Y173,0)</f>
        <v>0</v>
      </c>
      <c r="BQ173" s="139" t="n">
        <f aca="false">IF($O173=BQ$5,$Y173,0)</f>
        <v>0</v>
      </c>
      <c r="BR173" s="139" t="n">
        <f aca="false">IF($O173=BR$5,$Y173,0)</f>
        <v>0</v>
      </c>
      <c r="BS173" s="139" t="n">
        <f aca="false">IF($O173=BS$5,$Y173,0)</f>
        <v>0</v>
      </c>
      <c r="BT173" s="139" t="n">
        <f aca="false">IF($O173=BT$5,$Y173,0)</f>
        <v>0</v>
      </c>
      <c r="BU173" s="139" t="n">
        <f aca="false">IF($O173=BU$5,$Y173,0)</f>
        <v>0</v>
      </c>
      <c r="BV173" s="139" t="n">
        <f aca="false">IF($O173=BV$5,$Y173,0)</f>
        <v>0</v>
      </c>
      <c r="BW173" s="139" t="n">
        <f aca="false">IF($O173=BW$5,$Y173,0)</f>
        <v>0</v>
      </c>
      <c r="BX173" s="139" t="n">
        <f aca="false">IF($O173=BX$5,$Y173,0)</f>
        <v>0</v>
      </c>
      <c r="BY173" s="139" t="n">
        <f aca="false">IF($O173=BY$5,$Y173,0)</f>
        <v>0</v>
      </c>
      <c r="BZ173" s="139" t="n">
        <f aca="false">IF($O173=BZ$5,$Y173,0)</f>
        <v>0</v>
      </c>
      <c r="CA173" s="139" t="n">
        <f aca="false">IF($O173=CA$5,$Y173,0)</f>
        <v>0</v>
      </c>
      <c r="CB173" s="139" t="n">
        <f aca="false">IF($O173=CB$5,$Y173,0)</f>
        <v>0</v>
      </c>
      <c r="CC173" s="139" t="n">
        <f aca="false">IF($O173=CC$5,$Y173,0)</f>
        <v>0</v>
      </c>
      <c r="CD173" s="139" t="n">
        <f aca="false">IF($O173=CD$5,$Y173,0)</f>
        <v>0</v>
      </c>
      <c r="CE173" s="139" t="n">
        <f aca="false">IF($O173=CE$5,$Y173,0)</f>
        <v>0</v>
      </c>
      <c r="CF173" s="139" t="n">
        <f aca="false">IF($O173=CF$5,$Y173,0)</f>
        <v>0</v>
      </c>
      <c r="CG173" s="139" t="n">
        <f aca="false">IF($O173=CG$5,$Y173,0)</f>
        <v>0</v>
      </c>
      <c r="CH173" s="139" t="n">
        <f aca="false">IF($O173=CH$5,$Y173,0)</f>
        <v>0</v>
      </c>
      <c r="CI173" s="139" t="n">
        <f aca="false">IF($O173=CI$5,$Y173,0)</f>
        <v>0</v>
      </c>
      <c r="CJ173" s="139" t="n">
        <f aca="false">IF($O173=CJ$5,$Y173,0)</f>
        <v>0</v>
      </c>
      <c r="CK173" s="139" t="n">
        <f aca="false">IF($O173=CK$5,$Y173,0)</f>
        <v>0</v>
      </c>
      <c r="CL173" s="139" t="n">
        <f aca="false">IF($O173=CL$5,$Y173,0)</f>
        <v>0</v>
      </c>
    </row>
    <row r="174" customFormat="false" ht="12.75" hidden="false" customHeight="false" outlineLevel="0" collapsed="false">
      <c r="A174" s="125" t="n">
        <v>168</v>
      </c>
      <c r="B174" s="140"/>
      <c r="C174" s="127" t="n">
        <f aca="false">IF(B174&lt;&gt;"",VLOOKUP(B174,ALTAS!$F$6:$I$205,4,FALSE()),0)</f>
        <v>0</v>
      </c>
      <c r="D174" s="128" t="n">
        <f aca="false">IF(B174&lt;&gt;"",VLOOKUP(B174,ALTAS!$F$6:$I$205,2,FALSE()),0)</f>
        <v>0</v>
      </c>
      <c r="E174" s="129"/>
      <c r="F174" s="129"/>
      <c r="G174" s="129"/>
      <c r="H174" s="129"/>
      <c r="I174" s="130" t="n">
        <f aca="false">PRODUCT(E174:H174)</f>
        <v>0</v>
      </c>
      <c r="J174" s="131" t="n">
        <f aca="false">IF(B174&lt;&gt;"",VLOOKUP(B174,ALTAS!$F$6:$L$205,7,FALSE()),0)</f>
        <v>0</v>
      </c>
      <c r="K174" s="131" t="n">
        <f aca="false">I174*J174</f>
        <v>0</v>
      </c>
      <c r="O174" s="132" t="str">
        <f aca="false">IF(P174&lt;&gt;0,VLOOKUP(P174,ALTAS!$F$6:$H$205,3,FALSE()),"VACIO")</f>
        <v>VACIO</v>
      </c>
      <c r="P174" s="133" t="n">
        <f aca="false">B174</f>
        <v>0</v>
      </c>
      <c r="Q174" s="134" t="n">
        <f aca="false">C174</f>
        <v>0</v>
      </c>
      <c r="R174" s="135" t="n">
        <f aca="false">D174</f>
        <v>0</v>
      </c>
      <c r="S174" s="135" t="n">
        <f aca="false">E174</f>
        <v>0</v>
      </c>
      <c r="T174" s="135" t="n">
        <f aca="false">F174</f>
        <v>0</v>
      </c>
      <c r="U174" s="135" t="n">
        <f aca="false">G174</f>
        <v>0</v>
      </c>
      <c r="V174" s="135" t="n">
        <f aca="false">H174</f>
        <v>0</v>
      </c>
      <c r="W174" s="135" t="n">
        <f aca="false">I174</f>
        <v>0</v>
      </c>
      <c r="X174" s="136" t="n">
        <f aca="false">J174</f>
        <v>0</v>
      </c>
      <c r="Y174" s="132" t="n">
        <f aca="false">K174</f>
        <v>0</v>
      </c>
      <c r="Z174" s="135" t="s">
        <v>164</v>
      </c>
      <c r="AA174" s="91" t="n">
        <v>0</v>
      </c>
      <c r="AB174" s="89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O174" s="139" t="n">
        <f aca="false">IF($O174=AO$5,$Y174,0)</f>
        <v>0</v>
      </c>
      <c r="AP174" s="139" t="n">
        <f aca="false">IF($O174=AP$5,$Y174,0)</f>
        <v>0</v>
      </c>
      <c r="AQ174" s="139" t="n">
        <f aca="false">IF($O174=AQ$5,$Y174,0)</f>
        <v>0</v>
      </c>
      <c r="AR174" s="139" t="n">
        <f aca="false">IF($O174=AR$5,$Y174,0)</f>
        <v>0</v>
      </c>
      <c r="AS174" s="139" t="n">
        <f aca="false">IF($O174=AS$5,$Y174,0)</f>
        <v>0</v>
      </c>
      <c r="AT174" s="139" t="n">
        <f aca="false">IF($O174=AT$5,$Y174,0)</f>
        <v>0</v>
      </c>
      <c r="AU174" s="139" t="n">
        <f aca="false">IF($O174=AU$5,$Y174,0)</f>
        <v>0</v>
      </c>
      <c r="AV174" s="139" t="n">
        <f aca="false">IF($O174=AV$5,$Y174,0)</f>
        <v>0</v>
      </c>
      <c r="AW174" s="139" t="n">
        <f aca="false">IF($O174=AW$5,$Y174,0)</f>
        <v>0</v>
      </c>
      <c r="AX174" s="139" t="n">
        <f aca="false">IF($O174=AX$5,$Y174,0)</f>
        <v>0</v>
      </c>
      <c r="AY174" s="139" t="n">
        <f aca="false">IF($O174=AY$5,$Y174,0)</f>
        <v>0</v>
      </c>
      <c r="AZ174" s="0" t="n">
        <f aca="false">IF($O174=AZ$5,$Y174,0)</f>
        <v>0</v>
      </c>
      <c r="BA174" s="0" t="n">
        <f aca="false">IF($O174=BA$5,$Y174,0)</f>
        <v>0</v>
      </c>
      <c r="BB174" s="0" t="n">
        <f aca="false">IF($O174=BB$5,$Y174,0)</f>
        <v>0</v>
      </c>
      <c r="BC174" s="0" t="n">
        <f aca="false">IF($O174=BC$5,$Y174,0)</f>
        <v>0</v>
      </c>
      <c r="BD174" s="0" t="n">
        <f aca="false">IF($O174=BD$5,$Y174,0)</f>
        <v>0</v>
      </c>
      <c r="BE174" s="0" t="n">
        <f aca="false">IF($O174=BE$5,$Y174,0)</f>
        <v>0</v>
      </c>
      <c r="BF174" s="0" t="n">
        <f aca="false">IF($O174=BF$5,$Y174,0)</f>
        <v>0</v>
      </c>
      <c r="BG174" s="0" t="n">
        <f aca="false">IF($O174=BG$5,$Y174,0)</f>
        <v>0</v>
      </c>
      <c r="BH174" s="0" t="n">
        <f aca="false">IF($O174=BH$5,$Y174,0)</f>
        <v>0</v>
      </c>
      <c r="BI174" s="139" t="n">
        <f aca="false">IF($O174=BI$5,$Y174,0)</f>
        <v>0</v>
      </c>
      <c r="BJ174" s="139" t="n">
        <f aca="false">IF($O174=BJ$5,$Y174,0)</f>
        <v>0</v>
      </c>
      <c r="BK174" s="139" t="n">
        <f aca="false">IF($O174=BK$5,$Y174,0)</f>
        <v>0</v>
      </c>
      <c r="BL174" s="139" t="n">
        <f aca="false">IF($O174=BL$5,$Y174,0)</f>
        <v>0</v>
      </c>
      <c r="BM174" s="139" t="n">
        <f aca="false">IF($O174=BM$5,$Y174,0)</f>
        <v>0</v>
      </c>
      <c r="BN174" s="139" t="n">
        <f aca="false">IF($O174=BN$5,$Y174,0)</f>
        <v>0</v>
      </c>
      <c r="BO174" s="139" t="n">
        <f aca="false">IF($O174=BO$5,$Y174,0)</f>
        <v>0</v>
      </c>
      <c r="BP174" s="139" t="n">
        <f aca="false">IF($O174=BP$5,$Y174,0)</f>
        <v>0</v>
      </c>
      <c r="BQ174" s="139" t="n">
        <f aca="false">IF($O174=BQ$5,$Y174,0)</f>
        <v>0</v>
      </c>
      <c r="BR174" s="139" t="n">
        <f aca="false">IF($O174=BR$5,$Y174,0)</f>
        <v>0</v>
      </c>
      <c r="BS174" s="139" t="n">
        <f aca="false">IF($O174=BS$5,$Y174,0)</f>
        <v>0</v>
      </c>
      <c r="BT174" s="139" t="n">
        <f aca="false">IF($O174=BT$5,$Y174,0)</f>
        <v>0</v>
      </c>
      <c r="BU174" s="139" t="n">
        <f aca="false">IF($O174=BU$5,$Y174,0)</f>
        <v>0</v>
      </c>
      <c r="BV174" s="139" t="n">
        <f aca="false">IF($O174=BV$5,$Y174,0)</f>
        <v>0</v>
      </c>
      <c r="BW174" s="139" t="n">
        <f aca="false">IF($O174=BW$5,$Y174,0)</f>
        <v>0</v>
      </c>
      <c r="BX174" s="139" t="n">
        <f aca="false">IF($O174=BX$5,$Y174,0)</f>
        <v>0</v>
      </c>
      <c r="BY174" s="139" t="n">
        <f aca="false">IF($O174=BY$5,$Y174,0)</f>
        <v>0</v>
      </c>
      <c r="BZ174" s="139" t="n">
        <f aca="false">IF($O174=BZ$5,$Y174,0)</f>
        <v>0</v>
      </c>
      <c r="CA174" s="139" t="n">
        <f aca="false">IF($O174=CA$5,$Y174,0)</f>
        <v>0</v>
      </c>
      <c r="CB174" s="139" t="n">
        <f aca="false">IF($O174=CB$5,$Y174,0)</f>
        <v>0</v>
      </c>
      <c r="CC174" s="139" t="n">
        <f aca="false">IF($O174=CC$5,$Y174,0)</f>
        <v>0</v>
      </c>
      <c r="CD174" s="139" t="n">
        <f aca="false">IF($O174=CD$5,$Y174,0)</f>
        <v>0</v>
      </c>
      <c r="CE174" s="139" t="n">
        <f aca="false">IF($O174=CE$5,$Y174,0)</f>
        <v>0</v>
      </c>
      <c r="CF174" s="139" t="n">
        <f aca="false">IF($O174=CF$5,$Y174,0)</f>
        <v>0</v>
      </c>
      <c r="CG174" s="139" t="n">
        <f aca="false">IF($O174=CG$5,$Y174,0)</f>
        <v>0</v>
      </c>
      <c r="CH174" s="139" t="n">
        <f aca="false">IF($O174=CH$5,$Y174,0)</f>
        <v>0</v>
      </c>
      <c r="CI174" s="139" t="n">
        <f aca="false">IF($O174=CI$5,$Y174,0)</f>
        <v>0</v>
      </c>
      <c r="CJ174" s="139" t="n">
        <f aca="false">IF($O174=CJ$5,$Y174,0)</f>
        <v>0</v>
      </c>
      <c r="CK174" s="139" t="n">
        <f aca="false">IF($O174=CK$5,$Y174,0)</f>
        <v>0</v>
      </c>
      <c r="CL174" s="139" t="n">
        <f aca="false">IF($O174=CL$5,$Y174,0)</f>
        <v>0</v>
      </c>
    </row>
    <row r="175" customFormat="false" ht="12.75" hidden="false" customHeight="false" outlineLevel="0" collapsed="false">
      <c r="A175" s="125" t="n">
        <v>169</v>
      </c>
      <c r="B175" s="140"/>
      <c r="C175" s="127" t="n">
        <f aca="false">IF(B175&lt;&gt;"",VLOOKUP(B175,ALTAS!$F$6:$I$205,4,FALSE()),0)</f>
        <v>0</v>
      </c>
      <c r="D175" s="128" t="n">
        <f aca="false">IF(B175&lt;&gt;"",VLOOKUP(B175,ALTAS!$F$6:$I$205,2,FALSE()),0)</f>
        <v>0</v>
      </c>
      <c r="E175" s="129"/>
      <c r="F175" s="129"/>
      <c r="G175" s="129"/>
      <c r="H175" s="129"/>
      <c r="I175" s="130" t="n">
        <f aca="false">PRODUCT(E175:H175)</f>
        <v>0</v>
      </c>
      <c r="J175" s="131" t="n">
        <f aca="false">IF(B175&lt;&gt;"",VLOOKUP(B175,ALTAS!$F$6:$L$205,7,FALSE()),0)</f>
        <v>0</v>
      </c>
      <c r="K175" s="131" t="n">
        <f aca="false">I175*J175</f>
        <v>0</v>
      </c>
      <c r="O175" s="132" t="str">
        <f aca="false">IF(P175&lt;&gt;0,VLOOKUP(P175,ALTAS!$F$6:$H$205,3,FALSE()),"VACIO")</f>
        <v>VACIO</v>
      </c>
      <c r="P175" s="133" t="n">
        <f aca="false">B175</f>
        <v>0</v>
      </c>
      <c r="Q175" s="134" t="n">
        <f aca="false">C175</f>
        <v>0</v>
      </c>
      <c r="R175" s="135" t="n">
        <f aca="false">D175</f>
        <v>0</v>
      </c>
      <c r="S175" s="135" t="n">
        <f aca="false">E175</f>
        <v>0</v>
      </c>
      <c r="T175" s="135" t="n">
        <f aca="false">F175</f>
        <v>0</v>
      </c>
      <c r="U175" s="135" t="n">
        <f aca="false">G175</f>
        <v>0</v>
      </c>
      <c r="V175" s="135" t="n">
        <f aca="false">H175</f>
        <v>0</v>
      </c>
      <c r="W175" s="135" t="n">
        <f aca="false">I175</f>
        <v>0</v>
      </c>
      <c r="X175" s="136" t="n">
        <f aca="false">J175</f>
        <v>0</v>
      </c>
      <c r="Y175" s="132" t="n">
        <f aca="false">K175</f>
        <v>0</v>
      </c>
      <c r="Z175" s="135" t="s">
        <v>164</v>
      </c>
      <c r="AA175" s="91" t="n">
        <v>0</v>
      </c>
      <c r="AB175" s="89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O175" s="139" t="n">
        <f aca="false">IF($O175=AO$5,$Y175,0)</f>
        <v>0</v>
      </c>
      <c r="AP175" s="139" t="n">
        <f aca="false">IF($O175=AP$5,$Y175,0)</f>
        <v>0</v>
      </c>
      <c r="AQ175" s="139" t="n">
        <f aca="false">IF($O175=AQ$5,$Y175,0)</f>
        <v>0</v>
      </c>
      <c r="AR175" s="139" t="n">
        <f aca="false">IF($O175=AR$5,$Y175,0)</f>
        <v>0</v>
      </c>
      <c r="AS175" s="139" t="n">
        <f aca="false">IF($O175=AS$5,$Y175,0)</f>
        <v>0</v>
      </c>
      <c r="AT175" s="139" t="n">
        <f aca="false">IF($O175=AT$5,$Y175,0)</f>
        <v>0</v>
      </c>
      <c r="AU175" s="139" t="n">
        <f aca="false">IF($O175=AU$5,$Y175,0)</f>
        <v>0</v>
      </c>
      <c r="AV175" s="139" t="n">
        <f aca="false">IF($O175=AV$5,$Y175,0)</f>
        <v>0</v>
      </c>
      <c r="AW175" s="139" t="n">
        <f aca="false">IF($O175=AW$5,$Y175,0)</f>
        <v>0</v>
      </c>
      <c r="AX175" s="139" t="n">
        <f aca="false">IF($O175=AX$5,$Y175,0)</f>
        <v>0</v>
      </c>
      <c r="AY175" s="139" t="n">
        <f aca="false">IF($O175=AY$5,$Y175,0)</f>
        <v>0</v>
      </c>
      <c r="AZ175" s="0" t="n">
        <f aca="false">IF($O175=AZ$5,$Y175,0)</f>
        <v>0</v>
      </c>
      <c r="BA175" s="0" t="n">
        <f aca="false">IF($O175=BA$5,$Y175,0)</f>
        <v>0</v>
      </c>
      <c r="BB175" s="0" t="n">
        <f aca="false">IF($O175=BB$5,$Y175,0)</f>
        <v>0</v>
      </c>
      <c r="BC175" s="0" t="n">
        <f aca="false">IF($O175=BC$5,$Y175,0)</f>
        <v>0</v>
      </c>
      <c r="BD175" s="0" t="n">
        <f aca="false">IF($O175=BD$5,$Y175,0)</f>
        <v>0</v>
      </c>
      <c r="BE175" s="0" t="n">
        <f aca="false">IF($O175=BE$5,$Y175,0)</f>
        <v>0</v>
      </c>
      <c r="BF175" s="0" t="n">
        <f aca="false">IF($O175=BF$5,$Y175,0)</f>
        <v>0</v>
      </c>
      <c r="BG175" s="0" t="n">
        <f aca="false">IF($O175=BG$5,$Y175,0)</f>
        <v>0</v>
      </c>
      <c r="BH175" s="0" t="n">
        <f aca="false">IF($O175=BH$5,$Y175,0)</f>
        <v>0</v>
      </c>
      <c r="BI175" s="139" t="n">
        <f aca="false">IF($O175=BI$5,$Y175,0)</f>
        <v>0</v>
      </c>
      <c r="BJ175" s="139" t="n">
        <f aca="false">IF($O175=BJ$5,$Y175,0)</f>
        <v>0</v>
      </c>
      <c r="BK175" s="139" t="n">
        <f aca="false">IF($O175=BK$5,$Y175,0)</f>
        <v>0</v>
      </c>
      <c r="BL175" s="139" t="n">
        <f aca="false">IF($O175=BL$5,$Y175,0)</f>
        <v>0</v>
      </c>
      <c r="BM175" s="139" t="n">
        <f aca="false">IF($O175=BM$5,$Y175,0)</f>
        <v>0</v>
      </c>
      <c r="BN175" s="139" t="n">
        <f aca="false">IF($O175=BN$5,$Y175,0)</f>
        <v>0</v>
      </c>
      <c r="BO175" s="139" t="n">
        <f aca="false">IF($O175=BO$5,$Y175,0)</f>
        <v>0</v>
      </c>
      <c r="BP175" s="139" t="n">
        <f aca="false">IF($O175=BP$5,$Y175,0)</f>
        <v>0</v>
      </c>
      <c r="BQ175" s="139" t="n">
        <f aca="false">IF($O175=BQ$5,$Y175,0)</f>
        <v>0</v>
      </c>
      <c r="BR175" s="139" t="n">
        <f aca="false">IF($O175=BR$5,$Y175,0)</f>
        <v>0</v>
      </c>
      <c r="BS175" s="139" t="n">
        <f aca="false">IF($O175=BS$5,$Y175,0)</f>
        <v>0</v>
      </c>
      <c r="BT175" s="139" t="n">
        <f aca="false">IF($O175=BT$5,$Y175,0)</f>
        <v>0</v>
      </c>
      <c r="BU175" s="139" t="n">
        <f aca="false">IF($O175=BU$5,$Y175,0)</f>
        <v>0</v>
      </c>
      <c r="BV175" s="139" t="n">
        <f aca="false">IF($O175=BV$5,$Y175,0)</f>
        <v>0</v>
      </c>
      <c r="BW175" s="139" t="n">
        <f aca="false">IF($O175=BW$5,$Y175,0)</f>
        <v>0</v>
      </c>
      <c r="BX175" s="139" t="n">
        <f aca="false">IF($O175=BX$5,$Y175,0)</f>
        <v>0</v>
      </c>
      <c r="BY175" s="139" t="n">
        <f aca="false">IF($O175=BY$5,$Y175,0)</f>
        <v>0</v>
      </c>
      <c r="BZ175" s="139" t="n">
        <f aca="false">IF($O175=BZ$5,$Y175,0)</f>
        <v>0</v>
      </c>
      <c r="CA175" s="139" t="n">
        <f aca="false">IF($O175=CA$5,$Y175,0)</f>
        <v>0</v>
      </c>
      <c r="CB175" s="139" t="n">
        <f aca="false">IF($O175=CB$5,$Y175,0)</f>
        <v>0</v>
      </c>
      <c r="CC175" s="139" t="n">
        <f aca="false">IF($O175=CC$5,$Y175,0)</f>
        <v>0</v>
      </c>
      <c r="CD175" s="139" t="n">
        <f aca="false">IF($O175=CD$5,$Y175,0)</f>
        <v>0</v>
      </c>
      <c r="CE175" s="139" t="n">
        <f aca="false">IF($O175=CE$5,$Y175,0)</f>
        <v>0</v>
      </c>
      <c r="CF175" s="139" t="n">
        <f aca="false">IF($O175=CF$5,$Y175,0)</f>
        <v>0</v>
      </c>
      <c r="CG175" s="139" t="n">
        <f aca="false">IF($O175=CG$5,$Y175,0)</f>
        <v>0</v>
      </c>
      <c r="CH175" s="139" t="n">
        <f aca="false">IF($O175=CH$5,$Y175,0)</f>
        <v>0</v>
      </c>
      <c r="CI175" s="139" t="n">
        <f aca="false">IF($O175=CI$5,$Y175,0)</f>
        <v>0</v>
      </c>
      <c r="CJ175" s="139" t="n">
        <f aca="false">IF($O175=CJ$5,$Y175,0)</f>
        <v>0</v>
      </c>
      <c r="CK175" s="139" t="n">
        <f aca="false">IF($O175=CK$5,$Y175,0)</f>
        <v>0</v>
      </c>
      <c r="CL175" s="139" t="n">
        <f aca="false">IF($O175=CL$5,$Y175,0)</f>
        <v>0</v>
      </c>
    </row>
    <row r="176" customFormat="false" ht="12.75" hidden="false" customHeight="false" outlineLevel="0" collapsed="false">
      <c r="A176" s="125" t="n">
        <v>170</v>
      </c>
      <c r="B176" s="140"/>
      <c r="C176" s="127" t="n">
        <f aca="false">IF(B176&lt;&gt;"",VLOOKUP(B176,ALTAS!$F$6:$I$205,4,FALSE()),0)</f>
        <v>0</v>
      </c>
      <c r="D176" s="128" t="n">
        <f aca="false">IF(B176&lt;&gt;"",VLOOKUP(B176,ALTAS!$F$6:$I$205,2,FALSE()),0)</f>
        <v>0</v>
      </c>
      <c r="E176" s="129"/>
      <c r="F176" s="129"/>
      <c r="G176" s="129"/>
      <c r="H176" s="129"/>
      <c r="I176" s="130" t="n">
        <f aca="false">PRODUCT(E176:H176)</f>
        <v>0</v>
      </c>
      <c r="J176" s="131" t="n">
        <f aca="false">IF(B176&lt;&gt;"",VLOOKUP(B176,ALTAS!$F$6:$L$205,7,FALSE()),0)</f>
        <v>0</v>
      </c>
      <c r="K176" s="131" t="n">
        <f aca="false">I176*J176</f>
        <v>0</v>
      </c>
      <c r="O176" s="132" t="str">
        <f aca="false">IF(P176&lt;&gt;0,VLOOKUP(P176,ALTAS!$F$6:$H$205,3,FALSE()),"VACIO")</f>
        <v>VACIO</v>
      </c>
      <c r="P176" s="133" t="n">
        <f aca="false">B176</f>
        <v>0</v>
      </c>
      <c r="Q176" s="134" t="n">
        <f aca="false">C176</f>
        <v>0</v>
      </c>
      <c r="R176" s="135" t="n">
        <f aca="false">D176</f>
        <v>0</v>
      </c>
      <c r="S176" s="135" t="n">
        <f aca="false">E176</f>
        <v>0</v>
      </c>
      <c r="T176" s="135" t="n">
        <f aca="false">F176</f>
        <v>0</v>
      </c>
      <c r="U176" s="135" t="n">
        <f aca="false">G176</f>
        <v>0</v>
      </c>
      <c r="V176" s="135" t="n">
        <f aca="false">H176</f>
        <v>0</v>
      </c>
      <c r="W176" s="135" t="n">
        <f aca="false">I176</f>
        <v>0</v>
      </c>
      <c r="X176" s="136" t="n">
        <f aca="false">J176</f>
        <v>0</v>
      </c>
      <c r="Y176" s="132" t="n">
        <f aca="false">K176</f>
        <v>0</v>
      </c>
      <c r="Z176" s="135" t="s">
        <v>164</v>
      </c>
      <c r="AA176" s="91" t="n">
        <v>0</v>
      </c>
      <c r="AB176" s="89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O176" s="139" t="n">
        <f aca="false">IF($O176=AO$5,$Y176,0)</f>
        <v>0</v>
      </c>
      <c r="AP176" s="139" t="n">
        <f aca="false">IF($O176=AP$5,$Y176,0)</f>
        <v>0</v>
      </c>
      <c r="AQ176" s="139" t="n">
        <f aca="false">IF($O176=AQ$5,$Y176,0)</f>
        <v>0</v>
      </c>
      <c r="AR176" s="139" t="n">
        <f aca="false">IF($O176=AR$5,$Y176,0)</f>
        <v>0</v>
      </c>
      <c r="AS176" s="139" t="n">
        <f aca="false">IF($O176=AS$5,$Y176,0)</f>
        <v>0</v>
      </c>
      <c r="AT176" s="139" t="n">
        <f aca="false">IF($O176=AT$5,$Y176,0)</f>
        <v>0</v>
      </c>
      <c r="AU176" s="139" t="n">
        <f aca="false">IF($O176=AU$5,$Y176,0)</f>
        <v>0</v>
      </c>
      <c r="AV176" s="139" t="n">
        <f aca="false">IF($O176=AV$5,$Y176,0)</f>
        <v>0</v>
      </c>
      <c r="AW176" s="139" t="n">
        <f aca="false">IF($O176=AW$5,$Y176,0)</f>
        <v>0</v>
      </c>
      <c r="AX176" s="139" t="n">
        <f aca="false">IF($O176=AX$5,$Y176,0)</f>
        <v>0</v>
      </c>
      <c r="AY176" s="139" t="n">
        <f aca="false">IF($O176=AY$5,$Y176,0)</f>
        <v>0</v>
      </c>
      <c r="AZ176" s="0" t="n">
        <f aca="false">IF($O176=AZ$5,$Y176,0)</f>
        <v>0</v>
      </c>
      <c r="BA176" s="0" t="n">
        <f aca="false">IF($O176=BA$5,$Y176,0)</f>
        <v>0</v>
      </c>
      <c r="BB176" s="0" t="n">
        <f aca="false">IF($O176=BB$5,$Y176,0)</f>
        <v>0</v>
      </c>
      <c r="BC176" s="0" t="n">
        <f aca="false">IF($O176=BC$5,$Y176,0)</f>
        <v>0</v>
      </c>
      <c r="BD176" s="0" t="n">
        <f aca="false">IF($O176=BD$5,$Y176,0)</f>
        <v>0</v>
      </c>
      <c r="BE176" s="0" t="n">
        <f aca="false">IF($O176=BE$5,$Y176,0)</f>
        <v>0</v>
      </c>
      <c r="BF176" s="0" t="n">
        <f aca="false">IF($O176=BF$5,$Y176,0)</f>
        <v>0</v>
      </c>
      <c r="BG176" s="0" t="n">
        <f aca="false">IF($O176=BG$5,$Y176,0)</f>
        <v>0</v>
      </c>
      <c r="BH176" s="0" t="n">
        <f aca="false">IF($O176=BH$5,$Y176,0)</f>
        <v>0</v>
      </c>
      <c r="BI176" s="139" t="n">
        <f aca="false">IF($O176=BI$5,$Y176,0)</f>
        <v>0</v>
      </c>
      <c r="BJ176" s="139" t="n">
        <f aca="false">IF($O176=BJ$5,$Y176,0)</f>
        <v>0</v>
      </c>
      <c r="BK176" s="139" t="n">
        <f aca="false">IF($O176=BK$5,$Y176,0)</f>
        <v>0</v>
      </c>
      <c r="BL176" s="139" t="n">
        <f aca="false">IF($O176=BL$5,$Y176,0)</f>
        <v>0</v>
      </c>
      <c r="BM176" s="139" t="n">
        <f aca="false">IF($O176=BM$5,$Y176,0)</f>
        <v>0</v>
      </c>
      <c r="BN176" s="139" t="n">
        <f aca="false">IF($O176=BN$5,$Y176,0)</f>
        <v>0</v>
      </c>
      <c r="BO176" s="139" t="n">
        <f aca="false">IF($O176=BO$5,$Y176,0)</f>
        <v>0</v>
      </c>
      <c r="BP176" s="139" t="n">
        <f aca="false">IF($O176=BP$5,$Y176,0)</f>
        <v>0</v>
      </c>
      <c r="BQ176" s="139" t="n">
        <f aca="false">IF($O176=BQ$5,$Y176,0)</f>
        <v>0</v>
      </c>
      <c r="BR176" s="139" t="n">
        <f aca="false">IF($O176=BR$5,$Y176,0)</f>
        <v>0</v>
      </c>
      <c r="BS176" s="139" t="n">
        <f aca="false">IF($O176=BS$5,$Y176,0)</f>
        <v>0</v>
      </c>
      <c r="BT176" s="139" t="n">
        <f aca="false">IF($O176=BT$5,$Y176,0)</f>
        <v>0</v>
      </c>
      <c r="BU176" s="139" t="n">
        <f aca="false">IF($O176=BU$5,$Y176,0)</f>
        <v>0</v>
      </c>
      <c r="BV176" s="139" t="n">
        <f aca="false">IF($O176=BV$5,$Y176,0)</f>
        <v>0</v>
      </c>
      <c r="BW176" s="139" t="n">
        <f aca="false">IF($O176=BW$5,$Y176,0)</f>
        <v>0</v>
      </c>
      <c r="BX176" s="139" t="n">
        <f aca="false">IF($O176=BX$5,$Y176,0)</f>
        <v>0</v>
      </c>
      <c r="BY176" s="139" t="n">
        <f aca="false">IF($O176=BY$5,$Y176,0)</f>
        <v>0</v>
      </c>
      <c r="BZ176" s="139" t="n">
        <f aca="false">IF($O176=BZ$5,$Y176,0)</f>
        <v>0</v>
      </c>
      <c r="CA176" s="139" t="n">
        <f aca="false">IF($O176=CA$5,$Y176,0)</f>
        <v>0</v>
      </c>
      <c r="CB176" s="139" t="n">
        <f aca="false">IF($O176=CB$5,$Y176,0)</f>
        <v>0</v>
      </c>
      <c r="CC176" s="139" t="n">
        <f aca="false">IF($O176=CC$5,$Y176,0)</f>
        <v>0</v>
      </c>
      <c r="CD176" s="139" t="n">
        <f aca="false">IF($O176=CD$5,$Y176,0)</f>
        <v>0</v>
      </c>
      <c r="CE176" s="139" t="n">
        <f aca="false">IF($O176=CE$5,$Y176,0)</f>
        <v>0</v>
      </c>
      <c r="CF176" s="139" t="n">
        <f aca="false">IF($O176=CF$5,$Y176,0)</f>
        <v>0</v>
      </c>
      <c r="CG176" s="139" t="n">
        <f aca="false">IF($O176=CG$5,$Y176,0)</f>
        <v>0</v>
      </c>
      <c r="CH176" s="139" t="n">
        <f aca="false">IF($O176=CH$5,$Y176,0)</f>
        <v>0</v>
      </c>
      <c r="CI176" s="139" t="n">
        <f aca="false">IF($O176=CI$5,$Y176,0)</f>
        <v>0</v>
      </c>
      <c r="CJ176" s="139" t="n">
        <f aca="false">IF($O176=CJ$5,$Y176,0)</f>
        <v>0</v>
      </c>
      <c r="CK176" s="139" t="n">
        <f aca="false">IF($O176=CK$5,$Y176,0)</f>
        <v>0</v>
      </c>
      <c r="CL176" s="139" t="n">
        <f aca="false">IF($O176=CL$5,$Y176,0)</f>
        <v>0</v>
      </c>
    </row>
    <row r="177" customFormat="false" ht="12.75" hidden="false" customHeight="false" outlineLevel="0" collapsed="false">
      <c r="A177" s="125" t="n">
        <v>171</v>
      </c>
      <c r="B177" s="140"/>
      <c r="C177" s="127" t="n">
        <f aca="false">IF(B177&lt;&gt;"",VLOOKUP(B177,ALTAS!$F$6:$I$205,4,FALSE()),0)</f>
        <v>0</v>
      </c>
      <c r="D177" s="128" t="n">
        <f aca="false">IF(B177&lt;&gt;"",VLOOKUP(B177,ALTAS!$F$6:$I$205,2,FALSE()),0)</f>
        <v>0</v>
      </c>
      <c r="E177" s="129"/>
      <c r="F177" s="129"/>
      <c r="G177" s="129"/>
      <c r="H177" s="129"/>
      <c r="I177" s="130" t="n">
        <f aca="false">PRODUCT(E177:H177)</f>
        <v>0</v>
      </c>
      <c r="J177" s="131" t="n">
        <f aca="false">IF(B177&lt;&gt;"",VLOOKUP(B177,ALTAS!$F$6:$L$205,7,FALSE()),0)</f>
        <v>0</v>
      </c>
      <c r="K177" s="131" t="n">
        <f aca="false">I177*J177</f>
        <v>0</v>
      </c>
      <c r="O177" s="132" t="str">
        <f aca="false">IF(P177&lt;&gt;0,VLOOKUP(P177,ALTAS!$F$6:$H$205,3,FALSE()),"VACIO")</f>
        <v>VACIO</v>
      </c>
      <c r="P177" s="133" t="n">
        <f aca="false">B177</f>
        <v>0</v>
      </c>
      <c r="Q177" s="134" t="n">
        <f aca="false">C177</f>
        <v>0</v>
      </c>
      <c r="R177" s="135" t="n">
        <f aca="false">D177</f>
        <v>0</v>
      </c>
      <c r="S177" s="135" t="n">
        <f aca="false">E177</f>
        <v>0</v>
      </c>
      <c r="T177" s="135" t="n">
        <f aca="false">F177</f>
        <v>0</v>
      </c>
      <c r="U177" s="135" t="n">
        <f aca="false">G177</f>
        <v>0</v>
      </c>
      <c r="V177" s="135" t="n">
        <f aca="false">H177</f>
        <v>0</v>
      </c>
      <c r="W177" s="135" t="n">
        <f aca="false">I177</f>
        <v>0</v>
      </c>
      <c r="X177" s="136" t="n">
        <f aca="false">J177</f>
        <v>0</v>
      </c>
      <c r="Y177" s="132" t="n">
        <f aca="false">K177</f>
        <v>0</v>
      </c>
      <c r="Z177" s="135" t="s">
        <v>164</v>
      </c>
      <c r="AA177" s="91" t="n">
        <v>0</v>
      </c>
      <c r="AB177" s="89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O177" s="139" t="n">
        <f aca="false">IF($O177=AO$5,$Y177,0)</f>
        <v>0</v>
      </c>
      <c r="AP177" s="139" t="n">
        <f aca="false">IF($O177=AP$5,$Y177,0)</f>
        <v>0</v>
      </c>
      <c r="AQ177" s="139" t="n">
        <f aca="false">IF($O177=AQ$5,$Y177,0)</f>
        <v>0</v>
      </c>
      <c r="AR177" s="139" t="n">
        <f aca="false">IF($O177=AR$5,$Y177,0)</f>
        <v>0</v>
      </c>
      <c r="AS177" s="139" t="n">
        <f aca="false">IF($O177=AS$5,$Y177,0)</f>
        <v>0</v>
      </c>
      <c r="AT177" s="139" t="n">
        <f aca="false">IF($O177=AT$5,$Y177,0)</f>
        <v>0</v>
      </c>
      <c r="AU177" s="139" t="n">
        <f aca="false">IF($O177=AU$5,$Y177,0)</f>
        <v>0</v>
      </c>
      <c r="AV177" s="139" t="n">
        <f aca="false">IF($O177=AV$5,$Y177,0)</f>
        <v>0</v>
      </c>
      <c r="AW177" s="139" t="n">
        <f aca="false">IF($O177=AW$5,$Y177,0)</f>
        <v>0</v>
      </c>
      <c r="AX177" s="139" t="n">
        <f aca="false">IF($O177=AX$5,$Y177,0)</f>
        <v>0</v>
      </c>
      <c r="AY177" s="139" t="n">
        <f aca="false">IF($O177=AY$5,$Y177,0)</f>
        <v>0</v>
      </c>
      <c r="AZ177" s="0" t="n">
        <f aca="false">IF($O177=AZ$5,$Y177,0)</f>
        <v>0</v>
      </c>
      <c r="BA177" s="0" t="n">
        <f aca="false">IF($O177=BA$5,$Y177,0)</f>
        <v>0</v>
      </c>
      <c r="BB177" s="0" t="n">
        <f aca="false">IF($O177=BB$5,$Y177,0)</f>
        <v>0</v>
      </c>
      <c r="BC177" s="0" t="n">
        <f aca="false">IF($O177=BC$5,$Y177,0)</f>
        <v>0</v>
      </c>
      <c r="BD177" s="0" t="n">
        <f aca="false">IF($O177=BD$5,$Y177,0)</f>
        <v>0</v>
      </c>
      <c r="BE177" s="0" t="n">
        <f aca="false">IF($O177=BE$5,$Y177,0)</f>
        <v>0</v>
      </c>
      <c r="BF177" s="0" t="n">
        <f aca="false">IF($O177=BF$5,$Y177,0)</f>
        <v>0</v>
      </c>
      <c r="BG177" s="0" t="n">
        <f aca="false">IF($O177=BG$5,$Y177,0)</f>
        <v>0</v>
      </c>
      <c r="BH177" s="0" t="n">
        <f aca="false">IF($O177=BH$5,$Y177,0)</f>
        <v>0</v>
      </c>
      <c r="BI177" s="139" t="n">
        <f aca="false">IF($O177=BI$5,$Y177,0)</f>
        <v>0</v>
      </c>
      <c r="BJ177" s="139" t="n">
        <f aca="false">IF($O177=BJ$5,$Y177,0)</f>
        <v>0</v>
      </c>
      <c r="BK177" s="139" t="n">
        <f aca="false">IF($O177=BK$5,$Y177,0)</f>
        <v>0</v>
      </c>
      <c r="BL177" s="139" t="n">
        <f aca="false">IF($O177=BL$5,$Y177,0)</f>
        <v>0</v>
      </c>
      <c r="BM177" s="139" t="n">
        <f aca="false">IF($O177=BM$5,$Y177,0)</f>
        <v>0</v>
      </c>
      <c r="BN177" s="139" t="n">
        <f aca="false">IF($O177=BN$5,$Y177,0)</f>
        <v>0</v>
      </c>
      <c r="BO177" s="139" t="n">
        <f aca="false">IF($O177=BO$5,$Y177,0)</f>
        <v>0</v>
      </c>
      <c r="BP177" s="139" t="n">
        <f aca="false">IF($O177=BP$5,$Y177,0)</f>
        <v>0</v>
      </c>
      <c r="BQ177" s="139" t="n">
        <f aca="false">IF($O177=BQ$5,$Y177,0)</f>
        <v>0</v>
      </c>
      <c r="BR177" s="139" t="n">
        <f aca="false">IF($O177=BR$5,$Y177,0)</f>
        <v>0</v>
      </c>
      <c r="BS177" s="139" t="n">
        <f aca="false">IF($O177=BS$5,$Y177,0)</f>
        <v>0</v>
      </c>
      <c r="BT177" s="139" t="n">
        <f aca="false">IF($O177=BT$5,$Y177,0)</f>
        <v>0</v>
      </c>
      <c r="BU177" s="139" t="n">
        <f aca="false">IF($O177=BU$5,$Y177,0)</f>
        <v>0</v>
      </c>
      <c r="BV177" s="139" t="n">
        <f aca="false">IF($O177=BV$5,$Y177,0)</f>
        <v>0</v>
      </c>
      <c r="BW177" s="139" t="n">
        <f aca="false">IF($O177=BW$5,$Y177,0)</f>
        <v>0</v>
      </c>
      <c r="BX177" s="139" t="n">
        <f aca="false">IF($O177=BX$5,$Y177,0)</f>
        <v>0</v>
      </c>
      <c r="BY177" s="139" t="n">
        <f aca="false">IF($O177=BY$5,$Y177,0)</f>
        <v>0</v>
      </c>
      <c r="BZ177" s="139" t="n">
        <f aca="false">IF($O177=BZ$5,$Y177,0)</f>
        <v>0</v>
      </c>
      <c r="CA177" s="139" t="n">
        <f aca="false">IF($O177=CA$5,$Y177,0)</f>
        <v>0</v>
      </c>
      <c r="CB177" s="139" t="n">
        <f aca="false">IF($O177=CB$5,$Y177,0)</f>
        <v>0</v>
      </c>
      <c r="CC177" s="139" t="n">
        <f aca="false">IF($O177=CC$5,$Y177,0)</f>
        <v>0</v>
      </c>
      <c r="CD177" s="139" t="n">
        <f aca="false">IF($O177=CD$5,$Y177,0)</f>
        <v>0</v>
      </c>
      <c r="CE177" s="139" t="n">
        <f aca="false">IF($O177=CE$5,$Y177,0)</f>
        <v>0</v>
      </c>
      <c r="CF177" s="139" t="n">
        <f aca="false">IF($O177=CF$5,$Y177,0)</f>
        <v>0</v>
      </c>
      <c r="CG177" s="139" t="n">
        <f aca="false">IF($O177=CG$5,$Y177,0)</f>
        <v>0</v>
      </c>
      <c r="CH177" s="139" t="n">
        <f aca="false">IF($O177=CH$5,$Y177,0)</f>
        <v>0</v>
      </c>
      <c r="CI177" s="139" t="n">
        <f aca="false">IF($O177=CI$5,$Y177,0)</f>
        <v>0</v>
      </c>
      <c r="CJ177" s="139" t="n">
        <f aca="false">IF($O177=CJ$5,$Y177,0)</f>
        <v>0</v>
      </c>
      <c r="CK177" s="139" t="n">
        <f aca="false">IF($O177=CK$5,$Y177,0)</f>
        <v>0</v>
      </c>
      <c r="CL177" s="139" t="n">
        <f aca="false">IF($O177=CL$5,$Y177,0)</f>
        <v>0</v>
      </c>
    </row>
    <row r="178" customFormat="false" ht="12.75" hidden="false" customHeight="false" outlineLevel="0" collapsed="false">
      <c r="A178" s="125" t="n">
        <v>172</v>
      </c>
      <c r="B178" s="140"/>
      <c r="C178" s="127" t="n">
        <f aca="false">IF(B178&lt;&gt;"",VLOOKUP(B178,ALTAS!$F$6:$I$205,4,FALSE()),0)</f>
        <v>0</v>
      </c>
      <c r="D178" s="128" t="n">
        <f aca="false">IF(B178&lt;&gt;"",VLOOKUP(B178,ALTAS!$F$6:$I$205,2,FALSE()),0)</f>
        <v>0</v>
      </c>
      <c r="E178" s="129"/>
      <c r="F178" s="129"/>
      <c r="G178" s="129"/>
      <c r="H178" s="129"/>
      <c r="I178" s="130" t="n">
        <f aca="false">PRODUCT(E178:H178)</f>
        <v>0</v>
      </c>
      <c r="J178" s="131" t="n">
        <f aca="false">IF(B178&lt;&gt;"",VLOOKUP(B178,ALTAS!$F$6:$L$205,7,FALSE()),0)</f>
        <v>0</v>
      </c>
      <c r="K178" s="131" t="n">
        <f aca="false">I178*J178</f>
        <v>0</v>
      </c>
      <c r="O178" s="132" t="str">
        <f aca="false">IF(P178&lt;&gt;0,VLOOKUP(P178,ALTAS!$F$6:$H$205,3,FALSE()),"VACIO")</f>
        <v>VACIO</v>
      </c>
      <c r="P178" s="133" t="n">
        <f aca="false">B178</f>
        <v>0</v>
      </c>
      <c r="Q178" s="134" t="n">
        <f aca="false">C178</f>
        <v>0</v>
      </c>
      <c r="R178" s="135" t="n">
        <f aca="false">D178</f>
        <v>0</v>
      </c>
      <c r="S178" s="135" t="n">
        <f aca="false">E178</f>
        <v>0</v>
      </c>
      <c r="T178" s="135" t="n">
        <f aca="false">F178</f>
        <v>0</v>
      </c>
      <c r="U178" s="135" t="n">
        <f aca="false">G178</f>
        <v>0</v>
      </c>
      <c r="V178" s="135" t="n">
        <f aca="false">H178</f>
        <v>0</v>
      </c>
      <c r="W178" s="135" t="n">
        <f aca="false">I178</f>
        <v>0</v>
      </c>
      <c r="X178" s="136" t="n">
        <f aca="false">J178</f>
        <v>0</v>
      </c>
      <c r="Y178" s="132" t="n">
        <f aca="false">K178</f>
        <v>0</v>
      </c>
      <c r="Z178" s="135" t="s">
        <v>164</v>
      </c>
      <c r="AA178" s="91" t="n">
        <v>0</v>
      </c>
      <c r="AB178" s="89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O178" s="139" t="n">
        <f aca="false">IF($O178=AO$5,$Y178,0)</f>
        <v>0</v>
      </c>
      <c r="AP178" s="139" t="n">
        <f aca="false">IF($O178=AP$5,$Y178,0)</f>
        <v>0</v>
      </c>
      <c r="AQ178" s="139" t="n">
        <f aca="false">IF($O178=AQ$5,$Y178,0)</f>
        <v>0</v>
      </c>
      <c r="AR178" s="139" t="n">
        <f aca="false">IF($O178=AR$5,$Y178,0)</f>
        <v>0</v>
      </c>
      <c r="AS178" s="139" t="n">
        <f aca="false">IF($O178=AS$5,$Y178,0)</f>
        <v>0</v>
      </c>
      <c r="AT178" s="139" t="n">
        <f aca="false">IF($O178=AT$5,$Y178,0)</f>
        <v>0</v>
      </c>
      <c r="AU178" s="139" t="n">
        <f aca="false">IF($O178=AU$5,$Y178,0)</f>
        <v>0</v>
      </c>
      <c r="AV178" s="139" t="n">
        <f aca="false">IF($O178=AV$5,$Y178,0)</f>
        <v>0</v>
      </c>
      <c r="AW178" s="139" t="n">
        <f aca="false">IF($O178=AW$5,$Y178,0)</f>
        <v>0</v>
      </c>
      <c r="AX178" s="139" t="n">
        <f aca="false">IF($O178=AX$5,$Y178,0)</f>
        <v>0</v>
      </c>
      <c r="AY178" s="139" t="n">
        <f aca="false">IF($O178=AY$5,$Y178,0)</f>
        <v>0</v>
      </c>
      <c r="AZ178" s="0" t="n">
        <f aca="false">IF($O178=AZ$5,$Y178,0)</f>
        <v>0</v>
      </c>
      <c r="BA178" s="0" t="n">
        <f aca="false">IF($O178=BA$5,$Y178,0)</f>
        <v>0</v>
      </c>
      <c r="BB178" s="0" t="n">
        <f aca="false">IF($O178=BB$5,$Y178,0)</f>
        <v>0</v>
      </c>
      <c r="BC178" s="0" t="n">
        <f aca="false">IF($O178=BC$5,$Y178,0)</f>
        <v>0</v>
      </c>
      <c r="BD178" s="0" t="n">
        <f aca="false">IF($O178=BD$5,$Y178,0)</f>
        <v>0</v>
      </c>
      <c r="BE178" s="0" t="n">
        <f aca="false">IF($O178=BE$5,$Y178,0)</f>
        <v>0</v>
      </c>
      <c r="BF178" s="0" t="n">
        <f aca="false">IF($O178=BF$5,$Y178,0)</f>
        <v>0</v>
      </c>
      <c r="BG178" s="0" t="n">
        <f aca="false">IF($O178=BG$5,$Y178,0)</f>
        <v>0</v>
      </c>
      <c r="BH178" s="0" t="n">
        <f aca="false">IF($O178=BH$5,$Y178,0)</f>
        <v>0</v>
      </c>
      <c r="BI178" s="139" t="n">
        <f aca="false">IF($O178=BI$5,$Y178,0)</f>
        <v>0</v>
      </c>
      <c r="BJ178" s="139" t="n">
        <f aca="false">IF($O178=BJ$5,$Y178,0)</f>
        <v>0</v>
      </c>
      <c r="BK178" s="139" t="n">
        <f aca="false">IF($O178=BK$5,$Y178,0)</f>
        <v>0</v>
      </c>
      <c r="BL178" s="139" t="n">
        <f aca="false">IF($O178=BL$5,$Y178,0)</f>
        <v>0</v>
      </c>
      <c r="BM178" s="139" t="n">
        <f aca="false">IF($O178=BM$5,$Y178,0)</f>
        <v>0</v>
      </c>
      <c r="BN178" s="139" t="n">
        <f aca="false">IF($O178=BN$5,$Y178,0)</f>
        <v>0</v>
      </c>
      <c r="BO178" s="139" t="n">
        <f aca="false">IF($O178=BO$5,$Y178,0)</f>
        <v>0</v>
      </c>
      <c r="BP178" s="139" t="n">
        <f aca="false">IF($O178=BP$5,$Y178,0)</f>
        <v>0</v>
      </c>
      <c r="BQ178" s="139" t="n">
        <f aca="false">IF($O178=BQ$5,$Y178,0)</f>
        <v>0</v>
      </c>
      <c r="BR178" s="139" t="n">
        <f aca="false">IF($O178=BR$5,$Y178,0)</f>
        <v>0</v>
      </c>
      <c r="BS178" s="139" t="n">
        <f aca="false">IF($O178=BS$5,$Y178,0)</f>
        <v>0</v>
      </c>
      <c r="BT178" s="139" t="n">
        <f aca="false">IF($O178=BT$5,$Y178,0)</f>
        <v>0</v>
      </c>
      <c r="BU178" s="139" t="n">
        <f aca="false">IF($O178=BU$5,$Y178,0)</f>
        <v>0</v>
      </c>
      <c r="BV178" s="139" t="n">
        <f aca="false">IF($O178=BV$5,$Y178,0)</f>
        <v>0</v>
      </c>
      <c r="BW178" s="139" t="n">
        <f aca="false">IF($O178=BW$5,$Y178,0)</f>
        <v>0</v>
      </c>
      <c r="BX178" s="139" t="n">
        <f aca="false">IF($O178=BX$5,$Y178,0)</f>
        <v>0</v>
      </c>
      <c r="BY178" s="139" t="n">
        <f aca="false">IF($O178=BY$5,$Y178,0)</f>
        <v>0</v>
      </c>
      <c r="BZ178" s="139" t="n">
        <f aca="false">IF($O178=BZ$5,$Y178,0)</f>
        <v>0</v>
      </c>
      <c r="CA178" s="139" t="n">
        <f aca="false">IF($O178=CA$5,$Y178,0)</f>
        <v>0</v>
      </c>
      <c r="CB178" s="139" t="n">
        <f aca="false">IF($O178=CB$5,$Y178,0)</f>
        <v>0</v>
      </c>
      <c r="CC178" s="139" t="n">
        <f aca="false">IF($O178=CC$5,$Y178,0)</f>
        <v>0</v>
      </c>
      <c r="CD178" s="139" t="n">
        <f aca="false">IF($O178=CD$5,$Y178,0)</f>
        <v>0</v>
      </c>
      <c r="CE178" s="139" t="n">
        <f aca="false">IF($O178=CE$5,$Y178,0)</f>
        <v>0</v>
      </c>
      <c r="CF178" s="139" t="n">
        <f aca="false">IF($O178=CF$5,$Y178,0)</f>
        <v>0</v>
      </c>
      <c r="CG178" s="139" t="n">
        <f aca="false">IF($O178=CG$5,$Y178,0)</f>
        <v>0</v>
      </c>
      <c r="CH178" s="139" t="n">
        <f aca="false">IF($O178=CH$5,$Y178,0)</f>
        <v>0</v>
      </c>
      <c r="CI178" s="139" t="n">
        <f aca="false">IF($O178=CI$5,$Y178,0)</f>
        <v>0</v>
      </c>
      <c r="CJ178" s="139" t="n">
        <f aca="false">IF($O178=CJ$5,$Y178,0)</f>
        <v>0</v>
      </c>
      <c r="CK178" s="139" t="n">
        <f aca="false">IF($O178=CK$5,$Y178,0)</f>
        <v>0</v>
      </c>
      <c r="CL178" s="139" t="n">
        <f aca="false">IF($O178=CL$5,$Y178,0)</f>
        <v>0</v>
      </c>
    </row>
    <row r="179" customFormat="false" ht="12.75" hidden="false" customHeight="false" outlineLevel="0" collapsed="false">
      <c r="A179" s="125" t="n">
        <v>173</v>
      </c>
      <c r="B179" s="140"/>
      <c r="C179" s="127" t="n">
        <f aca="false">IF(B179&lt;&gt;"",VLOOKUP(B179,ALTAS!$F$6:$I$205,4,FALSE()),0)</f>
        <v>0</v>
      </c>
      <c r="D179" s="128" t="n">
        <f aca="false">IF(B179&lt;&gt;"",VLOOKUP(B179,ALTAS!$F$6:$I$205,2,FALSE()),0)</f>
        <v>0</v>
      </c>
      <c r="E179" s="129"/>
      <c r="F179" s="129"/>
      <c r="G179" s="129"/>
      <c r="H179" s="129"/>
      <c r="I179" s="130" t="n">
        <f aca="false">PRODUCT(E179:H179)</f>
        <v>0</v>
      </c>
      <c r="J179" s="131" t="n">
        <f aca="false">IF(B179&lt;&gt;"",VLOOKUP(B179,ALTAS!$F$6:$L$205,7,FALSE()),0)</f>
        <v>0</v>
      </c>
      <c r="K179" s="131" t="n">
        <f aca="false">I179*J179</f>
        <v>0</v>
      </c>
      <c r="O179" s="132" t="str">
        <f aca="false">IF(P179&lt;&gt;0,VLOOKUP(P179,ALTAS!$F$6:$H$205,3,FALSE()),"VACIO")</f>
        <v>VACIO</v>
      </c>
      <c r="P179" s="133" t="n">
        <f aca="false">B179</f>
        <v>0</v>
      </c>
      <c r="Q179" s="134" t="n">
        <f aca="false">C179</f>
        <v>0</v>
      </c>
      <c r="R179" s="135" t="n">
        <f aca="false">D179</f>
        <v>0</v>
      </c>
      <c r="S179" s="135" t="n">
        <f aca="false">E179</f>
        <v>0</v>
      </c>
      <c r="T179" s="135" t="n">
        <f aca="false">F179</f>
        <v>0</v>
      </c>
      <c r="U179" s="135" t="n">
        <f aca="false">G179</f>
        <v>0</v>
      </c>
      <c r="V179" s="135" t="n">
        <f aca="false">H179</f>
        <v>0</v>
      </c>
      <c r="W179" s="135" t="n">
        <f aca="false">I179</f>
        <v>0</v>
      </c>
      <c r="X179" s="136" t="n">
        <f aca="false">J179</f>
        <v>0</v>
      </c>
      <c r="Y179" s="132" t="n">
        <f aca="false">K179</f>
        <v>0</v>
      </c>
      <c r="Z179" s="135" t="s">
        <v>164</v>
      </c>
      <c r="AA179" s="91" t="n">
        <v>0</v>
      </c>
      <c r="AB179" s="89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O179" s="139" t="n">
        <f aca="false">IF($O179=AO$5,$Y179,0)</f>
        <v>0</v>
      </c>
      <c r="AP179" s="139" t="n">
        <f aca="false">IF($O179=AP$5,$Y179,0)</f>
        <v>0</v>
      </c>
      <c r="AQ179" s="139" t="n">
        <f aca="false">IF($O179=AQ$5,$Y179,0)</f>
        <v>0</v>
      </c>
      <c r="AR179" s="139" t="n">
        <f aca="false">IF($O179=AR$5,$Y179,0)</f>
        <v>0</v>
      </c>
      <c r="AS179" s="139" t="n">
        <f aca="false">IF($O179=AS$5,$Y179,0)</f>
        <v>0</v>
      </c>
      <c r="AT179" s="139" t="n">
        <f aca="false">IF($O179=AT$5,$Y179,0)</f>
        <v>0</v>
      </c>
      <c r="AU179" s="139" t="n">
        <f aca="false">IF($O179=AU$5,$Y179,0)</f>
        <v>0</v>
      </c>
      <c r="AV179" s="139" t="n">
        <f aca="false">IF($O179=AV$5,$Y179,0)</f>
        <v>0</v>
      </c>
      <c r="AW179" s="139" t="n">
        <f aca="false">IF($O179=AW$5,$Y179,0)</f>
        <v>0</v>
      </c>
      <c r="AX179" s="139" t="n">
        <f aca="false">IF($O179=AX$5,$Y179,0)</f>
        <v>0</v>
      </c>
      <c r="AY179" s="139" t="n">
        <f aca="false">IF($O179=AY$5,$Y179,0)</f>
        <v>0</v>
      </c>
      <c r="AZ179" s="0" t="n">
        <f aca="false">IF($O179=AZ$5,$Y179,0)</f>
        <v>0</v>
      </c>
      <c r="BA179" s="0" t="n">
        <f aca="false">IF($O179=BA$5,$Y179,0)</f>
        <v>0</v>
      </c>
      <c r="BB179" s="0" t="n">
        <f aca="false">IF($O179=BB$5,$Y179,0)</f>
        <v>0</v>
      </c>
      <c r="BC179" s="0" t="n">
        <f aca="false">IF($O179=BC$5,$Y179,0)</f>
        <v>0</v>
      </c>
      <c r="BD179" s="0" t="n">
        <f aca="false">IF($O179=BD$5,$Y179,0)</f>
        <v>0</v>
      </c>
      <c r="BE179" s="0" t="n">
        <f aca="false">IF($O179=BE$5,$Y179,0)</f>
        <v>0</v>
      </c>
      <c r="BF179" s="0" t="n">
        <f aca="false">IF($O179=BF$5,$Y179,0)</f>
        <v>0</v>
      </c>
      <c r="BG179" s="0" t="n">
        <f aca="false">IF($O179=BG$5,$Y179,0)</f>
        <v>0</v>
      </c>
      <c r="BH179" s="0" t="n">
        <f aca="false">IF($O179=BH$5,$Y179,0)</f>
        <v>0</v>
      </c>
      <c r="BI179" s="139" t="n">
        <f aca="false">IF($O179=BI$5,$Y179,0)</f>
        <v>0</v>
      </c>
      <c r="BJ179" s="139" t="n">
        <f aca="false">IF($O179=BJ$5,$Y179,0)</f>
        <v>0</v>
      </c>
      <c r="BK179" s="139" t="n">
        <f aca="false">IF($O179=BK$5,$Y179,0)</f>
        <v>0</v>
      </c>
      <c r="BL179" s="139" t="n">
        <f aca="false">IF($O179=BL$5,$Y179,0)</f>
        <v>0</v>
      </c>
      <c r="BM179" s="139" t="n">
        <f aca="false">IF($O179=BM$5,$Y179,0)</f>
        <v>0</v>
      </c>
      <c r="BN179" s="139" t="n">
        <f aca="false">IF($O179=BN$5,$Y179,0)</f>
        <v>0</v>
      </c>
      <c r="BO179" s="139" t="n">
        <f aca="false">IF($O179=BO$5,$Y179,0)</f>
        <v>0</v>
      </c>
      <c r="BP179" s="139" t="n">
        <f aca="false">IF($O179=BP$5,$Y179,0)</f>
        <v>0</v>
      </c>
      <c r="BQ179" s="139" t="n">
        <f aca="false">IF($O179=BQ$5,$Y179,0)</f>
        <v>0</v>
      </c>
      <c r="BR179" s="139" t="n">
        <f aca="false">IF($O179=BR$5,$Y179,0)</f>
        <v>0</v>
      </c>
      <c r="BS179" s="139" t="n">
        <f aca="false">IF($O179=BS$5,$Y179,0)</f>
        <v>0</v>
      </c>
      <c r="BT179" s="139" t="n">
        <f aca="false">IF($O179=BT$5,$Y179,0)</f>
        <v>0</v>
      </c>
      <c r="BU179" s="139" t="n">
        <f aca="false">IF($O179=BU$5,$Y179,0)</f>
        <v>0</v>
      </c>
      <c r="BV179" s="139" t="n">
        <f aca="false">IF($O179=BV$5,$Y179,0)</f>
        <v>0</v>
      </c>
      <c r="BW179" s="139" t="n">
        <f aca="false">IF($O179=BW$5,$Y179,0)</f>
        <v>0</v>
      </c>
      <c r="BX179" s="139" t="n">
        <f aca="false">IF($O179=BX$5,$Y179,0)</f>
        <v>0</v>
      </c>
      <c r="BY179" s="139" t="n">
        <f aca="false">IF($O179=BY$5,$Y179,0)</f>
        <v>0</v>
      </c>
      <c r="BZ179" s="139" t="n">
        <f aca="false">IF($O179=BZ$5,$Y179,0)</f>
        <v>0</v>
      </c>
      <c r="CA179" s="139" t="n">
        <f aca="false">IF($O179=CA$5,$Y179,0)</f>
        <v>0</v>
      </c>
      <c r="CB179" s="139" t="n">
        <f aca="false">IF($O179=CB$5,$Y179,0)</f>
        <v>0</v>
      </c>
      <c r="CC179" s="139" t="n">
        <f aca="false">IF($O179=CC$5,$Y179,0)</f>
        <v>0</v>
      </c>
      <c r="CD179" s="139" t="n">
        <f aca="false">IF($O179=CD$5,$Y179,0)</f>
        <v>0</v>
      </c>
      <c r="CE179" s="139" t="n">
        <f aca="false">IF($O179=CE$5,$Y179,0)</f>
        <v>0</v>
      </c>
      <c r="CF179" s="139" t="n">
        <f aca="false">IF($O179=CF$5,$Y179,0)</f>
        <v>0</v>
      </c>
      <c r="CG179" s="139" t="n">
        <f aca="false">IF($O179=CG$5,$Y179,0)</f>
        <v>0</v>
      </c>
      <c r="CH179" s="139" t="n">
        <f aca="false">IF($O179=CH$5,$Y179,0)</f>
        <v>0</v>
      </c>
      <c r="CI179" s="139" t="n">
        <f aca="false">IF($O179=CI$5,$Y179,0)</f>
        <v>0</v>
      </c>
      <c r="CJ179" s="139" t="n">
        <f aca="false">IF($O179=CJ$5,$Y179,0)</f>
        <v>0</v>
      </c>
      <c r="CK179" s="139" t="n">
        <f aca="false">IF($O179=CK$5,$Y179,0)</f>
        <v>0</v>
      </c>
      <c r="CL179" s="139" t="n">
        <f aca="false">IF($O179=CL$5,$Y179,0)</f>
        <v>0</v>
      </c>
    </row>
    <row r="180" customFormat="false" ht="12.75" hidden="false" customHeight="false" outlineLevel="0" collapsed="false">
      <c r="A180" s="125" t="n">
        <v>174</v>
      </c>
      <c r="B180" s="140"/>
      <c r="C180" s="127" t="n">
        <f aca="false">IF(B180&lt;&gt;"",VLOOKUP(B180,ALTAS!$F$6:$I$205,4,FALSE()),0)</f>
        <v>0</v>
      </c>
      <c r="D180" s="128" t="n">
        <f aca="false">IF(B180&lt;&gt;"",VLOOKUP(B180,ALTAS!$F$6:$I$205,2,FALSE()),0)</f>
        <v>0</v>
      </c>
      <c r="E180" s="129"/>
      <c r="F180" s="129"/>
      <c r="G180" s="129"/>
      <c r="H180" s="129"/>
      <c r="I180" s="130" t="n">
        <f aca="false">PRODUCT(E180:H180)</f>
        <v>0</v>
      </c>
      <c r="J180" s="131" t="n">
        <f aca="false">IF(B180&lt;&gt;"",VLOOKUP(B180,ALTAS!$F$6:$L$205,7,FALSE()),0)</f>
        <v>0</v>
      </c>
      <c r="K180" s="131" t="n">
        <f aca="false">I180*J180</f>
        <v>0</v>
      </c>
      <c r="O180" s="132" t="str">
        <f aca="false">IF(P180&lt;&gt;0,VLOOKUP(P180,ALTAS!$F$6:$H$205,3,FALSE()),"VACIO")</f>
        <v>VACIO</v>
      </c>
      <c r="P180" s="133" t="n">
        <f aca="false">B180</f>
        <v>0</v>
      </c>
      <c r="Q180" s="134" t="n">
        <f aca="false">C180</f>
        <v>0</v>
      </c>
      <c r="R180" s="135" t="n">
        <f aca="false">D180</f>
        <v>0</v>
      </c>
      <c r="S180" s="135" t="n">
        <f aca="false">E180</f>
        <v>0</v>
      </c>
      <c r="T180" s="135" t="n">
        <f aca="false">F180</f>
        <v>0</v>
      </c>
      <c r="U180" s="135" t="n">
        <f aca="false">G180</f>
        <v>0</v>
      </c>
      <c r="V180" s="135" t="n">
        <f aca="false">H180</f>
        <v>0</v>
      </c>
      <c r="W180" s="135" t="n">
        <f aca="false">I180</f>
        <v>0</v>
      </c>
      <c r="X180" s="136" t="n">
        <f aca="false">J180</f>
        <v>0</v>
      </c>
      <c r="Y180" s="132" t="n">
        <f aca="false">K180</f>
        <v>0</v>
      </c>
      <c r="Z180" s="135" t="s">
        <v>164</v>
      </c>
      <c r="AA180" s="91" t="n">
        <v>0</v>
      </c>
      <c r="AB180" s="89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O180" s="139" t="n">
        <f aca="false">IF($O180=AO$5,$Y180,0)</f>
        <v>0</v>
      </c>
      <c r="AP180" s="139" t="n">
        <f aca="false">IF($O180=AP$5,$Y180,0)</f>
        <v>0</v>
      </c>
      <c r="AQ180" s="139" t="n">
        <f aca="false">IF($O180=AQ$5,$Y180,0)</f>
        <v>0</v>
      </c>
      <c r="AR180" s="139" t="n">
        <f aca="false">IF($O180=AR$5,$Y180,0)</f>
        <v>0</v>
      </c>
      <c r="AS180" s="139" t="n">
        <f aca="false">IF($O180=AS$5,$Y180,0)</f>
        <v>0</v>
      </c>
      <c r="AT180" s="139" t="n">
        <f aca="false">IF($O180=AT$5,$Y180,0)</f>
        <v>0</v>
      </c>
      <c r="AU180" s="139" t="n">
        <f aca="false">IF($O180=AU$5,$Y180,0)</f>
        <v>0</v>
      </c>
      <c r="AV180" s="139" t="n">
        <f aca="false">IF($O180=AV$5,$Y180,0)</f>
        <v>0</v>
      </c>
      <c r="AW180" s="139" t="n">
        <f aca="false">IF($O180=AW$5,$Y180,0)</f>
        <v>0</v>
      </c>
      <c r="AX180" s="139" t="n">
        <f aca="false">IF($O180=AX$5,$Y180,0)</f>
        <v>0</v>
      </c>
      <c r="AY180" s="139" t="n">
        <f aca="false">IF($O180=AY$5,$Y180,0)</f>
        <v>0</v>
      </c>
      <c r="AZ180" s="0" t="n">
        <f aca="false">IF($O180=AZ$5,$Y180,0)</f>
        <v>0</v>
      </c>
      <c r="BA180" s="0" t="n">
        <f aca="false">IF($O180=BA$5,$Y180,0)</f>
        <v>0</v>
      </c>
      <c r="BB180" s="0" t="n">
        <f aca="false">IF($O180=BB$5,$Y180,0)</f>
        <v>0</v>
      </c>
      <c r="BC180" s="0" t="n">
        <f aca="false">IF($O180=BC$5,$Y180,0)</f>
        <v>0</v>
      </c>
      <c r="BD180" s="0" t="n">
        <f aca="false">IF($O180=BD$5,$Y180,0)</f>
        <v>0</v>
      </c>
      <c r="BE180" s="0" t="n">
        <f aca="false">IF($O180=BE$5,$Y180,0)</f>
        <v>0</v>
      </c>
      <c r="BF180" s="0" t="n">
        <f aca="false">IF($O180=BF$5,$Y180,0)</f>
        <v>0</v>
      </c>
      <c r="BG180" s="0" t="n">
        <f aca="false">IF($O180=BG$5,$Y180,0)</f>
        <v>0</v>
      </c>
      <c r="BH180" s="0" t="n">
        <f aca="false">IF($O180=BH$5,$Y180,0)</f>
        <v>0</v>
      </c>
      <c r="BI180" s="139" t="n">
        <f aca="false">IF($O180=BI$5,$Y180,0)</f>
        <v>0</v>
      </c>
      <c r="BJ180" s="139" t="n">
        <f aca="false">IF($O180=BJ$5,$Y180,0)</f>
        <v>0</v>
      </c>
      <c r="BK180" s="139" t="n">
        <f aca="false">IF($O180=BK$5,$Y180,0)</f>
        <v>0</v>
      </c>
      <c r="BL180" s="139" t="n">
        <f aca="false">IF($O180=BL$5,$Y180,0)</f>
        <v>0</v>
      </c>
      <c r="BM180" s="139" t="n">
        <f aca="false">IF($O180=BM$5,$Y180,0)</f>
        <v>0</v>
      </c>
      <c r="BN180" s="139" t="n">
        <f aca="false">IF($O180=BN$5,$Y180,0)</f>
        <v>0</v>
      </c>
      <c r="BO180" s="139" t="n">
        <f aca="false">IF($O180=BO$5,$Y180,0)</f>
        <v>0</v>
      </c>
      <c r="BP180" s="139" t="n">
        <f aca="false">IF($O180=BP$5,$Y180,0)</f>
        <v>0</v>
      </c>
      <c r="BQ180" s="139" t="n">
        <f aca="false">IF($O180=BQ$5,$Y180,0)</f>
        <v>0</v>
      </c>
      <c r="BR180" s="139" t="n">
        <f aca="false">IF($O180=BR$5,$Y180,0)</f>
        <v>0</v>
      </c>
      <c r="BS180" s="139" t="n">
        <f aca="false">IF($O180=BS$5,$Y180,0)</f>
        <v>0</v>
      </c>
      <c r="BT180" s="139" t="n">
        <f aca="false">IF($O180=BT$5,$Y180,0)</f>
        <v>0</v>
      </c>
      <c r="BU180" s="139" t="n">
        <f aca="false">IF($O180=BU$5,$Y180,0)</f>
        <v>0</v>
      </c>
      <c r="BV180" s="139" t="n">
        <f aca="false">IF($O180=BV$5,$Y180,0)</f>
        <v>0</v>
      </c>
      <c r="BW180" s="139" t="n">
        <f aca="false">IF($O180=BW$5,$Y180,0)</f>
        <v>0</v>
      </c>
      <c r="BX180" s="139" t="n">
        <f aca="false">IF($O180=BX$5,$Y180,0)</f>
        <v>0</v>
      </c>
      <c r="BY180" s="139" t="n">
        <f aca="false">IF($O180=BY$5,$Y180,0)</f>
        <v>0</v>
      </c>
      <c r="BZ180" s="139" t="n">
        <f aca="false">IF($O180=BZ$5,$Y180,0)</f>
        <v>0</v>
      </c>
      <c r="CA180" s="139" t="n">
        <f aca="false">IF($O180=CA$5,$Y180,0)</f>
        <v>0</v>
      </c>
      <c r="CB180" s="139" t="n">
        <f aca="false">IF($O180=CB$5,$Y180,0)</f>
        <v>0</v>
      </c>
      <c r="CC180" s="139" t="n">
        <f aca="false">IF($O180=CC$5,$Y180,0)</f>
        <v>0</v>
      </c>
      <c r="CD180" s="139" t="n">
        <f aca="false">IF($O180=CD$5,$Y180,0)</f>
        <v>0</v>
      </c>
      <c r="CE180" s="139" t="n">
        <f aca="false">IF($O180=CE$5,$Y180,0)</f>
        <v>0</v>
      </c>
      <c r="CF180" s="139" t="n">
        <f aca="false">IF($O180=CF$5,$Y180,0)</f>
        <v>0</v>
      </c>
      <c r="CG180" s="139" t="n">
        <f aca="false">IF($O180=CG$5,$Y180,0)</f>
        <v>0</v>
      </c>
      <c r="CH180" s="139" t="n">
        <f aca="false">IF($O180=CH$5,$Y180,0)</f>
        <v>0</v>
      </c>
      <c r="CI180" s="139" t="n">
        <f aca="false">IF($O180=CI$5,$Y180,0)</f>
        <v>0</v>
      </c>
      <c r="CJ180" s="139" t="n">
        <f aca="false">IF($O180=CJ$5,$Y180,0)</f>
        <v>0</v>
      </c>
      <c r="CK180" s="139" t="n">
        <f aca="false">IF($O180=CK$5,$Y180,0)</f>
        <v>0</v>
      </c>
      <c r="CL180" s="139" t="n">
        <f aca="false">IF($O180=CL$5,$Y180,0)</f>
        <v>0</v>
      </c>
    </row>
    <row r="181" customFormat="false" ht="12.75" hidden="false" customHeight="false" outlineLevel="0" collapsed="false">
      <c r="A181" s="125" t="n">
        <v>175</v>
      </c>
      <c r="B181" s="140"/>
      <c r="C181" s="127" t="n">
        <f aca="false">IF(B181&lt;&gt;"",VLOOKUP(B181,ALTAS!$F$6:$I$205,4,FALSE()),0)</f>
        <v>0</v>
      </c>
      <c r="D181" s="128" t="n">
        <f aca="false">IF(B181&lt;&gt;"",VLOOKUP(B181,ALTAS!$F$6:$I$205,2,FALSE()),0)</f>
        <v>0</v>
      </c>
      <c r="E181" s="129"/>
      <c r="F181" s="129"/>
      <c r="G181" s="129"/>
      <c r="H181" s="129"/>
      <c r="I181" s="130" t="n">
        <f aca="false">PRODUCT(E181:H181)</f>
        <v>0</v>
      </c>
      <c r="J181" s="131" t="n">
        <f aca="false">IF(B181&lt;&gt;"",VLOOKUP(B181,ALTAS!$F$6:$L$205,7,FALSE()),0)</f>
        <v>0</v>
      </c>
      <c r="K181" s="131" t="n">
        <f aca="false">I181*J181</f>
        <v>0</v>
      </c>
      <c r="O181" s="132" t="str">
        <f aca="false">IF(P181&lt;&gt;0,VLOOKUP(P181,ALTAS!$F$6:$H$205,3,FALSE()),"VACIO")</f>
        <v>VACIO</v>
      </c>
      <c r="P181" s="133" t="n">
        <f aca="false">B181</f>
        <v>0</v>
      </c>
      <c r="Q181" s="134" t="n">
        <f aca="false">C181</f>
        <v>0</v>
      </c>
      <c r="R181" s="135" t="n">
        <f aca="false">D181</f>
        <v>0</v>
      </c>
      <c r="S181" s="135" t="n">
        <f aca="false">E181</f>
        <v>0</v>
      </c>
      <c r="T181" s="135" t="n">
        <f aca="false">F181</f>
        <v>0</v>
      </c>
      <c r="U181" s="135" t="n">
        <f aca="false">G181</f>
        <v>0</v>
      </c>
      <c r="V181" s="135" t="n">
        <f aca="false">H181</f>
        <v>0</v>
      </c>
      <c r="W181" s="135" t="n">
        <f aca="false">I181</f>
        <v>0</v>
      </c>
      <c r="X181" s="136" t="n">
        <f aca="false">J181</f>
        <v>0</v>
      </c>
      <c r="Y181" s="132" t="n">
        <f aca="false">K181</f>
        <v>0</v>
      </c>
      <c r="Z181" s="135" t="s">
        <v>164</v>
      </c>
      <c r="AA181" s="91" t="n">
        <v>0</v>
      </c>
      <c r="AB181" s="89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O181" s="139" t="n">
        <f aca="false">IF($O181=AO$5,$Y181,0)</f>
        <v>0</v>
      </c>
      <c r="AP181" s="139" t="n">
        <f aca="false">IF($O181=AP$5,$Y181,0)</f>
        <v>0</v>
      </c>
      <c r="AQ181" s="139" t="n">
        <f aca="false">IF($O181=AQ$5,$Y181,0)</f>
        <v>0</v>
      </c>
      <c r="AR181" s="139" t="n">
        <f aca="false">IF($O181=AR$5,$Y181,0)</f>
        <v>0</v>
      </c>
      <c r="AS181" s="139" t="n">
        <f aca="false">IF($O181=AS$5,$Y181,0)</f>
        <v>0</v>
      </c>
      <c r="AT181" s="139" t="n">
        <f aca="false">IF($O181=AT$5,$Y181,0)</f>
        <v>0</v>
      </c>
      <c r="AU181" s="139" t="n">
        <f aca="false">IF($O181=AU$5,$Y181,0)</f>
        <v>0</v>
      </c>
      <c r="AV181" s="139" t="n">
        <f aca="false">IF($O181=AV$5,$Y181,0)</f>
        <v>0</v>
      </c>
      <c r="AW181" s="139" t="n">
        <f aca="false">IF($O181=AW$5,$Y181,0)</f>
        <v>0</v>
      </c>
      <c r="AX181" s="139" t="n">
        <f aca="false">IF($O181=AX$5,$Y181,0)</f>
        <v>0</v>
      </c>
      <c r="AY181" s="139" t="n">
        <f aca="false">IF($O181=AY$5,$Y181,0)</f>
        <v>0</v>
      </c>
      <c r="AZ181" s="0" t="n">
        <f aca="false">IF($O181=AZ$5,$Y181,0)</f>
        <v>0</v>
      </c>
      <c r="BA181" s="0" t="n">
        <f aca="false">IF($O181=BA$5,$Y181,0)</f>
        <v>0</v>
      </c>
      <c r="BB181" s="0" t="n">
        <f aca="false">IF($O181=BB$5,$Y181,0)</f>
        <v>0</v>
      </c>
      <c r="BC181" s="0" t="n">
        <f aca="false">IF($O181=BC$5,$Y181,0)</f>
        <v>0</v>
      </c>
      <c r="BD181" s="0" t="n">
        <f aca="false">IF($O181=BD$5,$Y181,0)</f>
        <v>0</v>
      </c>
      <c r="BE181" s="0" t="n">
        <f aca="false">IF($O181=BE$5,$Y181,0)</f>
        <v>0</v>
      </c>
      <c r="BF181" s="0" t="n">
        <f aca="false">IF($O181=BF$5,$Y181,0)</f>
        <v>0</v>
      </c>
      <c r="BG181" s="0" t="n">
        <f aca="false">IF($O181=BG$5,$Y181,0)</f>
        <v>0</v>
      </c>
      <c r="BH181" s="0" t="n">
        <f aca="false">IF($O181=BH$5,$Y181,0)</f>
        <v>0</v>
      </c>
      <c r="BI181" s="139" t="n">
        <f aca="false">IF($O181=BI$5,$Y181,0)</f>
        <v>0</v>
      </c>
      <c r="BJ181" s="139" t="n">
        <f aca="false">IF($O181=BJ$5,$Y181,0)</f>
        <v>0</v>
      </c>
      <c r="BK181" s="139" t="n">
        <f aca="false">IF($O181=BK$5,$Y181,0)</f>
        <v>0</v>
      </c>
      <c r="BL181" s="139" t="n">
        <f aca="false">IF($O181=BL$5,$Y181,0)</f>
        <v>0</v>
      </c>
      <c r="BM181" s="139" t="n">
        <f aca="false">IF($O181=BM$5,$Y181,0)</f>
        <v>0</v>
      </c>
      <c r="BN181" s="139" t="n">
        <f aca="false">IF($O181=BN$5,$Y181,0)</f>
        <v>0</v>
      </c>
      <c r="BO181" s="139" t="n">
        <f aca="false">IF($O181=BO$5,$Y181,0)</f>
        <v>0</v>
      </c>
      <c r="BP181" s="139" t="n">
        <f aca="false">IF($O181=BP$5,$Y181,0)</f>
        <v>0</v>
      </c>
      <c r="BQ181" s="139" t="n">
        <f aca="false">IF($O181=BQ$5,$Y181,0)</f>
        <v>0</v>
      </c>
      <c r="BR181" s="139" t="n">
        <f aca="false">IF($O181=BR$5,$Y181,0)</f>
        <v>0</v>
      </c>
      <c r="BS181" s="139" t="n">
        <f aca="false">IF($O181=BS$5,$Y181,0)</f>
        <v>0</v>
      </c>
      <c r="BT181" s="139" t="n">
        <f aca="false">IF($O181=BT$5,$Y181,0)</f>
        <v>0</v>
      </c>
      <c r="BU181" s="139" t="n">
        <f aca="false">IF($O181=BU$5,$Y181,0)</f>
        <v>0</v>
      </c>
      <c r="BV181" s="139" t="n">
        <f aca="false">IF($O181=BV$5,$Y181,0)</f>
        <v>0</v>
      </c>
      <c r="BW181" s="139" t="n">
        <f aca="false">IF($O181=BW$5,$Y181,0)</f>
        <v>0</v>
      </c>
      <c r="BX181" s="139" t="n">
        <f aca="false">IF($O181=BX$5,$Y181,0)</f>
        <v>0</v>
      </c>
      <c r="BY181" s="139" t="n">
        <f aca="false">IF($O181=BY$5,$Y181,0)</f>
        <v>0</v>
      </c>
      <c r="BZ181" s="139" t="n">
        <f aca="false">IF($O181=BZ$5,$Y181,0)</f>
        <v>0</v>
      </c>
      <c r="CA181" s="139" t="n">
        <f aca="false">IF($O181=CA$5,$Y181,0)</f>
        <v>0</v>
      </c>
      <c r="CB181" s="139" t="n">
        <f aca="false">IF($O181=CB$5,$Y181,0)</f>
        <v>0</v>
      </c>
      <c r="CC181" s="139" t="n">
        <f aca="false">IF($O181=CC$5,$Y181,0)</f>
        <v>0</v>
      </c>
      <c r="CD181" s="139" t="n">
        <f aca="false">IF($O181=CD$5,$Y181,0)</f>
        <v>0</v>
      </c>
      <c r="CE181" s="139" t="n">
        <f aca="false">IF($O181=CE$5,$Y181,0)</f>
        <v>0</v>
      </c>
      <c r="CF181" s="139" t="n">
        <f aca="false">IF($O181=CF$5,$Y181,0)</f>
        <v>0</v>
      </c>
      <c r="CG181" s="139" t="n">
        <f aca="false">IF($O181=CG$5,$Y181,0)</f>
        <v>0</v>
      </c>
      <c r="CH181" s="139" t="n">
        <f aca="false">IF($O181=CH$5,$Y181,0)</f>
        <v>0</v>
      </c>
      <c r="CI181" s="139" t="n">
        <f aca="false">IF($O181=CI$5,$Y181,0)</f>
        <v>0</v>
      </c>
      <c r="CJ181" s="139" t="n">
        <f aca="false">IF($O181=CJ$5,$Y181,0)</f>
        <v>0</v>
      </c>
      <c r="CK181" s="139" t="n">
        <f aca="false">IF($O181=CK$5,$Y181,0)</f>
        <v>0</v>
      </c>
      <c r="CL181" s="139" t="n">
        <f aca="false">IF($O181=CL$5,$Y181,0)</f>
        <v>0</v>
      </c>
    </row>
    <row r="182" customFormat="false" ht="12.75" hidden="false" customHeight="false" outlineLevel="0" collapsed="false">
      <c r="A182" s="125" t="n">
        <v>176</v>
      </c>
      <c r="B182" s="140"/>
      <c r="C182" s="127" t="n">
        <f aca="false">IF(B182&lt;&gt;"",VLOOKUP(B182,ALTAS!$F$6:$I$205,4,FALSE()),0)</f>
        <v>0</v>
      </c>
      <c r="D182" s="128" t="n">
        <f aca="false">IF(B182&lt;&gt;"",VLOOKUP(B182,ALTAS!$F$6:$I$205,2,FALSE()),0)</f>
        <v>0</v>
      </c>
      <c r="E182" s="129"/>
      <c r="F182" s="129"/>
      <c r="G182" s="129"/>
      <c r="H182" s="129"/>
      <c r="I182" s="130" t="n">
        <f aca="false">PRODUCT(E182:H182)</f>
        <v>0</v>
      </c>
      <c r="J182" s="131" t="n">
        <f aca="false">IF(B182&lt;&gt;"",VLOOKUP(B182,ALTAS!$F$6:$L$205,7,FALSE()),0)</f>
        <v>0</v>
      </c>
      <c r="K182" s="131" t="n">
        <f aca="false">I182*J182</f>
        <v>0</v>
      </c>
      <c r="O182" s="132" t="str">
        <f aca="false">IF(P182&lt;&gt;0,VLOOKUP(P182,ALTAS!$F$6:$H$205,3,FALSE()),"VACIO")</f>
        <v>VACIO</v>
      </c>
      <c r="P182" s="133" t="n">
        <f aca="false">B182</f>
        <v>0</v>
      </c>
      <c r="Q182" s="134" t="n">
        <f aca="false">C182</f>
        <v>0</v>
      </c>
      <c r="R182" s="135" t="n">
        <f aca="false">D182</f>
        <v>0</v>
      </c>
      <c r="S182" s="135" t="n">
        <f aca="false">E182</f>
        <v>0</v>
      </c>
      <c r="T182" s="135" t="n">
        <f aca="false">F182</f>
        <v>0</v>
      </c>
      <c r="U182" s="135" t="n">
        <f aca="false">G182</f>
        <v>0</v>
      </c>
      <c r="V182" s="135" t="n">
        <f aca="false">H182</f>
        <v>0</v>
      </c>
      <c r="W182" s="135" t="n">
        <f aca="false">I182</f>
        <v>0</v>
      </c>
      <c r="X182" s="136" t="n">
        <f aca="false">J182</f>
        <v>0</v>
      </c>
      <c r="Y182" s="132" t="n">
        <f aca="false">K182</f>
        <v>0</v>
      </c>
      <c r="Z182" s="135" t="s">
        <v>164</v>
      </c>
      <c r="AA182" s="91" t="n">
        <v>0</v>
      </c>
      <c r="AB182" s="89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O182" s="139" t="n">
        <f aca="false">IF($O182=AO$5,$Y182,0)</f>
        <v>0</v>
      </c>
      <c r="AP182" s="139" t="n">
        <f aca="false">IF($O182=AP$5,$Y182,0)</f>
        <v>0</v>
      </c>
      <c r="AQ182" s="139" t="n">
        <f aca="false">IF($O182=AQ$5,$Y182,0)</f>
        <v>0</v>
      </c>
      <c r="AR182" s="139" t="n">
        <f aca="false">IF($O182=AR$5,$Y182,0)</f>
        <v>0</v>
      </c>
      <c r="AS182" s="139" t="n">
        <f aca="false">IF($O182=AS$5,$Y182,0)</f>
        <v>0</v>
      </c>
      <c r="AT182" s="139" t="n">
        <f aca="false">IF($O182=AT$5,$Y182,0)</f>
        <v>0</v>
      </c>
      <c r="AU182" s="139" t="n">
        <f aca="false">IF($O182=AU$5,$Y182,0)</f>
        <v>0</v>
      </c>
      <c r="AV182" s="139" t="n">
        <f aca="false">IF($O182=AV$5,$Y182,0)</f>
        <v>0</v>
      </c>
      <c r="AW182" s="139" t="n">
        <f aca="false">IF($O182=AW$5,$Y182,0)</f>
        <v>0</v>
      </c>
      <c r="AX182" s="139" t="n">
        <f aca="false">IF($O182=AX$5,$Y182,0)</f>
        <v>0</v>
      </c>
      <c r="AY182" s="139" t="n">
        <f aca="false">IF($O182=AY$5,$Y182,0)</f>
        <v>0</v>
      </c>
      <c r="AZ182" s="0" t="n">
        <f aca="false">IF($O182=AZ$5,$Y182,0)</f>
        <v>0</v>
      </c>
      <c r="BA182" s="0" t="n">
        <f aca="false">IF($O182=BA$5,$Y182,0)</f>
        <v>0</v>
      </c>
      <c r="BB182" s="0" t="n">
        <f aca="false">IF($O182=BB$5,$Y182,0)</f>
        <v>0</v>
      </c>
      <c r="BC182" s="0" t="n">
        <f aca="false">IF($O182=BC$5,$Y182,0)</f>
        <v>0</v>
      </c>
      <c r="BD182" s="0" t="n">
        <f aca="false">IF($O182=BD$5,$Y182,0)</f>
        <v>0</v>
      </c>
      <c r="BE182" s="0" t="n">
        <f aca="false">IF($O182=BE$5,$Y182,0)</f>
        <v>0</v>
      </c>
      <c r="BF182" s="0" t="n">
        <f aca="false">IF($O182=BF$5,$Y182,0)</f>
        <v>0</v>
      </c>
      <c r="BG182" s="0" t="n">
        <f aca="false">IF($O182=BG$5,$Y182,0)</f>
        <v>0</v>
      </c>
      <c r="BH182" s="0" t="n">
        <f aca="false">IF($O182=BH$5,$Y182,0)</f>
        <v>0</v>
      </c>
      <c r="BI182" s="139" t="n">
        <f aca="false">IF($O182=BI$5,$Y182,0)</f>
        <v>0</v>
      </c>
      <c r="BJ182" s="139" t="n">
        <f aca="false">IF($O182=BJ$5,$Y182,0)</f>
        <v>0</v>
      </c>
      <c r="BK182" s="139" t="n">
        <f aca="false">IF($O182=BK$5,$Y182,0)</f>
        <v>0</v>
      </c>
      <c r="BL182" s="139" t="n">
        <f aca="false">IF($O182=BL$5,$Y182,0)</f>
        <v>0</v>
      </c>
      <c r="BM182" s="139" t="n">
        <f aca="false">IF($O182=BM$5,$Y182,0)</f>
        <v>0</v>
      </c>
      <c r="BN182" s="139" t="n">
        <f aca="false">IF($O182=BN$5,$Y182,0)</f>
        <v>0</v>
      </c>
      <c r="BO182" s="139" t="n">
        <f aca="false">IF($O182=BO$5,$Y182,0)</f>
        <v>0</v>
      </c>
      <c r="BP182" s="139" t="n">
        <f aca="false">IF($O182=BP$5,$Y182,0)</f>
        <v>0</v>
      </c>
      <c r="BQ182" s="139" t="n">
        <f aca="false">IF($O182=BQ$5,$Y182,0)</f>
        <v>0</v>
      </c>
      <c r="BR182" s="139" t="n">
        <f aca="false">IF($O182=BR$5,$Y182,0)</f>
        <v>0</v>
      </c>
      <c r="BS182" s="139" t="n">
        <f aca="false">IF($O182=BS$5,$Y182,0)</f>
        <v>0</v>
      </c>
      <c r="BT182" s="139" t="n">
        <f aca="false">IF($O182=BT$5,$Y182,0)</f>
        <v>0</v>
      </c>
      <c r="BU182" s="139" t="n">
        <f aca="false">IF($O182=BU$5,$Y182,0)</f>
        <v>0</v>
      </c>
      <c r="BV182" s="139" t="n">
        <f aca="false">IF($O182=BV$5,$Y182,0)</f>
        <v>0</v>
      </c>
      <c r="BW182" s="139" t="n">
        <f aca="false">IF($O182=BW$5,$Y182,0)</f>
        <v>0</v>
      </c>
      <c r="BX182" s="139" t="n">
        <f aca="false">IF($O182=BX$5,$Y182,0)</f>
        <v>0</v>
      </c>
      <c r="BY182" s="139" t="n">
        <f aca="false">IF($O182=BY$5,$Y182,0)</f>
        <v>0</v>
      </c>
      <c r="BZ182" s="139" t="n">
        <f aca="false">IF($O182=BZ$5,$Y182,0)</f>
        <v>0</v>
      </c>
      <c r="CA182" s="139" t="n">
        <f aca="false">IF($O182=CA$5,$Y182,0)</f>
        <v>0</v>
      </c>
      <c r="CB182" s="139" t="n">
        <f aca="false">IF($O182=CB$5,$Y182,0)</f>
        <v>0</v>
      </c>
      <c r="CC182" s="139" t="n">
        <f aca="false">IF($O182=CC$5,$Y182,0)</f>
        <v>0</v>
      </c>
      <c r="CD182" s="139" t="n">
        <f aca="false">IF($O182=CD$5,$Y182,0)</f>
        <v>0</v>
      </c>
      <c r="CE182" s="139" t="n">
        <f aca="false">IF($O182=CE$5,$Y182,0)</f>
        <v>0</v>
      </c>
      <c r="CF182" s="139" t="n">
        <f aca="false">IF($O182=CF$5,$Y182,0)</f>
        <v>0</v>
      </c>
      <c r="CG182" s="139" t="n">
        <f aca="false">IF($O182=CG$5,$Y182,0)</f>
        <v>0</v>
      </c>
      <c r="CH182" s="139" t="n">
        <f aca="false">IF($O182=CH$5,$Y182,0)</f>
        <v>0</v>
      </c>
      <c r="CI182" s="139" t="n">
        <f aca="false">IF($O182=CI$5,$Y182,0)</f>
        <v>0</v>
      </c>
      <c r="CJ182" s="139" t="n">
        <f aca="false">IF($O182=CJ$5,$Y182,0)</f>
        <v>0</v>
      </c>
      <c r="CK182" s="139" t="n">
        <f aca="false">IF($O182=CK$5,$Y182,0)</f>
        <v>0</v>
      </c>
      <c r="CL182" s="139" t="n">
        <f aca="false">IF($O182=CL$5,$Y182,0)</f>
        <v>0</v>
      </c>
    </row>
    <row r="183" customFormat="false" ht="12.75" hidden="false" customHeight="false" outlineLevel="0" collapsed="false">
      <c r="A183" s="125" t="n">
        <v>177</v>
      </c>
      <c r="B183" s="140"/>
      <c r="C183" s="127" t="n">
        <f aca="false">IF(B183&lt;&gt;"",VLOOKUP(B183,ALTAS!$F$6:$I$205,4,FALSE()),0)</f>
        <v>0</v>
      </c>
      <c r="D183" s="128" t="n">
        <f aca="false">IF(B183&lt;&gt;"",VLOOKUP(B183,ALTAS!$F$6:$I$205,2,FALSE()),0)</f>
        <v>0</v>
      </c>
      <c r="E183" s="129"/>
      <c r="F183" s="129"/>
      <c r="G183" s="129"/>
      <c r="H183" s="129"/>
      <c r="I183" s="130" t="n">
        <f aca="false">PRODUCT(E183:H183)</f>
        <v>0</v>
      </c>
      <c r="J183" s="131" t="n">
        <f aca="false">IF(B183&lt;&gt;"",VLOOKUP(B183,ALTAS!$F$6:$L$205,7,FALSE()),0)</f>
        <v>0</v>
      </c>
      <c r="K183" s="131" t="n">
        <f aca="false">I183*J183</f>
        <v>0</v>
      </c>
      <c r="O183" s="132" t="str">
        <f aca="false">IF(P183&lt;&gt;0,VLOOKUP(P183,ALTAS!$F$6:$H$205,3,FALSE()),"VACIO")</f>
        <v>VACIO</v>
      </c>
      <c r="P183" s="133" t="n">
        <f aca="false">B183</f>
        <v>0</v>
      </c>
      <c r="Q183" s="134" t="n">
        <f aca="false">C183</f>
        <v>0</v>
      </c>
      <c r="R183" s="135" t="n">
        <f aca="false">D183</f>
        <v>0</v>
      </c>
      <c r="S183" s="135" t="n">
        <f aca="false">E183</f>
        <v>0</v>
      </c>
      <c r="T183" s="135" t="n">
        <f aca="false">F183</f>
        <v>0</v>
      </c>
      <c r="U183" s="135" t="n">
        <f aca="false">G183</f>
        <v>0</v>
      </c>
      <c r="V183" s="135" t="n">
        <f aca="false">H183</f>
        <v>0</v>
      </c>
      <c r="W183" s="135" t="n">
        <f aca="false">I183</f>
        <v>0</v>
      </c>
      <c r="X183" s="136" t="n">
        <f aca="false">J183</f>
        <v>0</v>
      </c>
      <c r="Y183" s="132" t="n">
        <f aca="false">K183</f>
        <v>0</v>
      </c>
      <c r="Z183" s="135" t="s">
        <v>164</v>
      </c>
      <c r="AA183" s="91" t="n">
        <v>0</v>
      </c>
      <c r="AB183" s="89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O183" s="139" t="n">
        <f aca="false">IF($O183=AO$5,$Y183,0)</f>
        <v>0</v>
      </c>
      <c r="AP183" s="139" t="n">
        <f aca="false">IF($O183=AP$5,$Y183,0)</f>
        <v>0</v>
      </c>
      <c r="AQ183" s="139" t="n">
        <f aca="false">IF($O183=AQ$5,$Y183,0)</f>
        <v>0</v>
      </c>
      <c r="AR183" s="139" t="n">
        <f aca="false">IF($O183=AR$5,$Y183,0)</f>
        <v>0</v>
      </c>
      <c r="AS183" s="139" t="n">
        <f aca="false">IF($O183=AS$5,$Y183,0)</f>
        <v>0</v>
      </c>
      <c r="AT183" s="139" t="n">
        <f aca="false">IF($O183=AT$5,$Y183,0)</f>
        <v>0</v>
      </c>
      <c r="AU183" s="139" t="n">
        <f aca="false">IF($O183=AU$5,$Y183,0)</f>
        <v>0</v>
      </c>
      <c r="AV183" s="139" t="n">
        <f aca="false">IF($O183=AV$5,$Y183,0)</f>
        <v>0</v>
      </c>
      <c r="AW183" s="139" t="n">
        <f aca="false">IF($O183=AW$5,$Y183,0)</f>
        <v>0</v>
      </c>
      <c r="AX183" s="139" t="n">
        <f aca="false">IF($O183=AX$5,$Y183,0)</f>
        <v>0</v>
      </c>
      <c r="AY183" s="139" t="n">
        <f aca="false">IF($O183=AY$5,$Y183,0)</f>
        <v>0</v>
      </c>
      <c r="AZ183" s="0" t="n">
        <f aca="false">IF($O183=AZ$5,$Y183,0)</f>
        <v>0</v>
      </c>
      <c r="BA183" s="0" t="n">
        <f aca="false">IF($O183=BA$5,$Y183,0)</f>
        <v>0</v>
      </c>
      <c r="BB183" s="0" t="n">
        <f aca="false">IF($O183=BB$5,$Y183,0)</f>
        <v>0</v>
      </c>
      <c r="BC183" s="0" t="n">
        <f aca="false">IF($O183=BC$5,$Y183,0)</f>
        <v>0</v>
      </c>
      <c r="BD183" s="0" t="n">
        <f aca="false">IF($O183=BD$5,$Y183,0)</f>
        <v>0</v>
      </c>
      <c r="BE183" s="0" t="n">
        <f aca="false">IF($O183=BE$5,$Y183,0)</f>
        <v>0</v>
      </c>
      <c r="BF183" s="0" t="n">
        <f aca="false">IF($O183=BF$5,$Y183,0)</f>
        <v>0</v>
      </c>
      <c r="BG183" s="0" t="n">
        <f aca="false">IF($O183=BG$5,$Y183,0)</f>
        <v>0</v>
      </c>
      <c r="BH183" s="0" t="n">
        <f aca="false">IF($O183=BH$5,$Y183,0)</f>
        <v>0</v>
      </c>
      <c r="BI183" s="139" t="n">
        <f aca="false">IF($O183=BI$5,$Y183,0)</f>
        <v>0</v>
      </c>
      <c r="BJ183" s="139" t="n">
        <f aca="false">IF($O183=BJ$5,$Y183,0)</f>
        <v>0</v>
      </c>
      <c r="BK183" s="139" t="n">
        <f aca="false">IF($O183=BK$5,$Y183,0)</f>
        <v>0</v>
      </c>
      <c r="BL183" s="139" t="n">
        <f aca="false">IF($O183=BL$5,$Y183,0)</f>
        <v>0</v>
      </c>
      <c r="BM183" s="139" t="n">
        <f aca="false">IF($O183=BM$5,$Y183,0)</f>
        <v>0</v>
      </c>
      <c r="BN183" s="139" t="n">
        <f aca="false">IF($O183=BN$5,$Y183,0)</f>
        <v>0</v>
      </c>
      <c r="BO183" s="139" t="n">
        <f aca="false">IF($O183=BO$5,$Y183,0)</f>
        <v>0</v>
      </c>
      <c r="BP183" s="139" t="n">
        <f aca="false">IF($O183=BP$5,$Y183,0)</f>
        <v>0</v>
      </c>
      <c r="BQ183" s="139" t="n">
        <f aca="false">IF($O183=BQ$5,$Y183,0)</f>
        <v>0</v>
      </c>
      <c r="BR183" s="139" t="n">
        <f aca="false">IF($O183=BR$5,$Y183,0)</f>
        <v>0</v>
      </c>
      <c r="BS183" s="139" t="n">
        <f aca="false">IF($O183=BS$5,$Y183,0)</f>
        <v>0</v>
      </c>
      <c r="BT183" s="139" t="n">
        <f aca="false">IF($O183=BT$5,$Y183,0)</f>
        <v>0</v>
      </c>
      <c r="BU183" s="139" t="n">
        <f aca="false">IF($O183=BU$5,$Y183,0)</f>
        <v>0</v>
      </c>
      <c r="BV183" s="139" t="n">
        <f aca="false">IF($O183=BV$5,$Y183,0)</f>
        <v>0</v>
      </c>
      <c r="BW183" s="139" t="n">
        <f aca="false">IF($O183=BW$5,$Y183,0)</f>
        <v>0</v>
      </c>
      <c r="BX183" s="139" t="n">
        <f aca="false">IF($O183=BX$5,$Y183,0)</f>
        <v>0</v>
      </c>
      <c r="BY183" s="139" t="n">
        <f aca="false">IF($O183=BY$5,$Y183,0)</f>
        <v>0</v>
      </c>
      <c r="BZ183" s="139" t="n">
        <f aca="false">IF($O183=BZ$5,$Y183,0)</f>
        <v>0</v>
      </c>
      <c r="CA183" s="139" t="n">
        <f aca="false">IF($O183=CA$5,$Y183,0)</f>
        <v>0</v>
      </c>
      <c r="CB183" s="139" t="n">
        <f aca="false">IF($O183=CB$5,$Y183,0)</f>
        <v>0</v>
      </c>
      <c r="CC183" s="139" t="n">
        <f aca="false">IF($O183=CC$5,$Y183,0)</f>
        <v>0</v>
      </c>
      <c r="CD183" s="139" t="n">
        <f aca="false">IF($O183=CD$5,$Y183,0)</f>
        <v>0</v>
      </c>
      <c r="CE183" s="139" t="n">
        <f aca="false">IF($O183=CE$5,$Y183,0)</f>
        <v>0</v>
      </c>
      <c r="CF183" s="139" t="n">
        <f aca="false">IF($O183=CF$5,$Y183,0)</f>
        <v>0</v>
      </c>
      <c r="CG183" s="139" t="n">
        <f aca="false">IF($O183=CG$5,$Y183,0)</f>
        <v>0</v>
      </c>
      <c r="CH183" s="139" t="n">
        <f aca="false">IF($O183=CH$5,$Y183,0)</f>
        <v>0</v>
      </c>
      <c r="CI183" s="139" t="n">
        <f aca="false">IF($O183=CI$5,$Y183,0)</f>
        <v>0</v>
      </c>
      <c r="CJ183" s="139" t="n">
        <f aca="false">IF($O183=CJ$5,$Y183,0)</f>
        <v>0</v>
      </c>
      <c r="CK183" s="139" t="n">
        <f aca="false">IF($O183=CK$5,$Y183,0)</f>
        <v>0</v>
      </c>
      <c r="CL183" s="139" t="n">
        <f aca="false">IF($O183=CL$5,$Y183,0)</f>
        <v>0</v>
      </c>
    </row>
    <row r="184" customFormat="false" ht="12.75" hidden="false" customHeight="false" outlineLevel="0" collapsed="false">
      <c r="A184" s="125" t="n">
        <v>178</v>
      </c>
      <c r="B184" s="140"/>
      <c r="C184" s="127" t="n">
        <f aca="false">IF(B184&lt;&gt;"",VLOOKUP(B184,ALTAS!$F$6:$I$205,4,FALSE()),0)</f>
        <v>0</v>
      </c>
      <c r="D184" s="128" t="n">
        <f aca="false">IF(B184&lt;&gt;"",VLOOKUP(B184,ALTAS!$F$6:$I$205,2,FALSE()),0)</f>
        <v>0</v>
      </c>
      <c r="E184" s="129"/>
      <c r="F184" s="129"/>
      <c r="G184" s="129"/>
      <c r="H184" s="129"/>
      <c r="I184" s="130" t="n">
        <f aca="false">PRODUCT(E184:H184)</f>
        <v>0</v>
      </c>
      <c r="J184" s="131" t="n">
        <f aca="false">IF(B184&lt;&gt;"",VLOOKUP(B184,ALTAS!$F$6:$L$205,7,FALSE()),0)</f>
        <v>0</v>
      </c>
      <c r="K184" s="131" t="n">
        <f aca="false">I184*J184</f>
        <v>0</v>
      </c>
      <c r="O184" s="132" t="str">
        <f aca="false">IF(P184&lt;&gt;0,VLOOKUP(P184,ALTAS!$F$6:$H$205,3,FALSE()),"VACIO")</f>
        <v>VACIO</v>
      </c>
      <c r="P184" s="133" t="n">
        <f aca="false">B184</f>
        <v>0</v>
      </c>
      <c r="Q184" s="134" t="n">
        <f aca="false">C184</f>
        <v>0</v>
      </c>
      <c r="R184" s="135" t="n">
        <f aca="false">D184</f>
        <v>0</v>
      </c>
      <c r="S184" s="135" t="n">
        <f aca="false">E184</f>
        <v>0</v>
      </c>
      <c r="T184" s="135" t="n">
        <f aca="false">F184</f>
        <v>0</v>
      </c>
      <c r="U184" s="135" t="n">
        <f aca="false">G184</f>
        <v>0</v>
      </c>
      <c r="V184" s="135" t="n">
        <f aca="false">H184</f>
        <v>0</v>
      </c>
      <c r="W184" s="135" t="n">
        <f aca="false">I184</f>
        <v>0</v>
      </c>
      <c r="X184" s="136" t="n">
        <f aca="false">J184</f>
        <v>0</v>
      </c>
      <c r="Y184" s="132" t="n">
        <f aca="false">K184</f>
        <v>0</v>
      </c>
      <c r="Z184" s="135" t="s">
        <v>164</v>
      </c>
      <c r="AA184" s="91" t="n">
        <v>0</v>
      </c>
      <c r="AB184" s="89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O184" s="139" t="n">
        <f aca="false">IF($O184=AO$5,$Y184,0)</f>
        <v>0</v>
      </c>
      <c r="AP184" s="139" t="n">
        <f aca="false">IF($O184=AP$5,$Y184,0)</f>
        <v>0</v>
      </c>
      <c r="AQ184" s="139" t="n">
        <f aca="false">IF($O184=AQ$5,$Y184,0)</f>
        <v>0</v>
      </c>
      <c r="AR184" s="139" t="n">
        <f aca="false">IF($O184=AR$5,$Y184,0)</f>
        <v>0</v>
      </c>
      <c r="AS184" s="139" t="n">
        <f aca="false">IF($O184=AS$5,$Y184,0)</f>
        <v>0</v>
      </c>
      <c r="AT184" s="139" t="n">
        <f aca="false">IF($O184=AT$5,$Y184,0)</f>
        <v>0</v>
      </c>
      <c r="AU184" s="139" t="n">
        <f aca="false">IF($O184=AU$5,$Y184,0)</f>
        <v>0</v>
      </c>
      <c r="AV184" s="139" t="n">
        <f aca="false">IF($O184=AV$5,$Y184,0)</f>
        <v>0</v>
      </c>
      <c r="AW184" s="139" t="n">
        <f aca="false">IF($O184=AW$5,$Y184,0)</f>
        <v>0</v>
      </c>
      <c r="AX184" s="139" t="n">
        <f aca="false">IF($O184=AX$5,$Y184,0)</f>
        <v>0</v>
      </c>
      <c r="AY184" s="139" t="n">
        <f aca="false">IF($O184=AY$5,$Y184,0)</f>
        <v>0</v>
      </c>
      <c r="AZ184" s="0" t="n">
        <f aca="false">IF($O184=AZ$5,$Y184,0)</f>
        <v>0</v>
      </c>
      <c r="BA184" s="0" t="n">
        <f aca="false">IF($O184=BA$5,$Y184,0)</f>
        <v>0</v>
      </c>
      <c r="BB184" s="0" t="n">
        <f aca="false">IF($O184=BB$5,$Y184,0)</f>
        <v>0</v>
      </c>
      <c r="BC184" s="0" t="n">
        <f aca="false">IF($O184=BC$5,$Y184,0)</f>
        <v>0</v>
      </c>
      <c r="BD184" s="0" t="n">
        <f aca="false">IF($O184=BD$5,$Y184,0)</f>
        <v>0</v>
      </c>
      <c r="BE184" s="0" t="n">
        <f aca="false">IF($O184=BE$5,$Y184,0)</f>
        <v>0</v>
      </c>
      <c r="BF184" s="0" t="n">
        <f aca="false">IF($O184=BF$5,$Y184,0)</f>
        <v>0</v>
      </c>
      <c r="BG184" s="0" t="n">
        <f aca="false">IF($O184=BG$5,$Y184,0)</f>
        <v>0</v>
      </c>
      <c r="BH184" s="0" t="n">
        <f aca="false">IF($O184=BH$5,$Y184,0)</f>
        <v>0</v>
      </c>
      <c r="BI184" s="139" t="n">
        <f aca="false">IF($O184=BI$5,$Y184,0)</f>
        <v>0</v>
      </c>
      <c r="BJ184" s="139" t="n">
        <f aca="false">IF($O184=BJ$5,$Y184,0)</f>
        <v>0</v>
      </c>
      <c r="BK184" s="139" t="n">
        <f aca="false">IF($O184=BK$5,$Y184,0)</f>
        <v>0</v>
      </c>
      <c r="BL184" s="139" t="n">
        <f aca="false">IF($O184=BL$5,$Y184,0)</f>
        <v>0</v>
      </c>
      <c r="BM184" s="139" t="n">
        <f aca="false">IF($O184=BM$5,$Y184,0)</f>
        <v>0</v>
      </c>
      <c r="BN184" s="139" t="n">
        <f aca="false">IF($O184=BN$5,$Y184,0)</f>
        <v>0</v>
      </c>
      <c r="BO184" s="139" t="n">
        <f aca="false">IF($O184=BO$5,$Y184,0)</f>
        <v>0</v>
      </c>
      <c r="BP184" s="139" t="n">
        <f aca="false">IF($O184=BP$5,$Y184,0)</f>
        <v>0</v>
      </c>
      <c r="BQ184" s="139" t="n">
        <f aca="false">IF($O184=BQ$5,$Y184,0)</f>
        <v>0</v>
      </c>
      <c r="BR184" s="139" t="n">
        <f aca="false">IF($O184=BR$5,$Y184,0)</f>
        <v>0</v>
      </c>
      <c r="BS184" s="139" t="n">
        <f aca="false">IF($O184=BS$5,$Y184,0)</f>
        <v>0</v>
      </c>
      <c r="BT184" s="139" t="n">
        <f aca="false">IF($O184=BT$5,$Y184,0)</f>
        <v>0</v>
      </c>
      <c r="BU184" s="139" t="n">
        <f aca="false">IF($O184=BU$5,$Y184,0)</f>
        <v>0</v>
      </c>
      <c r="BV184" s="139" t="n">
        <f aca="false">IF($O184=BV$5,$Y184,0)</f>
        <v>0</v>
      </c>
      <c r="BW184" s="139" t="n">
        <f aca="false">IF($O184=BW$5,$Y184,0)</f>
        <v>0</v>
      </c>
      <c r="BX184" s="139" t="n">
        <f aca="false">IF($O184=BX$5,$Y184,0)</f>
        <v>0</v>
      </c>
      <c r="BY184" s="139" t="n">
        <f aca="false">IF($O184=BY$5,$Y184,0)</f>
        <v>0</v>
      </c>
      <c r="BZ184" s="139" t="n">
        <f aca="false">IF($O184=BZ$5,$Y184,0)</f>
        <v>0</v>
      </c>
      <c r="CA184" s="139" t="n">
        <f aca="false">IF($O184=CA$5,$Y184,0)</f>
        <v>0</v>
      </c>
      <c r="CB184" s="139" t="n">
        <f aca="false">IF($O184=CB$5,$Y184,0)</f>
        <v>0</v>
      </c>
      <c r="CC184" s="139" t="n">
        <f aca="false">IF($O184=CC$5,$Y184,0)</f>
        <v>0</v>
      </c>
      <c r="CD184" s="139" t="n">
        <f aca="false">IF($O184=CD$5,$Y184,0)</f>
        <v>0</v>
      </c>
      <c r="CE184" s="139" t="n">
        <f aca="false">IF($O184=CE$5,$Y184,0)</f>
        <v>0</v>
      </c>
      <c r="CF184" s="139" t="n">
        <f aca="false">IF($O184=CF$5,$Y184,0)</f>
        <v>0</v>
      </c>
      <c r="CG184" s="139" t="n">
        <f aca="false">IF($O184=CG$5,$Y184,0)</f>
        <v>0</v>
      </c>
      <c r="CH184" s="139" t="n">
        <f aca="false">IF($O184=CH$5,$Y184,0)</f>
        <v>0</v>
      </c>
      <c r="CI184" s="139" t="n">
        <f aca="false">IF($O184=CI$5,$Y184,0)</f>
        <v>0</v>
      </c>
      <c r="CJ184" s="139" t="n">
        <f aca="false">IF($O184=CJ$5,$Y184,0)</f>
        <v>0</v>
      </c>
      <c r="CK184" s="139" t="n">
        <f aca="false">IF($O184=CK$5,$Y184,0)</f>
        <v>0</v>
      </c>
      <c r="CL184" s="139" t="n">
        <f aca="false">IF($O184=CL$5,$Y184,0)</f>
        <v>0</v>
      </c>
    </row>
    <row r="185" customFormat="false" ht="12.75" hidden="false" customHeight="false" outlineLevel="0" collapsed="false">
      <c r="A185" s="125" t="n">
        <v>179</v>
      </c>
      <c r="B185" s="140"/>
      <c r="C185" s="127" t="n">
        <f aca="false">IF(B185&lt;&gt;"",VLOOKUP(B185,ALTAS!$F$6:$I$205,4,FALSE()),0)</f>
        <v>0</v>
      </c>
      <c r="D185" s="128" t="n">
        <f aca="false">IF(B185&lt;&gt;"",VLOOKUP(B185,ALTAS!$F$6:$I$205,2,FALSE()),0)</f>
        <v>0</v>
      </c>
      <c r="E185" s="129"/>
      <c r="F185" s="129"/>
      <c r="G185" s="129"/>
      <c r="H185" s="129"/>
      <c r="I185" s="130" t="n">
        <f aca="false">PRODUCT(E185:H185)</f>
        <v>0</v>
      </c>
      <c r="J185" s="131" t="n">
        <f aca="false">IF(B185&lt;&gt;"",VLOOKUP(B185,ALTAS!$F$6:$L$205,7,FALSE()),0)</f>
        <v>0</v>
      </c>
      <c r="K185" s="131" t="n">
        <f aca="false">I185*J185</f>
        <v>0</v>
      </c>
      <c r="O185" s="132" t="str">
        <f aca="false">IF(P185&lt;&gt;0,VLOOKUP(P185,ALTAS!$F$6:$H$205,3,FALSE()),"VACIO")</f>
        <v>VACIO</v>
      </c>
      <c r="P185" s="133" t="n">
        <f aca="false">B185</f>
        <v>0</v>
      </c>
      <c r="Q185" s="134" t="n">
        <f aca="false">C185</f>
        <v>0</v>
      </c>
      <c r="R185" s="135" t="n">
        <f aca="false">D185</f>
        <v>0</v>
      </c>
      <c r="S185" s="135" t="n">
        <f aca="false">E185</f>
        <v>0</v>
      </c>
      <c r="T185" s="135" t="n">
        <f aca="false">F185</f>
        <v>0</v>
      </c>
      <c r="U185" s="135" t="n">
        <f aca="false">G185</f>
        <v>0</v>
      </c>
      <c r="V185" s="135" t="n">
        <f aca="false">H185</f>
        <v>0</v>
      </c>
      <c r="W185" s="135" t="n">
        <f aca="false">I185</f>
        <v>0</v>
      </c>
      <c r="X185" s="136" t="n">
        <f aca="false">J185</f>
        <v>0</v>
      </c>
      <c r="Y185" s="132" t="n">
        <f aca="false">K185</f>
        <v>0</v>
      </c>
      <c r="Z185" s="135" t="s">
        <v>164</v>
      </c>
      <c r="AA185" s="91" t="n">
        <v>0</v>
      </c>
      <c r="AB185" s="89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O185" s="139" t="n">
        <f aca="false">IF($O185=AO$5,$Y185,0)</f>
        <v>0</v>
      </c>
      <c r="AP185" s="139" t="n">
        <f aca="false">IF($O185=AP$5,$Y185,0)</f>
        <v>0</v>
      </c>
      <c r="AQ185" s="139" t="n">
        <f aca="false">IF($O185=AQ$5,$Y185,0)</f>
        <v>0</v>
      </c>
      <c r="AR185" s="139" t="n">
        <f aca="false">IF($O185=AR$5,$Y185,0)</f>
        <v>0</v>
      </c>
      <c r="AS185" s="139" t="n">
        <f aca="false">IF($O185=AS$5,$Y185,0)</f>
        <v>0</v>
      </c>
      <c r="AT185" s="139" t="n">
        <f aca="false">IF($O185=AT$5,$Y185,0)</f>
        <v>0</v>
      </c>
      <c r="AU185" s="139" t="n">
        <f aca="false">IF($O185=AU$5,$Y185,0)</f>
        <v>0</v>
      </c>
      <c r="AV185" s="139" t="n">
        <f aca="false">IF($O185=AV$5,$Y185,0)</f>
        <v>0</v>
      </c>
      <c r="AW185" s="139" t="n">
        <f aca="false">IF($O185=AW$5,$Y185,0)</f>
        <v>0</v>
      </c>
      <c r="AX185" s="139" t="n">
        <f aca="false">IF($O185=AX$5,$Y185,0)</f>
        <v>0</v>
      </c>
      <c r="AY185" s="139" t="n">
        <f aca="false">IF($O185=AY$5,$Y185,0)</f>
        <v>0</v>
      </c>
      <c r="AZ185" s="0" t="n">
        <f aca="false">IF($O185=AZ$5,$Y185,0)</f>
        <v>0</v>
      </c>
      <c r="BA185" s="0" t="n">
        <f aca="false">IF($O185=BA$5,$Y185,0)</f>
        <v>0</v>
      </c>
      <c r="BB185" s="0" t="n">
        <f aca="false">IF($O185=BB$5,$Y185,0)</f>
        <v>0</v>
      </c>
      <c r="BC185" s="0" t="n">
        <f aca="false">IF($O185=BC$5,$Y185,0)</f>
        <v>0</v>
      </c>
      <c r="BD185" s="0" t="n">
        <f aca="false">IF($O185=BD$5,$Y185,0)</f>
        <v>0</v>
      </c>
      <c r="BE185" s="0" t="n">
        <f aca="false">IF($O185=BE$5,$Y185,0)</f>
        <v>0</v>
      </c>
      <c r="BF185" s="0" t="n">
        <f aca="false">IF($O185=BF$5,$Y185,0)</f>
        <v>0</v>
      </c>
      <c r="BG185" s="0" t="n">
        <f aca="false">IF($O185=BG$5,$Y185,0)</f>
        <v>0</v>
      </c>
      <c r="BH185" s="0" t="n">
        <f aca="false">IF($O185=BH$5,$Y185,0)</f>
        <v>0</v>
      </c>
      <c r="BI185" s="139" t="n">
        <f aca="false">IF($O185=BI$5,$Y185,0)</f>
        <v>0</v>
      </c>
      <c r="BJ185" s="139" t="n">
        <f aca="false">IF($O185=BJ$5,$Y185,0)</f>
        <v>0</v>
      </c>
      <c r="BK185" s="139" t="n">
        <f aca="false">IF($O185=BK$5,$Y185,0)</f>
        <v>0</v>
      </c>
      <c r="BL185" s="139" t="n">
        <f aca="false">IF($O185=BL$5,$Y185,0)</f>
        <v>0</v>
      </c>
      <c r="BM185" s="139" t="n">
        <f aca="false">IF($O185=BM$5,$Y185,0)</f>
        <v>0</v>
      </c>
      <c r="BN185" s="139" t="n">
        <f aca="false">IF($O185=BN$5,$Y185,0)</f>
        <v>0</v>
      </c>
      <c r="BO185" s="139" t="n">
        <f aca="false">IF($O185=BO$5,$Y185,0)</f>
        <v>0</v>
      </c>
      <c r="BP185" s="139" t="n">
        <f aca="false">IF($O185=BP$5,$Y185,0)</f>
        <v>0</v>
      </c>
      <c r="BQ185" s="139" t="n">
        <f aca="false">IF($O185=BQ$5,$Y185,0)</f>
        <v>0</v>
      </c>
      <c r="BR185" s="139" t="n">
        <f aca="false">IF($O185=BR$5,$Y185,0)</f>
        <v>0</v>
      </c>
      <c r="BS185" s="139" t="n">
        <f aca="false">IF($O185=BS$5,$Y185,0)</f>
        <v>0</v>
      </c>
      <c r="BT185" s="139" t="n">
        <f aca="false">IF($O185=BT$5,$Y185,0)</f>
        <v>0</v>
      </c>
      <c r="BU185" s="139" t="n">
        <f aca="false">IF($O185=BU$5,$Y185,0)</f>
        <v>0</v>
      </c>
      <c r="BV185" s="139" t="n">
        <f aca="false">IF($O185=BV$5,$Y185,0)</f>
        <v>0</v>
      </c>
      <c r="BW185" s="139" t="n">
        <f aca="false">IF($O185=BW$5,$Y185,0)</f>
        <v>0</v>
      </c>
      <c r="BX185" s="139" t="n">
        <f aca="false">IF($O185=BX$5,$Y185,0)</f>
        <v>0</v>
      </c>
      <c r="BY185" s="139" t="n">
        <f aca="false">IF($O185=BY$5,$Y185,0)</f>
        <v>0</v>
      </c>
      <c r="BZ185" s="139" t="n">
        <f aca="false">IF($O185=BZ$5,$Y185,0)</f>
        <v>0</v>
      </c>
      <c r="CA185" s="139" t="n">
        <f aca="false">IF($O185=CA$5,$Y185,0)</f>
        <v>0</v>
      </c>
      <c r="CB185" s="139" t="n">
        <f aca="false">IF($O185=CB$5,$Y185,0)</f>
        <v>0</v>
      </c>
      <c r="CC185" s="139" t="n">
        <f aca="false">IF($O185=CC$5,$Y185,0)</f>
        <v>0</v>
      </c>
      <c r="CD185" s="139" t="n">
        <f aca="false">IF($O185=CD$5,$Y185,0)</f>
        <v>0</v>
      </c>
      <c r="CE185" s="139" t="n">
        <f aca="false">IF($O185=CE$5,$Y185,0)</f>
        <v>0</v>
      </c>
      <c r="CF185" s="139" t="n">
        <f aca="false">IF($O185=CF$5,$Y185,0)</f>
        <v>0</v>
      </c>
      <c r="CG185" s="139" t="n">
        <f aca="false">IF($O185=CG$5,$Y185,0)</f>
        <v>0</v>
      </c>
      <c r="CH185" s="139" t="n">
        <f aca="false">IF($O185=CH$5,$Y185,0)</f>
        <v>0</v>
      </c>
      <c r="CI185" s="139" t="n">
        <f aca="false">IF($O185=CI$5,$Y185,0)</f>
        <v>0</v>
      </c>
      <c r="CJ185" s="139" t="n">
        <f aca="false">IF($O185=CJ$5,$Y185,0)</f>
        <v>0</v>
      </c>
      <c r="CK185" s="139" t="n">
        <f aca="false">IF($O185=CK$5,$Y185,0)</f>
        <v>0</v>
      </c>
      <c r="CL185" s="139" t="n">
        <f aca="false">IF($O185=CL$5,$Y185,0)</f>
        <v>0</v>
      </c>
    </row>
    <row r="186" customFormat="false" ht="12.75" hidden="false" customHeight="false" outlineLevel="0" collapsed="false">
      <c r="A186" s="125" t="n">
        <v>180</v>
      </c>
      <c r="B186" s="140"/>
      <c r="C186" s="127" t="n">
        <f aca="false">IF(B186&lt;&gt;"",VLOOKUP(B186,ALTAS!$F$6:$I$205,4,FALSE()),0)</f>
        <v>0</v>
      </c>
      <c r="D186" s="128" t="n">
        <f aca="false">IF(B186&lt;&gt;"",VLOOKUP(B186,ALTAS!$F$6:$I$205,2,FALSE()),0)</f>
        <v>0</v>
      </c>
      <c r="E186" s="129"/>
      <c r="F186" s="129"/>
      <c r="G186" s="129"/>
      <c r="H186" s="129"/>
      <c r="I186" s="130" t="n">
        <f aca="false">PRODUCT(E186:H186)</f>
        <v>0</v>
      </c>
      <c r="J186" s="131" t="n">
        <f aca="false">IF(B186&lt;&gt;"",VLOOKUP(B186,ALTAS!$F$6:$L$205,7,FALSE()),0)</f>
        <v>0</v>
      </c>
      <c r="K186" s="131" t="n">
        <f aca="false">I186*J186</f>
        <v>0</v>
      </c>
      <c r="O186" s="132" t="str">
        <f aca="false">IF(P186&lt;&gt;0,VLOOKUP(P186,ALTAS!$F$6:$H$205,3,FALSE()),"VACIO")</f>
        <v>VACIO</v>
      </c>
      <c r="P186" s="133" t="n">
        <f aca="false">B186</f>
        <v>0</v>
      </c>
      <c r="Q186" s="134" t="n">
        <f aca="false">C186</f>
        <v>0</v>
      </c>
      <c r="R186" s="135" t="n">
        <f aca="false">D186</f>
        <v>0</v>
      </c>
      <c r="S186" s="135" t="n">
        <f aca="false">E186</f>
        <v>0</v>
      </c>
      <c r="T186" s="135" t="n">
        <f aca="false">F186</f>
        <v>0</v>
      </c>
      <c r="U186" s="135" t="n">
        <f aca="false">G186</f>
        <v>0</v>
      </c>
      <c r="V186" s="135" t="n">
        <f aca="false">H186</f>
        <v>0</v>
      </c>
      <c r="W186" s="135" t="n">
        <f aca="false">I186</f>
        <v>0</v>
      </c>
      <c r="X186" s="136" t="n">
        <f aca="false">J186</f>
        <v>0</v>
      </c>
      <c r="Y186" s="132" t="n">
        <f aca="false">K186</f>
        <v>0</v>
      </c>
      <c r="Z186" s="135" t="s">
        <v>164</v>
      </c>
      <c r="AA186" s="91" t="n">
        <v>0</v>
      </c>
      <c r="AB186" s="89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O186" s="139" t="n">
        <f aca="false">IF($O186=AO$5,$Y186,0)</f>
        <v>0</v>
      </c>
      <c r="AP186" s="139" t="n">
        <f aca="false">IF($O186=AP$5,$Y186,0)</f>
        <v>0</v>
      </c>
      <c r="AQ186" s="139" t="n">
        <f aca="false">IF($O186=AQ$5,$Y186,0)</f>
        <v>0</v>
      </c>
      <c r="AR186" s="139" t="n">
        <f aca="false">IF($O186=AR$5,$Y186,0)</f>
        <v>0</v>
      </c>
      <c r="AS186" s="139" t="n">
        <f aca="false">IF($O186=AS$5,$Y186,0)</f>
        <v>0</v>
      </c>
      <c r="AT186" s="139" t="n">
        <f aca="false">IF($O186=AT$5,$Y186,0)</f>
        <v>0</v>
      </c>
      <c r="AU186" s="139" t="n">
        <f aca="false">IF($O186=AU$5,$Y186,0)</f>
        <v>0</v>
      </c>
      <c r="AV186" s="139" t="n">
        <f aca="false">IF($O186=AV$5,$Y186,0)</f>
        <v>0</v>
      </c>
      <c r="AW186" s="139" t="n">
        <f aca="false">IF($O186=AW$5,$Y186,0)</f>
        <v>0</v>
      </c>
      <c r="AX186" s="139" t="n">
        <f aca="false">IF($O186=AX$5,$Y186,0)</f>
        <v>0</v>
      </c>
      <c r="AY186" s="139" t="n">
        <f aca="false">IF($O186=AY$5,$Y186,0)</f>
        <v>0</v>
      </c>
      <c r="AZ186" s="0" t="n">
        <f aca="false">IF($O186=AZ$5,$Y186,0)</f>
        <v>0</v>
      </c>
      <c r="BA186" s="0" t="n">
        <f aca="false">IF($O186=BA$5,$Y186,0)</f>
        <v>0</v>
      </c>
      <c r="BB186" s="0" t="n">
        <f aca="false">IF($O186=BB$5,$Y186,0)</f>
        <v>0</v>
      </c>
      <c r="BC186" s="0" t="n">
        <f aca="false">IF($O186=BC$5,$Y186,0)</f>
        <v>0</v>
      </c>
      <c r="BD186" s="0" t="n">
        <f aca="false">IF($O186=BD$5,$Y186,0)</f>
        <v>0</v>
      </c>
      <c r="BE186" s="0" t="n">
        <f aca="false">IF($O186=BE$5,$Y186,0)</f>
        <v>0</v>
      </c>
      <c r="BF186" s="0" t="n">
        <f aca="false">IF($O186=BF$5,$Y186,0)</f>
        <v>0</v>
      </c>
      <c r="BG186" s="0" t="n">
        <f aca="false">IF($O186=BG$5,$Y186,0)</f>
        <v>0</v>
      </c>
      <c r="BH186" s="0" t="n">
        <f aca="false">IF($O186=BH$5,$Y186,0)</f>
        <v>0</v>
      </c>
      <c r="BI186" s="139" t="n">
        <f aca="false">IF($O186=BI$5,$Y186,0)</f>
        <v>0</v>
      </c>
      <c r="BJ186" s="139" t="n">
        <f aca="false">IF($O186=BJ$5,$Y186,0)</f>
        <v>0</v>
      </c>
      <c r="BK186" s="139" t="n">
        <f aca="false">IF($O186=BK$5,$Y186,0)</f>
        <v>0</v>
      </c>
      <c r="BL186" s="139" t="n">
        <f aca="false">IF($O186=BL$5,$Y186,0)</f>
        <v>0</v>
      </c>
      <c r="BM186" s="139" t="n">
        <f aca="false">IF($O186=BM$5,$Y186,0)</f>
        <v>0</v>
      </c>
      <c r="BN186" s="139" t="n">
        <f aca="false">IF($O186=BN$5,$Y186,0)</f>
        <v>0</v>
      </c>
      <c r="BO186" s="139" t="n">
        <f aca="false">IF($O186=BO$5,$Y186,0)</f>
        <v>0</v>
      </c>
      <c r="BP186" s="139" t="n">
        <f aca="false">IF($O186=BP$5,$Y186,0)</f>
        <v>0</v>
      </c>
      <c r="BQ186" s="139" t="n">
        <f aca="false">IF($O186=BQ$5,$Y186,0)</f>
        <v>0</v>
      </c>
      <c r="BR186" s="139" t="n">
        <f aca="false">IF($O186=BR$5,$Y186,0)</f>
        <v>0</v>
      </c>
      <c r="BS186" s="139" t="n">
        <f aca="false">IF($O186=BS$5,$Y186,0)</f>
        <v>0</v>
      </c>
      <c r="BT186" s="139" t="n">
        <f aca="false">IF($O186=BT$5,$Y186,0)</f>
        <v>0</v>
      </c>
      <c r="BU186" s="139" t="n">
        <f aca="false">IF($O186=BU$5,$Y186,0)</f>
        <v>0</v>
      </c>
      <c r="BV186" s="139" t="n">
        <f aca="false">IF($O186=BV$5,$Y186,0)</f>
        <v>0</v>
      </c>
      <c r="BW186" s="139" t="n">
        <f aca="false">IF($O186=BW$5,$Y186,0)</f>
        <v>0</v>
      </c>
      <c r="BX186" s="139" t="n">
        <f aca="false">IF($O186=BX$5,$Y186,0)</f>
        <v>0</v>
      </c>
      <c r="BY186" s="139" t="n">
        <f aca="false">IF($O186=BY$5,$Y186,0)</f>
        <v>0</v>
      </c>
      <c r="BZ186" s="139" t="n">
        <f aca="false">IF($O186=BZ$5,$Y186,0)</f>
        <v>0</v>
      </c>
      <c r="CA186" s="139" t="n">
        <f aca="false">IF($O186=CA$5,$Y186,0)</f>
        <v>0</v>
      </c>
      <c r="CB186" s="139" t="n">
        <f aca="false">IF($O186=CB$5,$Y186,0)</f>
        <v>0</v>
      </c>
      <c r="CC186" s="139" t="n">
        <f aca="false">IF($O186=CC$5,$Y186,0)</f>
        <v>0</v>
      </c>
      <c r="CD186" s="139" t="n">
        <f aca="false">IF($O186=CD$5,$Y186,0)</f>
        <v>0</v>
      </c>
      <c r="CE186" s="139" t="n">
        <f aca="false">IF($O186=CE$5,$Y186,0)</f>
        <v>0</v>
      </c>
      <c r="CF186" s="139" t="n">
        <f aca="false">IF($O186=CF$5,$Y186,0)</f>
        <v>0</v>
      </c>
      <c r="CG186" s="139" t="n">
        <f aca="false">IF($O186=CG$5,$Y186,0)</f>
        <v>0</v>
      </c>
      <c r="CH186" s="139" t="n">
        <f aca="false">IF($O186=CH$5,$Y186,0)</f>
        <v>0</v>
      </c>
      <c r="CI186" s="139" t="n">
        <f aca="false">IF($O186=CI$5,$Y186,0)</f>
        <v>0</v>
      </c>
      <c r="CJ186" s="139" t="n">
        <f aca="false">IF($O186=CJ$5,$Y186,0)</f>
        <v>0</v>
      </c>
      <c r="CK186" s="139" t="n">
        <f aca="false">IF($O186=CK$5,$Y186,0)</f>
        <v>0</v>
      </c>
      <c r="CL186" s="139" t="n">
        <f aca="false">IF($O186=CL$5,$Y186,0)</f>
        <v>0</v>
      </c>
    </row>
    <row r="187" customFormat="false" ht="12.75" hidden="false" customHeight="false" outlineLevel="0" collapsed="false">
      <c r="A187" s="125" t="n">
        <v>181</v>
      </c>
      <c r="B187" s="140"/>
      <c r="C187" s="127" t="n">
        <f aca="false">IF(B187&lt;&gt;"",VLOOKUP(B187,ALTAS!$F$6:$I$205,4,FALSE()),0)</f>
        <v>0</v>
      </c>
      <c r="D187" s="128" t="n">
        <f aca="false">IF(B187&lt;&gt;"",VLOOKUP(B187,ALTAS!$F$6:$I$205,2,FALSE()),0)</f>
        <v>0</v>
      </c>
      <c r="E187" s="129"/>
      <c r="F187" s="129"/>
      <c r="G187" s="129"/>
      <c r="H187" s="129"/>
      <c r="I187" s="130" t="n">
        <f aca="false">PRODUCT(E187:H187)</f>
        <v>0</v>
      </c>
      <c r="J187" s="131" t="n">
        <f aca="false">IF(B187&lt;&gt;"",VLOOKUP(B187,ALTAS!$F$6:$L$205,7,FALSE()),0)</f>
        <v>0</v>
      </c>
      <c r="K187" s="131" t="n">
        <f aca="false">I187*J187</f>
        <v>0</v>
      </c>
      <c r="O187" s="132" t="str">
        <f aca="false">IF(P187&lt;&gt;0,VLOOKUP(P187,ALTAS!$F$6:$H$205,3,FALSE()),"VACIO")</f>
        <v>VACIO</v>
      </c>
      <c r="P187" s="133" t="n">
        <f aca="false">B187</f>
        <v>0</v>
      </c>
      <c r="Q187" s="134" t="n">
        <f aca="false">C187</f>
        <v>0</v>
      </c>
      <c r="R187" s="135" t="n">
        <f aca="false">D187</f>
        <v>0</v>
      </c>
      <c r="S187" s="135" t="n">
        <f aca="false">E187</f>
        <v>0</v>
      </c>
      <c r="T187" s="135" t="n">
        <f aca="false">F187</f>
        <v>0</v>
      </c>
      <c r="U187" s="135" t="n">
        <f aca="false">G187</f>
        <v>0</v>
      </c>
      <c r="V187" s="135" t="n">
        <f aca="false">H187</f>
        <v>0</v>
      </c>
      <c r="W187" s="135" t="n">
        <f aca="false">I187</f>
        <v>0</v>
      </c>
      <c r="X187" s="136" t="n">
        <f aca="false">J187</f>
        <v>0</v>
      </c>
      <c r="Y187" s="132" t="n">
        <f aca="false">K187</f>
        <v>0</v>
      </c>
      <c r="Z187" s="135" t="s">
        <v>164</v>
      </c>
      <c r="AA187" s="91" t="n">
        <v>0</v>
      </c>
      <c r="AB187" s="89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O187" s="139" t="n">
        <f aca="false">IF($O187=AO$5,$Y187,0)</f>
        <v>0</v>
      </c>
      <c r="AP187" s="139" t="n">
        <f aca="false">IF($O187=AP$5,$Y187,0)</f>
        <v>0</v>
      </c>
      <c r="AQ187" s="139" t="n">
        <f aca="false">IF($O187=AQ$5,$Y187,0)</f>
        <v>0</v>
      </c>
      <c r="AR187" s="139" t="n">
        <f aca="false">IF($O187=AR$5,$Y187,0)</f>
        <v>0</v>
      </c>
      <c r="AS187" s="139" t="n">
        <f aca="false">IF($O187=AS$5,$Y187,0)</f>
        <v>0</v>
      </c>
      <c r="AT187" s="139" t="n">
        <f aca="false">IF($O187=AT$5,$Y187,0)</f>
        <v>0</v>
      </c>
      <c r="AU187" s="139" t="n">
        <f aca="false">IF($O187=AU$5,$Y187,0)</f>
        <v>0</v>
      </c>
      <c r="AV187" s="139" t="n">
        <f aca="false">IF($O187=AV$5,$Y187,0)</f>
        <v>0</v>
      </c>
      <c r="AW187" s="139" t="n">
        <f aca="false">IF($O187=AW$5,$Y187,0)</f>
        <v>0</v>
      </c>
      <c r="AX187" s="139" t="n">
        <f aca="false">IF($O187=AX$5,$Y187,0)</f>
        <v>0</v>
      </c>
      <c r="AY187" s="139" t="n">
        <f aca="false">IF($O187=AY$5,$Y187,0)</f>
        <v>0</v>
      </c>
      <c r="AZ187" s="0" t="n">
        <f aca="false">IF($O187=AZ$5,$Y187,0)</f>
        <v>0</v>
      </c>
      <c r="BA187" s="0" t="n">
        <f aca="false">IF($O187=BA$5,$Y187,0)</f>
        <v>0</v>
      </c>
      <c r="BB187" s="0" t="n">
        <f aca="false">IF($O187=BB$5,$Y187,0)</f>
        <v>0</v>
      </c>
      <c r="BC187" s="0" t="n">
        <f aca="false">IF($O187=BC$5,$Y187,0)</f>
        <v>0</v>
      </c>
      <c r="BD187" s="0" t="n">
        <f aca="false">IF($O187=BD$5,$Y187,0)</f>
        <v>0</v>
      </c>
      <c r="BE187" s="0" t="n">
        <f aca="false">IF($O187=BE$5,$Y187,0)</f>
        <v>0</v>
      </c>
      <c r="BF187" s="0" t="n">
        <f aca="false">IF($O187=BF$5,$Y187,0)</f>
        <v>0</v>
      </c>
      <c r="BG187" s="0" t="n">
        <f aca="false">IF($O187=BG$5,$Y187,0)</f>
        <v>0</v>
      </c>
      <c r="BH187" s="0" t="n">
        <f aca="false">IF($O187=BH$5,$Y187,0)</f>
        <v>0</v>
      </c>
      <c r="BI187" s="139" t="n">
        <f aca="false">IF($O187=BI$5,$Y187,0)</f>
        <v>0</v>
      </c>
      <c r="BJ187" s="139" t="n">
        <f aca="false">IF($O187=BJ$5,$Y187,0)</f>
        <v>0</v>
      </c>
      <c r="BK187" s="139" t="n">
        <f aca="false">IF($O187=BK$5,$Y187,0)</f>
        <v>0</v>
      </c>
      <c r="BL187" s="139" t="n">
        <f aca="false">IF($O187=BL$5,$Y187,0)</f>
        <v>0</v>
      </c>
      <c r="BM187" s="139" t="n">
        <f aca="false">IF($O187=BM$5,$Y187,0)</f>
        <v>0</v>
      </c>
      <c r="BN187" s="139" t="n">
        <f aca="false">IF($O187=BN$5,$Y187,0)</f>
        <v>0</v>
      </c>
      <c r="BO187" s="139" t="n">
        <f aca="false">IF($O187=BO$5,$Y187,0)</f>
        <v>0</v>
      </c>
      <c r="BP187" s="139" t="n">
        <f aca="false">IF($O187=BP$5,$Y187,0)</f>
        <v>0</v>
      </c>
      <c r="BQ187" s="139" t="n">
        <f aca="false">IF($O187=BQ$5,$Y187,0)</f>
        <v>0</v>
      </c>
      <c r="BR187" s="139" t="n">
        <f aca="false">IF($O187=BR$5,$Y187,0)</f>
        <v>0</v>
      </c>
      <c r="BS187" s="139" t="n">
        <f aca="false">IF($O187=BS$5,$Y187,0)</f>
        <v>0</v>
      </c>
      <c r="BT187" s="139" t="n">
        <f aca="false">IF($O187=BT$5,$Y187,0)</f>
        <v>0</v>
      </c>
      <c r="BU187" s="139" t="n">
        <f aca="false">IF($O187=BU$5,$Y187,0)</f>
        <v>0</v>
      </c>
      <c r="BV187" s="139" t="n">
        <f aca="false">IF($O187=BV$5,$Y187,0)</f>
        <v>0</v>
      </c>
      <c r="BW187" s="139" t="n">
        <f aca="false">IF($O187=BW$5,$Y187,0)</f>
        <v>0</v>
      </c>
      <c r="BX187" s="139" t="n">
        <f aca="false">IF($O187=BX$5,$Y187,0)</f>
        <v>0</v>
      </c>
      <c r="BY187" s="139" t="n">
        <f aca="false">IF($O187=BY$5,$Y187,0)</f>
        <v>0</v>
      </c>
      <c r="BZ187" s="139" t="n">
        <f aca="false">IF($O187=BZ$5,$Y187,0)</f>
        <v>0</v>
      </c>
      <c r="CA187" s="139" t="n">
        <f aca="false">IF($O187=CA$5,$Y187,0)</f>
        <v>0</v>
      </c>
      <c r="CB187" s="139" t="n">
        <f aca="false">IF($O187=CB$5,$Y187,0)</f>
        <v>0</v>
      </c>
      <c r="CC187" s="139" t="n">
        <f aca="false">IF($O187=CC$5,$Y187,0)</f>
        <v>0</v>
      </c>
      <c r="CD187" s="139" t="n">
        <f aca="false">IF($O187=CD$5,$Y187,0)</f>
        <v>0</v>
      </c>
      <c r="CE187" s="139" t="n">
        <f aca="false">IF($O187=CE$5,$Y187,0)</f>
        <v>0</v>
      </c>
      <c r="CF187" s="139" t="n">
        <f aca="false">IF($O187=CF$5,$Y187,0)</f>
        <v>0</v>
      </c>
      <c r="CG187" s="139" t="n">
        <f aca="false">IF($O187=CG$5,$Y187,0)</f>
        <v>0</v>
      </c>
      <c r="CH187" s="139" t="n">
        <f aca="false">IF($O187=CH$5,$Y187,0)</f>
        <v>0</v>
      </c>
      <c r="CI187" s="139" t="n">
        <f aca="false">IF($O187=CI$5,$Y187,0)</f>
        <v>0</v>
      </c>
      <c r="CJ187" s="139" t="n">
        <f aca="false">IF($O187=CJ$5,$Y187,0)</f>
        <v>0</v>
      </c>
      <c r="CK187" s="139" t="n">
        <f aca="false">IF($O187=CK$5,$Y187,0)</f>
        <v>0</v>
      </c>
      <c r="CL187" s="139" t="n">
        <f aca="false">IF($O187=CL$5,$Y187,0)</f>
        <v>0</v>
      </c>
    </row>
    <row r="188" customFormat="false" ht="12.75" hidden="false" customHeight="false" outlineLevel="0" collapsed="false">
      <c r="A188" s="125" t="n">
        <v>182</v>
      </c>
      <c r="B188" s="140"/>
      <c r="C188" s="127" t="n">
        <f aca="false">IF(B188&lt;&gt;"",VLOOKUP(B188,ALTAS!$F$6:$I$205,4,FALSE()),0)</f>
        <v>0</v>
      </c>
      <c r="D188" s="128" t="n">
        <f aca="false">IF(B188&lt;&gt;"",VLOOKUP(B188,ALTAS!$F$6:$I$205,2,FALSE()),0)</f>
        <v>0</v>
      </c>
      <c r="E188" s="129"/>
      <c r="F188" s="129"/>
      <c r="G188" s="129"/>
      <c r="H188" s="129"/>
      <c r="I188" s="130" t="n">
        <f aca="false">PRODUCT(E188:H188)</f>
        <v>0</v>
      </c>
      <c r="J188" s="131" t="n">
        <f aca="false">IF(B188&lt;&gt;"",VLOOKUP(B188,ALTAS!$F$6:$L$205,7,FALSE()),0)</f>
        <v>0</v>
      </c>
      <c r="K188" s="131" t="n">
        <f aca="false">I188*J188</f>
        <v>0</v>
      </c>
      <c r="O188" s="132" t="str">
        <f aca="false">IF(P188&lt;&gt;0,VLOOKUP(P188,ALTAS!$F$6:$H$205,3,FALSE()),"VACIO")</f>
        <v>VACIO</v>
      </c>
      <c r="P188" s="133" t="n">
        <f aca="false">B188</f>
        <v>0</v>
      </c>
      <c r="Q188" s="134" t="n">
        <f aca="false">C188</f>
        <v>0</v>
      </c>
      <c r="R188" s="135" t="n">
        <f aca="false">D188</f>
        <v>0</v>
      </c>
      <c r="S188" s="135" t="n">
        <f aca="false">E188</f>
        <v>0</v>
      </c>
      <c r="T188" s="135" t="n">
        <f aca="false">F188</f>
        <v>0</v>
      </c>
      <c r="U188" s="135" t="n">
        <f aca="false">G188</f>
        <v>0</v>
      </c>
      <c r="V188" s="135" t="n">
        <f aca="false">H188</f>
        <v>0</v>
      </c>
      <c r="W188" s="135" t="n">
        <f aca="false">I188</f>
        <v>0</v>
      </c>
      <c r="X188" s="136" t="n">
        <f aca="false">J188</f>
        <v>0</v>
      </c>
      <c r="Y188" s="132" t="n">
        <f aca="false">K188</f>
        <v>0</v>
      </c>
      <c r="Z188" s="135" t="s">
        <v>164</v>
      </c>
      <c r="AA188" s="91" t="n">
        <v>0</v>
      </c>
      <c r="AB188" s="89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O188" s="139" t="n">
        <f aca="false">IF($O188=AO$5,$Y188,0)</f>
        <v>0</v>
      </c>
      <c r="AP188" s="139" t="n">
        <f aca="false">IF($O188=AP$5,$Y188,0)</f>
        <v>0</v>
      </c>
      <c r="AQ188" s="139" t="n">
        <f aca="false">IF($O188=AQ$5,$Y188,0)</f>
        <v>0</v>
      </c>
      <c r="AR188" s="139" t="n">
        <f aca="false">IF($O188=AR$5,$Y188,0)</f>
        <v>0</v>
      </c>
      <c r="AS188" s="139" t="n">
        <f aca="false">IF($O188=AS$5,$Y188,0)</f>
        <v>0</v>
      </c>
      <c r="AT188" s="139" t="n">
        <f aca="false">IF($O188=AT$5,$Y188,0)</f>
        <v>0</v>
      </c>
      <c r="AU188" s="139" t="n">
        <f aca="false">IF($O188=AU$5,$Y188,0)</f>
        <v>0</v>
      </c>
      <c r="AV188" s="139" t="n">
        <f aca="false">IF($O188=AV$5,$Y188,0)</f>
        <v>0</v>
      </c>
      <c r="AW188" s="139" t="n">
        <f aca="false">IF($O188=AW$5,$Y188,0)</f>
        <v>0</v>
      </c>
      <c r="AX188" s="139" t="n">
        <f aca="false">IF($O188=AX$5,$Y188,0)</f>
        <v>0</v>
      </c>
      <c r="AY188" s="139" t="n">
        <f aca="false">IF($O188=AY$5,$Y188,0)</f>
        <v>0</v>
      </c>
      <c r="AZ188" s="0" t="n">
        <f aca="false">IF($O188=AZ$5,$Y188,0)</f>
        <v>0</v>
      </c>
      <c r="BA188" s="0" t="n">
        <f aca="false">IF($O188=BA$5,$Y188,0)</f>
        <v>0</v>
      </c>
      <c r="BB188" s="0" t="n">
        <f aca="false">IF($O188=BB$5,$Y188,0)</f>
        <v>0</v>
      </c>
      <c r="BC188" s="0" t="n">
        <f aca="false">IF($O188=BC$5,$Y188,0)</f>
        <v>0</v>
      </c>
      <c r="BD188" s="0" t="n">
        <f aca="false">IF($O188=BD$5,$Y188,0)</f>
        <v>0</v>
      </c>
      <c r="BE188" s="0" t="n">
        <f aca="false">IF($O188=BE$5,$Y188,0)</f>
        <v>0</v>
      </c>
      <c r="BF188" s="0" t="n">
        <f aca="false">IF($O188=BF$5,$Y188,0)</f>
        <v>0</v>
      </c>
      <c r="BG188" s="0" t="n">
        <f aca="false">IF($O188=BG$5,$Y188,0)</f>
        <v>0</v>
      </c>
      <c r="BH188" s="0" t="n">
        <f aca="false">IF($O188=BH$5,$Y188,0)</f>
        <v>0</v>
      </c>
      <c r="BI188" s="139" t="n">
        <f aca="false">IF($O188=BI$5,$Y188,0)</f>
        <v>0</v>
      </c>
      <c r="BJ188" s="139" t="n">
        <f aca="false">IF($O188=BJ$5,$Y188,0)</f>
        <v>0</v>
      </c>
      <c r="BK188" s="139" t="n">
        <f aca="false">IF($O188=BK$5,$Y188,0)</f>
        <v>0</v>
      </c>
      <c r="BL188" s="139" t="n">
        <f aca="false">IF($O188=BL$5,$Y188,0)</f>
        <v>0</v>
      </c>
      <c r="BM188" s="139" t="n">
        <f aca="false">IF($O188=BM$5,$Y188,0)</f>
        <v>0</v>
      </c>
      <c r="BN188" s="139" t="n">
        <f aca="false">IF($O188=BN$5,$Y188,0)</f>
        <v>0</v>
      </c>
      <c r="BO188" s="139" t="n">
        <f aca="false">IF($O188=BO$5,$Y188,0)</f>
        <v>0</v>
      </c>
      <c r="BP188" s="139" t="n">
        <f aca="false">IF($O188=BP$5,$Y188,0)</f>
        <v>0</v>
      </c>
      <c r="BQ188" s="139" t="n">
        <f aca="false">IF($O188=BQ$5,$Y188,0)</f>
        <v>0</v>
      </c>
      <c r="BR188" s="139" t="n">
        <f aca="false">IF($O188=BR$5,$Y188,0)</f>
        <v>0</v>
      </c>
      <c r="BS188" s="139" t="n">
        <f aca="false">IF($O188=BS$5,$Y188,0)</f>
        <v>0</v>
      </c>
      <c r="BT188" s="139" t="n">
        <f aca="false">IF($O188=BT$5,$Y188,0)</f>
        <v>0</v>
      </c>
      <c r="BU188" s="139" t="n">
        <f aca="false">IF($O188=BU$5,$Y188,0)</f>
        <v>0</v>
      </c>
      <c r="BV188" s="139" t="n">
        <f aca="false">IF($O188=BV$5,$Y188,0)</f>
        <v>0</v>
      </c>
      <c r="BW188" s="139" t="n">
        <f aca="false">IF($O188=BW$5,$Y188,0)</f>
        <v>0</v>
      </c>
      <c r="BX188" s="139" t="n">
        <f aca="false">IF($O188=BX$5,$Y188,0)</f>
        <v>0</v>
      </c>
      <c r="BY188" s="139" t="n">
        <f aca="false">IF($O188=BY$5,$Y188,0)</f>
        <v>0</v>
      </c>
      <c r="BZ188" s="139" t="n">
        <f aca="false">IF($O188=BZ$5,$Y188,0)</f>
        <v>0</v>
      </c>
      <c r="CA188" s="139" t="n">
        <f aca="false">IF($O188=CA$5,$Y188,0)</f>
        <v>0</v>
      </c>
      <c r="CB188" s="139" t="n">
        <f aca="false">IF($O188=CB$5,$Y188,0)</f>
        <v>0</v>
      </c>
      <c r="CC188" s="139" t="n">
        <f aca="false">IF($O188=CC$5,$Y188,0)</f>
        <v>0</v>
      </c>
      <c r="CD188" s="139" t="n">
        <f aca="false">IF($O188=CD$5,$Y188,0)</f>
        <v>0</v>
      </c>
      <c r="CE188" s="139" t="n">
        <f aca="false">IF($O188=CE$5,$Y188,0)</f>
        <v>0</v>
      </c>
      <c r="CF188" s="139" t="n">
        <f aca="false">IF($O188=CF$5,$Y188,0)</f>
        <v>0</v>
      </c>
      <c r="CG188" s="139" t="n">
        <f aca="false">IF($O188=CG$5,$Y188,0)</f>
        <v>0</v>
      </c>
      <c r="CH188" s="139" t="n">
        <f aca="false">IF($O188=CH$5,$Y188,0)</f>
        <v>0</v>
      </c>
      <c r="CI188" s="139" t="n">
        <f aca="false">IF($O188=CI$5,$Y188,0)</f>
        <v>0</v>
      </c>
      <c r="CJ188" s="139" t="n">
        <f aca="false">IF($O188=CJ$5,$Y188,0)</f>
        <v>0</v>
      </c>
      <c r="CK188" s="139" t="n">
        <f aca="false">IF($O188=CK$5,$Y188,0)</f>
        <v>0</v>
      </c>
      <c r="CL188" s="139" t="n">
        <f aca="false">IF($O188=CL$5,$Y188,0)</f>
        <v>0</v>
      </c>
    </row>
    <row r="189" customFormat="false" ht="12.75" hidden="false" customHeight="false" outlineLevel="0" collapsed="false">
      <c r="A189" s="125" t="n">
        <v>183</v>
      </c>
      <c r="B189" s="140"/>
      <c r="C189" s="127" t="n">
        <f aca="false">IF(B189&lt;&gt;"",VLOOKUP(B189,ALTAS!$F$6:$I$205,4,FALSE()),0)</f>
        <v>0</v>
      </c>
      <c r="D189" s="128" t="n">
        <f aca="false">IF(B189&lt;&gt;"",VLOOKUP(B189,ALTAS!$F$6:$I$205,2,FALSE()),0)</f>
        <v>0</v>
      </c>
      <c r="E189" s="129"/>
      <c r="F189" s="129"/>
      <c r="G189" s="129"/>
      <c r="H189" s="129"/>
      <c r="I189" s="130" t="n">
        <f aca="false">PRODUCT(E189:H189)</f>
        <v>0</v>
      </c>
      <c r="J189" s="131" t="n">
        <f aca="false">IF(B189&lt;&gt;"",VLOOKUP(B189,ALTAS!$F$6:$L$205,7,FALSE()),0)</f>
        <v>0</v>
      </c>
      <c r="K189" s="131" t="n">
        <f aca="false">I189*J189</f>
        <v>0</v>
      </c>
      <c r="O189" s="132" t="str">
        <f aca="false">IF(P189&lt;&gt;0,VLOOKUP(P189,ALTAS!$F$6:$H$205,3,FALSE()),"VACIO")</f>
        <v>VACIO</v>
      </c>
      <c r="P189" s="133" t="n">
        <f aca="false">B189</f>
        <v>0</v>
      </c>
      <c r="Q189" s="134" t="n">
        <f aca="false">C189</f>
        <v>0</v>
      </c>
      <c r="R189" s="135" t="n">
        <f aca="false">D189</f>
        <v>0</v>
      </c>
      <c r="S189" s="135" t="n">
        <f aca="false">E189</f>
        <v>0</v>
      </c>
      <c r="T189" s="135" t="n">
        <f aca="false">F189</f>
        <v>0</v>
      </c>
      <c r="U189" s="135" t="n">
        <f aca="false">G189</f>
        <v>0</v>
      </c>
      <c r="V189" s="135" t="n">
        <f aca="false">H189</f>
        <v>0</v>
      </c>
      <c r="W189" s="135" t="n">
        <f aca="false">I189</f>
        <v>0</v>
      </c>
      <c r="X189" s="136" t="n">
        <f aca="false">J189</f>
        <v>0</v>
      </c>
      <c r="Y189" s="132" t="n">
        <f aca="false">K189</f>
        <v>0</v>
      </c>
      <c r="Z189" s="135" t="s">
        <v>164</v>
      </c>
      <c r="AA189" s="91" t="n">
        <v>0</v>
      </c>
      <c r="AB189" s="89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O189" s="139" t="n">
        <f aca="false">IF($O189=AO$5,$Y189,0)</f>
        <v>0</v>
      </c>
      <c r="AP189" s="139" t="n">
        <f aca="false">IF($O189=AP$5,$Y189,0)</f>
        <v>0</v>
      </c>
      <c r="AQ189" s="139" t="n">
        <f aca="false">IF($O189=AQ$5,$Y189,0)</f>
        <v>0</v>
      </c>
      <c r="AR189" s="139" t="n">
        <f aca="false">IF($O189=AR$5,$Y189,0)</f>
        <v>0</v>
      </c>
      <c r="AS189" s="139" t="n">
        <f aca="false">IF($O189=AS$5,$Y189,0)</f>
        <v>0</v>
      </c>
      <c r="AT189" s="139" t="n">
        <f aca="false">IF($O189=AT$5,$Y189,0)</f>
        <v>0</v>
      </c>
      <c r="AU189" s="139" t="n">
        <f aca="false">IF($O189=AU$5,$Y189,0)</f>
        <v>0</v>
      </c>
      <c r="AV189" s="139" t="n">
        <f aca="false">IF($O189=AV$5,$Y189,0)</f>
        <v>0</v>
      </c>
      <c r="AW189" s="139" t="n">
        <f aca="false">IF($O189=AW$5,$Y189,0)</f>
        <v>0</v>
      </c>
      <c r="AX189" s="139" t="n">
        <f aca="false">IF($O189=AX$5,$Y189,0)</f>
        <v>0</v>
      </c>
      <c r="AY189" s="139" t="n">
        <f aca="false">IF($O189=AY$5,$Y189,0)</f>
        <v>0</v>
      </c>
      <c r="AZ189" s="0" t="n">
        <f aca="false">IF($O189=AZ$5,$Y189,0)</f>
        <v>0</v>
      </c>
      <c r="BA189" s="0" t="n">
        <f aca="false">IF($O189=BA$5,$Y189,0)</f>
        <v>0</v>
      </c>
      <c r="BB189" s="0" t="n">
        <f aca="false">IF($O189=BB$5,$Y189,0)</f>
        <v>0</v>
      </c>
      <c r="BC189" s="0" t="n">
        <f aca="false">IF($O189=BC$5,$Y189,0)</f>
        <v>0</v>
      </c>
      <c r="BD189" s="0" t="n">
        <f aca="false">IF($O189=BD$5,$Y189,0)</f>
        <v>0</v>
      </c>
      <c r="BE189" s="0" t="n">
        <f aca="false">IF($O189=BE$5,$Y189,0)</f>
        <v>0</v>
      </c>
      <c r="BF189" s="0" t="n">
        <f aca="false">IF($O189=BF$5,$Y189,0)</f>
        <v>0</v>
      </c>
      <c r="BG189" s="0" t="n">
        <f aca="false">IF($O189=BG$5,$Y189,0)</f>
        <v>0</v>
      </c>
      <c r="BH189" s="0" t="n">
        <f aca="false">IF($O189=BH$5,$Y189,0)</f>
        <v>0</v>
      </c>
      <c r="BI189" s="139" t="n">
        <f aca="false">IF($O189=BI$5,$Y189,0)</f>
        <v>0</v>
      </c>
      <c r="BJ189" s="139" t="n">
        <f aca="false">IF($O189=BJ$5,$Y189,0)</f>
        <v>0</v>
      </c>
      <c r="BK189" s="139" t="n">
        <f aca="false">IF($O189=BK$5,$Y189,0)</f>
        <v>0</v>
      </c>
      <c r="BL189" s="139" t="n">
        <f aca="false">IF($O189=BL$5,$Y189,0)</f>
        <v>0</v>
      </c>
      <c r="BM189" s="139" t="n">
        <f aca="false">IF($O189=BM$5,$Y189,0)</f>
        <v>0</v>
      </c>
      <c r="BN189" s="139" t="n">
        <f aca="false">IF($O189=BN$5,$Y189,0)</f>
        <v>0</v>
      </c>
      <c r="BO189" s="139" t="n">
        <f aca="false">IF($O189=BO$5,$Y189,0)</f>
        <v>0</v>
      </c>
      <c r="BP189" s="139" t="n">
        <f aca="false">IF($O189=BP$5,$Y189,0)</f>
        <v>0</v>
      </c>
      <c r="BQ189" s="139" t="n">
        <f aca="false">IF($O189=BQ$5,$Y189,0)</f>
        <v>0</v>
      </c>
      <c r="BR189" s="139" t="n">
        <f aca="false">IF($O189=BR$5,$Y189,0)</f>
        <v>0</v>
      </c>
      <c r="BS189" s="139" t="n">
        <f aca="false">IF($O189=BS$5,$Y189,0)</f>
        <v>0</v>
      </c>
      <c r="BT189" s="139" t="n">
        <f aca="false">IF($O189=BT$5,$Y189,0)</f>
        <v>0</v>
      </c>
      <c r="BU189" s="139" t="n">
        <f aca="false">IF($O189=BU$5,$Y189,0)</f>
        <v>0</v>
      </c>
      <c r="BV189" s="139" t="n">
        <f aca="false">IF($O189=BV$5,$Y189,0)</f>
        <v>0</v>
      </c>
      <c r="BW189" s="139" t="n">
        <f aca="false">IF($O189=BW$5,$Y189,0)</f>
        <v>0</v>
      </c>
      <c r="BX189" s="139" t="n">
        <f aca="false">IF($O189=BX$5,$Y189,0)</f>
        <v>0</v>
      </c>
      <c r="BY189" s="139" t="n">
        <f aca="false">IF($O189=BY$5,$Y189,0)</f>
        <v>0</v>
      </c>
      <c r="BZ189" s="139" t="n">
        <f aca="false">IF($O189=BZ$5,$Y189,0)</f>
        <v>0</v>
      </c>
      <c r="CA189" s="139" t="n">
        <f aca="false">IF($O189=CA$5,$Y189,0)</f>
        <v>0</v>
      </c>
      <c r="CB189" s="139" t="n">
        <f aca="false">IF($O189=CB$5,$Y189,0)</f>
        <v>0</v>
      </c>
      <c r="CC189" s="139" t="n">
        <f aca="false">IF($O189=CC$5,$Y189,0)</f>
        <v>0</v>
      </c>
      <c r="CD189" s="139" t="n">
        <f aca="false">IF($O189=CD$5,$Y189,0)</f>
        <v>0</v>
      </c>
      <c r="CE189" s="139" t="n">
        <f aca="false">IF($O189=CE$5,$Y189,0)</f>
        <v>0</v>
      </c>
      <c r="CF189" s="139" t="n">
        <f aca="false">IF($O189=CF$5,$Y189,0)</f>
        <v>0</v>
      </c>
      <c r="CG189" s="139" t="n">
        <f aca="false">IF($O189=CG$5,$Y189,0)</f>
        <v>0</v>
      </c>
      <c r="CH189" s="139" t="n">
        <f aca="false">IF($O189=CH$5,$Y189,0)</f>
        <v>0</v>
      </c>
      <c r="CI189" s="139" t="n">
        <f aca="false">IF($O189=CI$5,$Y189,0)</f>
        <v>0</v>
      </c>
      <c r="CJ189" s="139" t="n">
        <f aca="false">IF($O189=CJ$5,$Y189,0)</f>
        <v>0</v>
      </c>
      <c r="CK189" s="139" t="n">
        <f aca="false">IF($O189=CK$5,$Y189,0)</f>
        <v>0</v>
      </c>
      <c r="CL189" s="139" t="n">
        <f aca="false">IF($O189=CL$5,$Y189,0)</f>
        <v>0</v>
      </c>
    </row>
    <row r="190" customFormat="false" ht="12.75" hidden="false" customHeight="false" outlineLevel="0" collapsed="false">
      <c r="A190" s="125" t="n">
        <v>184</v>
      </c>
      <c r="B190" s="140"/>
      <c r="C190" s="127" t="n">
        <f aca="false">IF(B190&lt;&gt;"",VLOOKUP(B190,ALTAS!$F$6:$I$205,4,FALSE()),0)</f>
        <v>0</v>
      </c>
      <c r="D190" s="128" t="n">
        <f aca="false">IF(B190&lt;&gt;"",VLOOKUP(B190,ALTAS!$F$6:$I$205,2,FALSE()),0)</f>
        <v>0</v>
      </c>
      <c r="E190" s="129"/>
      <c r="F190" s="129"/>
      <c r="G190" s="129"/>
      <c r="H190" s="129"/>
      <c r="I190" s="130" t="n">
        <f aca="false">PRODUCT(E190:H190)</f>
        <v>0</v>
      </c>
      <c r="J190" s="131" t="n">
        <f aca="false">IF(B190&lt;&gt;"",VLOOKUP(B190,ALTAS!$F$6:$L$205,7,FALSE()),0)</f>
        <v>0</v>
      </c>
      <c r="K190" s="131" t="n">
        <f aca="false">I190*J190</f>
        <v>0</v>
      </c>
      <c r="O190" s="132" t="str">
        <f aca="false">IF(P190&lt;&gt;0,VLOOKUP(P190,ALTAS!$F$6:$H$205,3,FALSE()),"VACIO")</f>
        <v>VACIO</v>
      </c>
      <c r="P190" s="133" t="n">
        <f aca="false">B190</f>
        <v>0</v>
      </c>
      <c r="Q190" s="134" t="n">
        <f aca="false">C190</f>
        <v>0</v>
      </c>
      <c r="R190" s="135" t="n">
        <f aca="false">D190</f>
        <v>0</v>
      </c>
      <c r="S190" s="135" t="n">
        <f aca="false">E190</f>
        <v>0</v>
      </c>
      <c r="T190" s="135" t="n">
        <f aca="false">F190</f>
        <v>0</v>
      </c>
      <c r="U190" s="135" t="n">
        <f aca="false">G190</f>
        <v>0</v>
      </c>
      <c r="V190" s="135" t="n">
        <f aca="false">H190</f>
        <v>0</v>
      </c>
      <c r="W190" s="135" t="n">
        <f aca="false">I190</f>
        <v>0</v>
      </c>
      <c r="X190" s="136" t="n">
        <f aca="false">J190</f>
        <v>0</v>
      </c>
      <c r="Y190" s="132" t="n">
        <f aca="false">K190</f>
        <v>0</v>
      </c>
      <c r="Z190" s="135" t="s">
        <v>164</v>
      </c>
      <c r="AA190" s="91" t="n">
        <v>0</v>
      </c>
      <c r="AB190" s="89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O190" s="139" t="n">
        <f aca="false">IF($O190=AO$5,$Y190,0)</f>
        <v>0</v>
      </c>
      <c r="AP190" s="139" t="n">
        <f aca="false">IF($O190=AP$5,$Y190,0)</f>
        <v>0</v>
      </c>
      <c r="AQ190" s="139" t="n">
        <f aca="false">IF($O190=AQ$5,$Y190,0)</f>
        <v>0</v>
      </c>
      <c r="AR190" s="139" t="n">
        <f aca="false">IF($O190=AR$5,$Y190,0)</f>
        <v>0</v>
      </c>
      <c r="AS190" s="139" t="n">
        <f aca="false">IF($O190=AS$5,$Y190,0)</f>
        <v>0</v>
      </c>
      <c r="AT190" s="139" t="n">
        <f aca="false">IF($O190=AT$5,$Y190,0)</f>
        <v>0</v>
      </c>
      <c r="AU190" s="139" t="n">
        <f aca="false">IF($O190=AU$5,$Y190,0)</f>
        <v>0</v>
      </c>
      <c r="AV190" s="139" t="n">
        <f aca="false">IF($O190=AV$5,$Y190,0)</f>
        <v>0</v>
      </c>
      <c r="AW190" s="139" t="n">
        <f aca="false">IF($O190=AW$5,$Y190,0)</f>
        <v>0</v>
      </c>
      <c r="AX190" s="139" t="n">
        <f aca="false">IF($O190=AX$5,$Y190,0)</f>
        <v>0</v>
      </c>
      <c r="AY190" s="139" t="n">
        <f aca="false">IF($O190=AY$5,$Y190,0)</f>
        <v>0</v>
      </c>
      <c r="AZ190" s="0" t="n">
        <f aca="false">IF($O190=AZ$5,$Y190,0)</f>
        <v>0</v>
      </c>
      <c r="BA190" s="0" t="n">
        <f aca="false">IF($O190=BA$5,$Y190,0)</f>
        <v>0</v>
      </c>
      <c r="BB190" s="0" t="n">
        <f aca="false">IF($O190=BB$5,$Y190,0)</f>
        <v>0</v>
      </c>
      <c r="BC190" s="0" t="n">
        <f aca="false">IF($O190=BC$5,$Y190,0)</f>
        <v>0</v>
      </c>
      <c r="BD190" s="0" t="n">
        <f aca="false">IF($O190=BD$5,$Y190,0)</f>
        <v>0</v>
      </c>
      <c r="BE190" s="0" t="n">
        <f aca="false">IF($O190=BE$5,$Y190,0)</f>
        <v>0</v>
      </c>
      <c r="BF190" s="0" t="n">
        <f aca="false">IF($O190=BF$5,$Y190,0)</f>
        <v>0</v>
      </c>
      <c r="BG190" s="0" t="n">
        <f aca="false">IF($O190=BG$5,$Y190,0)</f>
        <v>0</v>
      </c>
      <c r="BH190" s="0" t="n">
        <f aca="false">IF($O190=BH$5,$Y190,0)</f>
        <v>0</v>
      </c>
      <c r="BI190" s="139" t="n">
        <f aca="false">IF($O190=BI$5,$Y190,0)</f>
        <v>0</v>
      </c>
      <c r="BJ190" s="139" t="n">
        <f aca="false">IF($O190=BJ$5,$Y190,0)</f>
        <v>0</v>
      </c>
      <c r="BK190" s="139" t="n">
        <f aca="false">IF($O190=BK$5,$Y190,0)</f>
        <v>0</v>
      </c>
      <c r="BL190" s="139" t="n">
        <f aca="false">IF($O190=BL$5,$Y190,0)</f>
        <v>0</v>
      </c>
      <c r="BM190" s="139" t="n">
        <f aca="false">IF($O190=BM$5,$Y190,0)</f>
        <v>0</v>
      </c>
      <c r="BN190" s="139" t="n">
        <f aca="false">IF($O190=BN$5,$Y190,0)</f>
        <v>0</v>
      </c>
      <c r="BO190" s="139" t="n">
        <f aca="false">IF($O190=BO$5,$Y190,0)</f>
        <v>0</v>
      </c>
      <c r="BP190" s="139" t="n">
        <f aca="false">IF($O190=BP$5,$Y190,0)</f>
        <v>0</v>
      </c>
      <c r="BQ190" s="139" t="n">
        <f aca="false">IF($O190=BQ$5,$Y190,0)</f>
        <v>0</v>
      </c>
      <c r="BR190" s="139" t="n">
        <f aca="false">IF($O190=BR$5,$Y190,0)</f>
        <v>0</v>
      </c>
      <c r="BS190" s="139" t="n">
        <f aca="false">IF($O190=BS$5,$Y190,0)</f>
        <v>0</v>
      </c>
      <c r="BT190" s="139" t="n">
        <f aca="false">IF($O190=BT$5,$Y190,0)</f>
        <v>0</v>
      </c>
      <c r="BU190" s="139" t="n">
        <f aca="false">IF($O190=BU$5,$Y190,0)</f>
        <v>0</v>
      </c>
      <c r="BV190" s="139" t="n">
        <f aca="false">IF($O190=BV$5,$Y190,0)</f>
        <v>0</v>
      </c>
      <c r="BW190" s="139" t="n">
        <f aca="false">IF($O190=BW$5,$Y190,0)</f>
        <v>0</v>
      </c>
      <c r="BX190" s="139" t="n">
        <f aca="false">IF($O190=BX$5,$Y190,0)</f>
        <v>0</v>
      </c>
      <c r="BY190" s="139" t="n">
        <f aca="false">IF($O190=BY$5,$Y190,0)</f>
        <v>0</v>
      </c>
      <c r="BZ190" s="139" t="n">
        <f aca="false">IF($O190=BZ$5,$Y190,0)</f>
        <v>0</v>
      </c>
      <c r="CA190" s="139" t="n">
        <f aca="false">IF($O190=CA$5,$Y190,0)</f>
        <v>0</v>
      </c>
      <c r="CB190" s="139" t="n">
        <f aca="false">IF($O190=CB$5,$Y190,0)</f>
        <v>0</v>
      </c>
      <c r="CC190" s="139" t="n">
        <f aca="false">IF($O190=CC$5,$Y190,0)</f>
        <v>0</v>
      </c>
      <c r="CD190" s="139" t="n">
        <f aca="false">IF($O190=CD$5,$Y190,0)</f>
        <v>0</v>
      </c>
      <c r="CE190" s="139" t="n">
        <f aca="false">IF($O190=CE$5,$Y190,0)</f>
        <v>0</v>
      </c>
      <c r="CF190" s="139" t="n">
        <f aca="false">IF($O190=CF$5,$Y190,0)</f>
        <v>0</v>
      </c>
      <c r="CG190" s="139" t="n">
        <f aca="false">IF($O190=CG$5,$Y190,0)</f>
        <v>0</v>
      </c>
      <c r="CH190" s="139" t="n">
        <f aca="false">IF($O190=CH$5,$Y190,0)</f>
        <v>0</v>
      </c>
      <c r="CI190" s="139" t="n">
        <f aca="false">IF($O190=CI$5,$Y190,0)</f>
        <v>0</v>
      </c>
      <c r="CJ190" s="139" t="n">
        <f aca="false">IF($O190=CJ$5,$Y190,0)</f>
        <v>0</v>
      </c>
      <c r="CK190" s="139" t="n">
        <f aca="false">IF($O190=CK$5,$Y190,0)</f>
        <v>0</v>
      </c>
      <c r="CL190" s="139" t="n">
        <f aca="false">IF($O190=CL$5,$Y190,0)</f>
        <v>0</v>
      </c>
    </row>
    <row r="191" customFormat="false" ht="12.75" hidden="false" customHeight="false" outlineLevel="0" collapsed="false">
      <c r="A191" s="125" t="n">
        <v>185</v>
      </c>
      <c r="B191" s="140"/>
      <c r="C191" s="127" t="n">
        <f aca="false">IF(B191&lt;&gt;"",VLOOKUP(B191,ALTAS!$F$6:$I$205,4,FALSE()),0)</f>
        <v>0</v>
      </c>
      <c r="D191" s="128" t="n">
        <f aca="false">IF(B191&lt;&gt;"",VLOOKUP(B191,ALTAS!$F$6:$I$205,2,FALSE()),0)</f>
        <v>0</v>
      </c>
      <c r="E191" s="129"/>
      <c r="F191" s="129"/>
      <c r="G191" s="129"/>
      <c r="H191" s="129"/>
      <c r="I191" s="130" t="n">
        <f aca="false">PRODUCT(E191:H191)</f>
        <v>0</v>
      </c>
      <c r="J191" s="131" t="n">
        <f aca="false">IF(B191&lt;&gt;"",VLOOKUP(B191,ALTAS!$F$6:$L$205,7,FALSE()),0)</f>
        <v>0</v>
      </c>
      <c r="K191" s="131" t="n">
        <f aca="false">I191*J191</f>
        <v>0</v>
      </c>
      <c r="O191" s="132" t="str">
        <f aca="false">IF(P191&lt;&gt;0,VLOOKUP(P191,ALTAS!$F$6:$H$205,3,FALSE()),"VACIO")</f>
        <v>VACIO</v>
      </c>
      <c r="P191" s="133" t="n">
        <f aca="false">B191</f>
        <v>0</v>
      </c>
      <c r="Q191" s="134" t="n">
        <f aca="false">C191</f>
        <v>0</v>
      </c>
      <c r="R191" s="135" t="n">
        <f aca="false">D191</f>
        <v>0</v>
      </c>
      <c r="S191" s="135" t="n">
        <f aca="false">E191</f>
        <v>0</v>
      </c>
      <c r="T191" s="135" t="n">
        <f aca="false">F191</f>
        <v>0</v>
      </c>
      <c r="U191" s="135" t="n">
        <f aca="false">G191</f>
        <v>0</v>
      </c>
      <c r="V191" s="135" t="n">
        <f aca="false">H191</f>
        <v>0</v>
      </c>
      <c r="W191" s="135" t="n">
        <f aca="false">I191</f>
        <v>0</v>
      </c>
      <c r="X191" s="136" t="n">
        <f aca="false">J191</f>
        <v>0</v>
      </c>
      <c r="Y191" s="132" t="n">
        <f aca="false">K191</f>
        <v>0</v>
      </c>
      <c r="Z191" s="135" t="s">
        <v>164</v>
      </c>
      <c r="AA191" s="91" t="n">
        <v>0</v>
      </c>
      <c r="AB191" s="89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O191" s="139" t="n">
        <f aca="false">IF($O191=AO$5,$Y191,0)</f>
        <v>0</v>
      </c>
      <c r="AP191" s="139" t="n">
        <f aca="false">IF($O191=AP$5,$Y191,0)</f>
        <v>0</v>
      </c>
      <c r="AQ191" s="139" t="n">
        <f aca="false">IF($O191=AQ$5,$Y191,0)</f>
        <v>0</v>
      </c>
      <c r="AR191" s="139" t="n">
        <f aca="false">IF($O191=AR$5,$Y191,0)</f>
        <v>0</v>
      </c>
      <c r="AS191" s="139" t="n">
        <f aca="false">IF($O191=AS$5,$Y191,0)</f>
        <v>0</v>
      </c>
      <c r="AT191" s="139" t="n">
        <f aca="false">IF($O191=AT$5,$Y191,0)</f>
        <v>0</v>
      </c>
      <c r="AU191" s="139" t="n">
        <f aca="false">IF($O191=AU$5,$Y191,0)</f>
        <v>0</v>
      </c>
      <c r="AV191" s="139" t="n">
        <f aca="false">IF($O191=AV$5,$Y191,0)</f>
        <v>0</v>
      </c>
      <c r="AW191" s="139" t="n">
        <f aca="false">IF($O191=AW$5,$Y191,0)</f>
        <v>0</v>
      </c>
      <c r="AX191" s="139" t="n">
        <f aca="false">IF($O191=AX$5,$Y191,0)</f>
        <v>0</v>
      </c>
      <c r="AY191" s="139" t="n">
        <f aca="false">IF($O191=AY$5,$Y191,0)</f>
        <v>0</v>
      </c>
      <c r="AZ191" s="0" t="n">
        <f aca="false">IF($O191=AZ$5,$Y191,0)</f>
        <v>0</v>
      </c>
      <c r="BA191" s="0" t="n">
        <f aca="false">IF($O191=BA$5,$Y191,0)</f>
        <v>0</v>
      </c>
      <c r="BB191" s="0" t="n">
        <f aca="false">IF($O191=BB$5,$Y191,0)</f>
        <v>0</v>
      </c>
      <c r="BC191" s="0" t="n">
        <f aca="false">IF($O191=BC$5,$Y191,0)</f>
        <v>0</v>
      </c>
      <c r="BD191" s="0" t="n">
        <f aca="false">IF($O191=BD$5,$Y191,0)</f>
        <v>0</v>
      </c>
      <c r="BE191" s="0" t="n">
        <f aca="false">IF($O191=BE$5,$Y191,0)</f>
        <v>0</v>
      </c>
      <c r="BF191" s="0" t="n">
        <f aca="false">IF($O191=BF$5,$Y191,0)</f>
        <v>0</v>
      </c>
      <c r="BG191" s="0" t="n">
        <f aca="false">IF($O191=BG$5,$Y191,0)</f>
        <v>0</v>
      </c>
      <c r="BH191" s="0" t="n">
        <f aca="false">IF($O191=BH$5,$Y191,0)</f>
        <v>0</v>
      </c>
      <c r="BI191" s="139" t="n">
        <f aca="false">IF($O191=BI$5,$Y191,0)</f>
        <v>0</v>
      </c>
      <c r="BJ191" s="139" t="n">
        <f aca="false">IF($O191=BJ$5,$Y191,0)</f>
        <v>0</v>
      </c>
      <c r="BK191" s="139" t="n">
        <f aca="false">IF($O191=BK$5,$Y191,0)</f>
        <v>0</v>
      </c>
      <c r="BL191" s="139" t="n">
        <f aca="false">IF($O191=BL$5,$Y191,0)</f>
        <v>0</v>
      </c>
      <c r="BM191" s="139" t="n">
        <f aca="false">IF($O191=BM$5,$Y191,0)</f>
        <v>0</v>
      </c>
      <c r="BN191" s="139" t="n">
        <f aca="false">IF($O191=BN$5,$Y191,0)</f>
        <v>0</v>
      </c>
      <c r="BO191" s="139" t="n">
        <f aca="false">IF($O191=BO$5,$Y191,0)</f>
        <v>0</v>
      </c>
      <c r="BP191" s="139" t="n">
        <f aca="false">IF($O191=BP$5,$Y191,0)</f>
        <v>0</v>
      </c>
      <c r="BQ191" s="139" t="n">
        <f aca="false">IF($O191=BQ$5,$Y191,0)</f>
        <v>0</v>
      </c>
      <c r="BR191" s="139" t="n">
        <f aca="false">IF($O191=BR$5,$Y191,0)</f>
        <v>0</v>
      </c>
      <c r="BS191" s="139" t="n">
        <f aca="false">IF($O191=BS$5,$Y191,0)</f>
        <v>0</v>
      </c>
      <c r="BT191" s="139" t="n">
        <f aca="false">IF($O191=BT$5,$Y191,0)</f>
        <v>0</v>
      </c>
      <c r="BU191" s="139" t="n">
        <f aca="false">IF($O191=BU$5,$Y191,0)</f>
        <v>0</v>
      </c>
      <c r="BV191" s="139" t="n">
        <f aca="false">IF($O191=BV$5,$Y191,0)</f>
        <v>0</v>
      </c>
      <c r="BW191" s="139" t="n">
        <f aca="false">IF($O191=BW$5,$Y191,0)</f>
        <v>0</v>
      </c>
      <c r="BX191" s="139" t="n">
        <f aca="false">IF($O191=BX$5,$Y191,0)</f>
        <v>0</v>
      </c>
      <c r="BY191" s="139" t="n">
        <f aca="false">IF($O191=BY$5,$Y191,0)</f>
        <v>0</v>
      </c>
      <c r="BZ191" s="139" t="n">
        <f aca="false">IF($O191=BZ$5,$Y191,0)</f>
        <v>0</v>
      </c>
      <c r="CA191" s="139" t="n">
        <f aca="false">IF($O191=CA$5,$Y191,0)</f>
        <v>0</v>
      </c>
      <c r="CB191" s="139" t="n">
        <f aca="false">IF($O191=CB$5,$Y191,0)</f>
        <v>0</v>
      </c>
      <c r="CC191" s="139" t="n">
        <f aca="false">IF($O191=CC$5,$Y191,0)</f>
        <v>0</v>
      </c>
      <c r="CD191" s="139" t="n">
        <f aca="false">IF($O191=CD$5,$Y191,0)</f>
        <v>0</v>
      </c>
      <c r="CE191" s="139" t="n">
        <f aca="false">IF($O191=CE$5,$Y191,0)</f>
        <v>0</v>
      </c>
      <c r="CF191" s="139" t="n">
        <f aca="false">IF($O191=CF$5,$Y191,0)</f>
        <v>0</v>
      </c>
      <c r="CG191" s="139" t="n">
        <f aca="false">IF($O191=CG$5,$Y191,0)</f>
        <v>0</v>
      </c>
      <c r="CH191" s="139" t="n">
        <f aca="false">IF($O191=CH$5,$Y191,0)</f>
        <v>0</v>
      </c>
      <c r="CI191" s="139" t="n">
        <f aca="false">IF($O191=CI$5,$Y191,0)</f>
        <v>0</v>
      </c>
      <c r="CJ191" s="139" t="n">
        <f aca="false">IF($O191=CJ$5,$Y191,0)</f>
        <v>0</v>
      </c>
      <c r="CK191" s="139" t="n">
        <f aca="false">IF($O191=CK$5,$Y191,0)</f>
        <v>0</v>
      </c>
      <c r="CL191" s="139" t="n">
        <f aca="false">IF($O191=CL$5,$Y191,0)</f>
        <v>0</v>
      </c>
    </row>
    <row r="192" customFormat="false" ht="12.75" hidden="false" customHeight="false" outlineLevel="0" collapsed="false">
      <c r="A192" s="125" t="n">
        <v>186</v>
      </c>
      <c r="B192" s="140"/>
      <c r="C192" s="127" t="n">
        <f aca="false">IF(B192&lt;&gt;"",VLOOKUP(B192,ALTAS!$F$6:$I$205,4,FALSE()),0)</f>
        <v>0</v>
      </c>
      <c r="D192" s="128" t="n">
        <f aca="false">IF(B192&lt;&gt;"",VLOOKUP(B192,ALTAS!$F$6:$I$205,2,FALSE()),0)</f>
        <v>0</v>
      </c>
      <c r="E192" s="129"/>
      <c r="F192" s="129"/>
      <c r="G192" s="129"/>
      <c r="H192" s="129"/>
      <c r="I192" s="130" t="n">
        <f aca="false">PRODUCT(E192:H192)</f>
        <v>0</v>
      </c>
      <c r="J192" s="131" t="n">
        <f aca="false">IF(B192&lt;&gt;"",VLOOKUP(B192,ALTAS!$F$6:$L$205,7,FALSE()),0)</f>
        <v>0</v>
      </c>
      <c r="K192" s="131" t="n">
        <f aca="false">I192*J192</f>
        <v>0</v>
      </c>
      <c r="O192" s="132" t="str">
        <f aca="false">IF(P192&lt;&gt;0,VLOOKUP(P192,ALTAS!$F$6:$H$205,3,FALSE()),"VACIO")</f>
        <v>VACIO</v>
      </c>
      <c r="P192" s="133" t="n">
        <f aca="false">B192</f>
        <v>0</v>
      </c>
      <c r="Q192" s="134" t="n">
        <f aca="false">C192</f>
        <v>0</v>
      </c>
      <c r="R192" s="135" t="n">
        <f aca="false">D192</f>
        <v>0</v>
      </c>
      <c r="S192" s="135" t="n">
        <f aca="false">E192</f>
        <v>0</v>
      </c>
      <c r="T192" s="135" t="n">
        <f aca="false">F192</f>
        <v>0</v>
      </c>
      <c r="U192" s="135" t="n">
        <f aca="false">G192</f>
        <v>0</v>
      </c>
      <c r="V192" s="135" t="n">
        <f aca="false">H192</f>
        <v>0</v>
      </c>
      <c r="W192" s="135" t="n">
        <f aca="false">I192</f>
        <v>0</v>
      </c>
      <c r="X192" s="136" t="n">
        <f aca="false">J192</f>
        <v>0</v>
      </c>
      <c r="Y192" s="132" t="n">
        <f aca="false">K192</f>
        <v>0</v>
      </c>
      <c r="Z192" s="135" t="s">
        <v>164</v>
      </c>
      <c r="AA192" s="91" t="n">
        <v>0</v>
      </c>
      <c r="AB192" s="89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O192" s="139" t="n">
        <f aca="false">IF($O192=AO$5,$Y192,0)</f>
        <v>0</v>
      </c>
      <c r="AP192" s="139" t="n">
        <f aca="false">IF($O192=AP$5,$Y192,0)</f>
        <v>0</v>
      </c>
      <c r="AQ192" s="139" t="n">
        <f aca="false">IF($O192=AQ$5,$Y192,0)</f>
        <v>0</v>
      </c>
      <c r="AR192" s="139" t="n">
        <f aca="false">IF($O192=AR$5,$Y192,0)</f>
        <v>0</v>
      </c>
      <c r="AS192" s="139" t="n">
        <f aca="false">IF($O192=AS$5,$Y192,0)</f>
        <v>0</v>
      </c>
      <c r="AT192" s="139" t="n">
        <f aca="false">IF($O192=AT$5,$Y192,0)</f>
        <v>0</v>
      </c>
      <c r="AU192" s="139" t="n">
        <f aca="false">IF($O192=AU$5,$Y192,0)</f>
        <v>0</v>
      </c>
      <c r="AV192" s="139" t="n">
        <f aca="false">IF($O192=AV$5,$Y192,0)</f>
        <v>0</v>
      </c>
      <c r="AW192" s="139" t="n">
        <f aca="false">IF($O192=AW$5,$Y192,0)</f>
        <v>0</v>
      </c>
      <c r="AX192" s="139" t="n">
        <f aca="false">IF($O192=AX$5,$Y192,0)</f>
        <v>0</v>
      </c>
      <c r="AY192" s="139" t="n">
        <f aca="false">IF($O192=AY$5,$Y192,0)</f>
        <v>0</v>
      </c>
      <c r="AZ192" s="0" t="n">
        <f aca="false">IF($O192=AZ$5,$Y192,0)</f>
        <v>0</v>
      </c>
      <c r="BA192" s="0" t="n">
        <f aca="false">IF($O192=BA$5,$Y192,0)</f>
        <v>0</v>
      </c>
      <c r="BB192" s="0" t="n">
        <f aca="false">IF($O192=BB$5,$Y192,0)</f>
        <v>0</v>
      </c>
      <c r="BC192" s="0" t="n">
        <f aca="false">IF($O192=BC$5,$Y192,0)</f>
        <v>0</v>
      </c>
      <c r="BD192" s="0" t="n">
        <f aca="false">IF($O192=BD$5,$Y192,0)</f>
        <v>0</v>
      </c>
      <c r="BE192" s="0" t="n">
        <f aca="false">IF($O192=BE$5,$Y192,0)</f>
        <v>0</v>
      </c>
      <c r="BF192" s="0" t="n">
        <f aca="false">IF($O192=BF$5,$Y192,0)</f>
        <v>0</v>
      </c>
      <c r="BG192" s="0" t="n">
        <f aca="false">IF($O192=BG$5,$Y192,0)</f>
        <v>0</v>
      </c>
      <c r="BH192" s="0" t="n">
        <f aca="false">IF($O192=BH$5,$Y192,0)</f>
        <v>0</v>
      </c>
      <c r="BI192" s="139" t="n">
        <f aca="false">IF($O192=BI$5,$Y192,0)</f>
        <v>0</v>
      </c>
      <c r="BJ192" s="139" t="n">
        <f aca="false">IF($O192=BJ$5,$Y192,0)</f>
        <v>0</v>
      </c>
      <c r="BK192" s="139" t="n">
        <f aca="false">IF($O192=BK$5,$Y192,0)</f>
        <v>0</v>
      </c>
      <c r="BL192" s="139" t="n">
        <f aca="false">IF($O192=BL$5,$Y192,0)</f>
        <v>0</v>
      </c>
      <c r="BM192" s="139" t="n">
        <f aca="false">IF($O192=BM$5,$Y192,0)</f>
        <v>0</v>
      </c>
      <c r="BN192" s="139" t="n">
        <f aca="false">IF($O192=BN$5,$Y192,0)</f>
        <v>0</v>
      </c>
      <c r="BO192" s="139" t="n">
        <f aca="false">IF($O192=BO$5,$Y192,0)</f>
        <v>0</v>
      </c>
      <c r="BP192" s="139" t="n">
        <f aca="false">IF($O192=BP$5,$Y192,0)</f>
        <v>0</v>
      </c>
      <c r="BQ192" s="139" t="n">
        <f aca="false">IF($O192=BQ$5,$Y192,0)</f>
        <v>0</v>
      </c>
      <c r="BR192" s="139" t="n">
        <f aca="false">IF($O192=BR$5,$Y192,0)</f>
        <v>0</v>
      </c>
      <c r="BS192" s="139" t="n">
        <f aca="false">IF($O192=BS$5,$Y192,0)</f>
        <v>0</v>
      </c>
      <c r="BT192" s="139" t="n">
        <f aca="false">IF($O192=BT$5,$Y192,0)</f>
        <v>0</v>
      </c>
      <c r="BU192" s="139" t="n">
        <f aca="false">IF($O192=BU$5,$Y192,0)</f>
        <v>0</v>
      </c>
      <c r="BV192" s="139" t="n">
        <f aca="false">IF($O192=BV$5,$Y192,0)</f>
        <v>0</v>
      </c>
      <c r="BW192" s="139" t="n">
        <f aca="false">IF($O192=BW$5,$Y192,0)</f>
        <v>0</v>
      </c>
      <c r="BX192" s="139" t="n">
        <f aca="false">IF($O192=BX$5,$Y192,0)</f>
        <v>0</v>
      </c>
      <c r="BY192" s="139" t="n">
        <f aca="false">IF($O192=BY$5,$Y192,0)</f>
        <v>0</v>
      </c>
      <c r="BZ192" s="139" t="n">
        <f aca="false">IF($O192=BZ$5,$Y192,0)</f>
        <v>0</v>
      </c>
      <c r="CA192" s="139" t="n">
        <f aca="false">IF($O192=CA$5,$Y192,0)</f>
        <v>0</v>
      </c>
      <c r="CB192" s="139" t="n">
        <f aca="false">IF($O192=CB$5,$Y192,0)</f>
        <v>0</v>
      </c>
      <c r="CC192" s="139" t="n">
        <f aca="false">IF($O192=CC$5,$Y192,0)</f>
        <v>0</v>
      </c>
      <c r="CD192" s="139" t="n">
        <f aca="false">IF($O192=CD$5,$Y192,0)</f>
        <v>0</v>
      </c>
      <c r="CE192" s="139" t="n">
        <f aca="false">IF($O192=CE$5,$Y192,0)</f>
        <v>0</v>
      </c>
      <c r="CF192" s="139" t="n">
        <f aca="false">IF($O192=CF$5,$Y192,0)</f>
        <v>0</v>
      </c>
      <c r="CG192" s="139" t="n">
        <f aca="false">IF($O192=CG$5,$Y192,0)</f>
        <v>0</v>
      </c>
      <c r="CH192" s="139" t="n">
        <f aca="false">IF($O192=CH$5,$Y192,0)</f>
        <v>0</v>
      </c>
      <c r="CI192" s="139" t="n">
        <f aca="false">IF($O192=CI$5,$Y192,0)</f>
        <v>0</v>
      </c>
      <c r="CJ192" s="139" t="n">
        <f aca="false">IF($O192=CJ$5,$Y192,0)</f>
        <v>0</v>
      </c>
      <c r="CK192" s="139" t="n">
        <f aca="false">IF($O192=CK$5,$Y192,0)</f>
        <v>0</v>
      </c>
      <c r="CL192" s="139" t="n">
        <f aca="false">IF($O192=CL$5,$Y192,0)</f>
        <v>0</v>
      </c>
    </row>
    <row r="193" customFormat="false" ht="12.75" hidden="false" customHeight="false" outlineLevel="0" collapsed="false">
      <c r="A193" s="125" t="n">
        <v>187</v>
      </c>
      <c r="B193" s="140"/>
      <c r="C193" s="127" t="n">
        <f aca="false">IF(B193&lt;&gt;"",VLOOKUP(B193,ALTAS!$F$6:$I$205,4,FALSE()),0)</f>
        <v>0</v>
      </c>
      <c r="D193" s="128" t="n">
        <f aca="false">IF(B193&lt;&gt;"",VLOOKUP(B193,ALTAS!$F$6:$I$205,2,FALSE()),0)</f>
        <v>0</v>
      </c>
      <c r="E193" s="129"/>
      <c r="F193" s="129"/>
      <c r="G193" s="129"/>
      <c r="H193" s="129"/>
      <c r="I193" s="130" t="n">
        <f aca="false">PRODUCT(E193:H193)</f>
        <v>0</v>
      </c>
      <c r="J193" s="131" t="n">
        <f aca="false">IF(B193&lt;&gt;"",VLOOKUP(B193,ALTAS!$F$6:$L$205,7,FALSE()),0)</f>
        <v>0</v>
      </c>
      <c r="K193" s="131" t="n">
        <f aca="false">I193*J193</f>
        <v>0</v>
      </c>
      <c r="O193" s="132" t="str">
        <f aca="false">IF(P193&lt;&gt;0,VLOOKUP(P193,ALTAS!$F$6:$H$205,3,FALSE()),"VACIO")</f>
        <v>VACIO</v>
      </c>
      <c r="P193" s="133" t="n">
        <f aca="false">B193</f>
        <v>0</v>
      </c>
      <c r="Q193" s="134" t="n">
        <f aca="false">C193</f>
        <v>0</v>
      </c>
      <c r="R193" s="135" t="n">
        <f aca="false">D193</f>
        <v>0</v>
      </c>
      <c r="S193" s="135" t="n">
        <f aca="false">E193</f>
        <v>0</v>
      </c>
      <c r="T193" s="135" t="n">
        <f aca="false">F193</f>
        <v>0</v>
      </c>
      <c r="U193" s="135" t="n">
        <f aca="false">G193</f>
        <v>0</v>
      </c>
      <c r="V193" s="135" t="n">
        <f aca="false">H193</f>
        <v>0</v>
      </c>
      <c r="W193" s="135" t="n">
        <f aca="false">I193</f>
        <v>0</v>
      </c>
      <c r="X193" s="136" t="n">
        <f aca="false">J193</f>
        <v>0</v>
      </c>
      <c r="Y193" s="132" t="n">
        <f aca="false">K193</f>
        <v>0</v>
      </c>
      <c r="Z193" s="135" t="s">
        <v>164</v>
      </c>
      <c r="AA193" s="91" t="n">
        <v>0</v>
      </c>
      <c r="AB193" s="89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O193" s="139" t="n">
        <f aca="false">IF($O193=AO$5,$Y193,0)</f>
        <v>0</v>
      </c>
      <c r="AP193" s="139" t="n">
        <f aca="false">IF($O193=AP$5,$Y193,0)</f>
        <v>0</v>
      </c>
      <c r="AQ193" s="139" t="n">
        <f aca="false">IF($O193=AQ$5,$Y193,0)</f>
        <v>0</v>
      </c>
      <c r="AR193" s="139" t="n">
        <f aca="false">IF($O193=AR$5,$Y193,0)</f>
        <v>0</v>
      </c>
      <c r="AS193" s="139" t="n">
        <f aca="false">IF($O193=AS$5,$Y193,0)</f>
        <v>0</v>
      </c>
      <c r="AT193" s="139" t="n">
        <f aca="false">IF($O193=AT$5,$Y193,0)</f>
        <v>0</v>
      </c>
      <c r="AU193" s="139" t="n">
        <f aca="false">IF($O193=AU$5,$Y193,0)</f>
        <v>0</v>
      </c>
      <c r="AV193" s="139" t="n">
        <f aca="false">IF($O193=AV$5,$Y193,0)</f>
        <v>0</v>
      </c>
      <c r="AW193" s="139" t="n">
        <f aca="false">IF($O193=AW$5,$Y193,0)</f>
        <v>0</v>
      </c>
      <c r="AX193" s="139" t="n">
        <f aca="false">IF($O193=AX$5,$Y193,0)</f>
        <v>0</v>
      </c>
      <c r="AY193" s="139" t="n">
        <f aca="false">IF($O193=AY$5,$Y193,0)</f>
        <v>0</v>
      </c>
      <c r="AZ193" s="0" t="n">
        <f aca="false">IF($O193=AZ$5,$Y193,0)</f>
        <v>0</v>
      </c>
      <c r="BA193" s="0" t="n">
        <f aca="false">IF($O193=BA$5,$Y193,0)</f>
        <v>0</v>
      </c>
      <c r="BB193" s="0" t="n">
        <f aca="false">IF($O193=BB$5,$Y193,0)</f>
        <v>0</v>
      </c>
      <c r="BC193" s="0" t="n">
        <f aca="false">IF($O193=BC$5,$Y193,0)</f>
        <v>0</v>
      </c>
      <c r="BD193" s="0" t="n">
        <f aca="false">IF($O193=BD$5,$Y193,0)</f>
        <v>0</v>
      </c>
      <c r="BE193" s="0" t="n">
        <f aca="false">IF($O193=BE$5,$Y193,0)</f>
        <v>0</v>
      </c>
      <c r="BF193" s="0" t="n">
        <f aca="false">IF($O193=BF$5,$Y193,0)</f>
        <v>0</v>
      </c>
      <c r="BG193" s="0" t="n">
        <f aca="false">IF($O193=BG$5,$Y193,0)</f>
        <v>0</v>
      </c>
      <c r="BH193" s="0" t="n">
        <f aca="false">IF($O193=BH$5,$Y193,0)</f>
        <v>0</v>
      </c>
      <c r="BI193" s="139" t="n">
        <f aca="false">IF($O193=BI$5,$Y193,0)</f>
        <v>0</v>
      </c>
      <c r="BJ193" s="139" t="n">
        <f aca="false">IF($O193=BJ$5,$Y193,0)</f>
        <v>0</v>
      </c>
      <c r="BK193" s="139" t="n">
        <f aca="false">IF($O193=BK$5,$Y193,0)</f>
        <v>0</v>
      </c>
      <c r="BL193" s="139" t="n">
        <f aca="false">IF($O193=BL$5,$Y193,0)</f>
        <v>0</v>
      </c>
      <c r="BM193" s="139" t="n">
        <f aca="false">IF($O193=BM$5,$Y193,0)</f>
        <v>0</v>
      </c>
      <c r="BN193" s="139" t="n">
        <f aca="false">IF($O193=BN$5,$Y193,0)</f>
        <v>0</v>
      </c>
      <c r="BO193" s="139" t="n">
        <f aca="false">IF($O193=BO$5,$Y193,0)</f>
        <v>0</v>
      </c>
      <c r="BP193" s="139" t="n">
        <f aca="false">IF($O193=BP$5,$Y193,0)</f>
        <v>0</v>
      </c>
      <c r="BQ193" s="139" t="n">
        <f aca="false">IF($O193=BQ$5,$Y193,0)</f>
        <v>0</v>
      </c>
      <c r="BR193" s="139" t="n">
        <f aca="false">IF($O193=BR$5,$Y193,0)</f>
        <v>0</v>
      </c>
      <c r="BS193" s="139" t="n">
        <f aca="false">IF($O193=BS$5,$Y193,0)</f>
        <v>0</v>
      </c>
      <c r="BT193" s="139" t="n">
        <f aca="false">IF($O193=BT$5,$Y193,0)</f>
        <v>0</v>
      </c>
      <c r="BU193" s="139" t="n">
        <f aca="false">IF($O193=BU$5,$Y193,0)</f>
        <v>0</v>
      </c>
      <c r="BV193" s="139" t="n">
        <f aca="false">IF($O193=BV$5,$Y193,0)</f>
        <v>0</v>
      </c>
      <c r="BW193" s="139" t="n">
        <f aca="false">IF($O193=BW$5,$Y193,0)</f>
        <v>0</v>
      </c>
      <c r="BX193" s="139" t="n">
        <f aca="false">IF($O193=BX$5,$Y193,0)</f>
        <v>0</v>
      </c>
      <c r="BY193" s="139" t="n">
        <f aca="false">IF($O193=BY$5,$Y193,0)</f>
        <v>0</v>
      </c>
      <c r="BZ193" s="139" t="n">
        <f aca="false">IF($O193=BZ$5,$Y193,0)</f>
        <v>0</v>
      </c>
      <c r="CA193" s="139" t="n">
        <f aca="false">IF($O193=CA$5,$Y193,0)</f>
        <v>0</v>
      </c>
      <c r="CB193" s="139" t="n">
        <f aca="false">IF($O193=CB$5,$Y193,0)</f>
        <v>0</v>
      </c>
      <c r="CC193" s="139" t="n">
        <f aca="false">IF($O193=CC$5,$Y193,0)</f>
        <v>0</v>
      </c>
      <c r="CD193" s="139" t="n">
        <f aca="false">IF($O193=CD$5,$Y193,0)</f>
        <v>0</v>
      </c>
      <c r="CE193" s="139" t="n">
        <f aca="false">IF($O193=CE$5,$Y193,0)</f>
        <v>0</v>
      </c>
      <c r="CF193" s="139" t="n">
        <f aca="false">IF($O193=CF$5,$Y193,0)</f>
        <v>0</v>
      </c>
      <c r="CG193" s="139" t="n">
        <f aca="false">IF($O193=CG$5,$Y193,0)</f>
        <v>0</v>
      </c>
      <c r="CH193" s="139" t="n">
        <f aca="false">IF($O193=CH$5,$Y193,0)</f>
        <v>0</v>
      </c>
      <c r="CI193" s="139" t="n">
        <f aca="false">IF($O193=CI$5,$Y193,0)</f>
        <v>0</v>
      </c>
      <c r="CJ193" s="139" t="n">
        <f aca="false">IF($O193=CJ$5,$Y193,0)</f>
        <v>0</v>
      </c>
      <c r="CK193" s="139" t="n">
        <f aca="false">IF($O193=CK$5,$Y193,0)</f>
        <v>0</v>
      </c>
      <c r="CL193" s="139" t="n">
        <f aca="false">IF($O193=CL$5,$Y193,0)</f>
        <v>0</v>
      </c>
    </row>
    <row r="194" customFormat="false" ht="12.75" hidden="false" customHeight="false" outlineLevel="0" collapsed="false">
      <c r="A194" s="125" t="n">
        <v>188</v>
      </c>
      <c r="B194" s="140"/>
      <c r="C194" s="127" t="n">
        <f aca="false">IF(B194&lt;&gt;"",VLOOKUP(B194,ALTAS!$F$6:$I$205,4,FALSE()),0)</f>
        <v>0</v>
      </c>
      <c r="D194" s="128" t="n">
        <f aca="false">IF(B194&lt;&gt;"",VLOOKUP(B194,ALTAS!$F$6:$I$205,2,FALSE()),0)</f>
        <v>0</v>
      </c>
      <c r="E194" s="129"/>
      <c r="F194" s="129"/>
      <c r="G194" s="129"/>
      <c r="H194" s="129"/>
      <c r="I194" s="130" t="n">
        <f aca="false">PRODUCT(E194:H194)</f>
        <v>0</v>
      </c>
      <c r="J194" s="131" t="n">
        <f aca="false">IF(B194&lt;&gt;"",VLOOKUP(B194,ALTAS!$F$6:$L$205,7,FALSE()),0)</f>
        <v>0</v>
      </c>
      <c r="K194" s="131" t="n">
        <f aca="false">I194*J194</f>
        <v>0</v>
      </c>
      <c r="O194" s="132" t="str">
        <f aca="false">IF(P194&lt;&gt;0,VLOOKUP(P194,ALTAS!$F$6:$H$205,3,FALSE()),"VACIO")</f>
        <v>VACIO</v>
      </c>
      <c r="P194" s="133" t="n">
        <f aca="false">B194</f>
        <v>0</v>
      </c>
      <c r="Q194" s="134" t="n">
        <f aca="false">C194</f>
        <v>0</v>
      </c>
      <c r="R194" s="135" t="n">
        <f aca="false">D194</f>
        <v>0</v>
      </c>
      <c r="S194" s="135" t="n">
        <f aca="false">E194</f>
        <v>0</v>
      </c>
      <c r="T194" s="135" t="n">
        <f aca="false">F194</f>
        <v>0</v>
      </c>
      <c r="U194" s="135" t="n">
        <f aca="false">G194</f>
        <v>0</v>
      </c>
      <c r="V194" s="135" t="n">
        <f aca="false">H194</f>
        <v>0</v>
      </c>
      <c r="W194" s="135" t="n">
        <f aca="false">I194</f>
        <v>0</v>
      </c>
      <c r="X194" s="136" t="n">
        <f aca="false">J194</f>
        <v>0</v>
      </c>
      <c r="Y194" s="132" t="n">
        <f aca="false">K194</f>
        <v>0</v>
      </c>
      <c r="Z194" s="135" t="s">
        <v>164</v>
      </c>
      <c r="AA194" s="91" t="n">
        <v>0</v>
      </c>
      <c r="AB194" s="89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O194" s="139" t="n">
        <f aca="false">IF($O194=AO$5,$Y194,0)</f>
        <v>0</v>
      </c>
      <c r="AP194" s="139" t="n">
        <f aca="false">IF($O194=AP$5,$Y194,0)</f>
        <v>0</v>
      </c>
      <c r="AQ194" s="139" t="n">
        <f aca="false">IF($O194=AQ$5,$Y194,0)</f>
        <v>0</v>
      </c>
      <c r="AR194" s="139" t="n">
        <f aca="false">IF($O194=AR$5,$Y194,0)</f>
        <v>0</v>
      </c>
      <c r="AS194" s="139" t="n">
        <f aca="false">IF($O194=AS$5,$Y194,0)</f>
        <v>0</v>
      </c>
      <c r="AT194" s="139" t="n">
        <f aca="false">IF($O194=AT$5,$Y194,0)</f>
        <v>0</v>
      </c>
      <c r="AU194" s="139" t="n">
        <f aca="false">IF($O194=AU$5,$Y194,0)</f>
        <v>0</v>
      </c>
      <c r="AV194" s="139" t="n">
        <f aca="false">IF($O194=AV$5,$Y194,0)</f>
        <v>0</v>
      </c>
      <c r="AW194" s="139" t="n">
        <f aca="false">IF($O194=AW$5,$Y194,0)</f>
        <v>0</v>
      </c>
      <c r="AX194" s="139" t="n">
        <f aca="false">IF($O194=AX$5,$Y194,0)</f>
        <v>0</v>
      </c>
      <c r="AY194" s="139" t="n">
        <f aca="false">IF($O194=AY$5,$Y194,0)</f>
        <v>0</v>
      </c>
      <c r="AZ194" s="0" t="n">
        <f aca="false">IF($O194=AZ$5,$Y194,0)</f>
        <v>0</v>
      </c>
      <c r="BA194" s="0" t="n">
        <f aca="false">IF($O194=BA$5,$Y194,0)</f>
        <v>0</v>
      </c>
      <c r="BB194" s="0" t="n">
        <f aca="false">IF($O194=BB$5,$Y194,0)</f>
        <v>0</v>
      </c>
      <c r="BC194" s="0" t="n">
        <f aca="false">IF($O194=BC$5,$Y194,0)</f>
        <v>0</v>
      </c>
      <c r="BD194" s="0" t="n">
        <f aca="false">IF($O194=BD$5,$Y194,0)</f>
        <v>0</v>
      </c>
      <c r="BE194" s="0" t="n">
        <f aca="false">IF($O194=BE$5,$Y194,0)</f>
        <v>0</v>
      </c>
      <c r="BF194" s="0" t="n">
        <f aca="false">IF($O194=BF$5,$Y194,0)</f>
        <v>0</v>
      </c>
      <c r="BG194" s="0" t="n">
        <f aca="false">IF($O194=BG$5,$Y194,0)</f>
        <v>0</v>
      </c>
      <c r="BH194" s="0" t="n">
        <f aca="false">IF($O194=BH$5,$Y194,0)</f>
        <v>0</v>
      </c>
      <c r="BI194" s="139" t="n">
        <f aca="false">IF($O194=BI$5,$Y194,0)</f>
        <v>0</v>
      </c>
      <c r="BJ194" s="139" t="n">
        <f aca="false">IF($O194=BJ$5,$Y194,0)</f>
        <v>0</v>
      </c>
      <c r="BK194" s="139" t="n">
        <f aca="false">IF($O194=BK$5,$Y194,0)</f>
        <v>0</v>
      </c>
      <c r="BL194" s="139" t="n">
        <f aca="false">IF($O194=BL$5,$Y194,0)</f>
        <v>0</v>
      </c>
      <c r="BM194" s="139" t="n">
        <f aca="false">IF($O194=BM$5,$Y194,0)</f>
        <v>0</v>
      </c>
      <c r="BN194" s="139" t="n">
        <f aca="false">IF($O194=BN$5,$Y194,0)</f>
        <v>0</v>
      </c>
      <c r="BO194" s="139" t="n">
        <f aca="false">IF($O194=BO$5,$Y194,0)</f>
        <v>0</v>
      </c>
      <c r="BP194" s="139" t="n">
        <f aca="false">IF($O194=BP$5,$Y194,0)</f>
        <v>0</v>
      </c>
      <c r="BQ194" s="139" t="n">
        <f aca="false">IF($O194=BQ$5,$Y194,0)</f>
        <v>0</v>
      </c>
      <c r="BR194" s="139" t="n">
        <f aca="false">IF($O194=BR$5,$Y194,0)</f>
        <v>0</v>
      </c>
      <c r="BS194" s="139" t="n">
        <f aca="false">IF($O194=BS$5,$Y194,0)</f>
        <v>0</v>
      </c>
      <c r="BT194" s="139" t="n">
        <f aca="false">IF($O194=BT$5,$Y194,0)</f>
        <v>0</v>
      </c>
      <c r="BU194" s="139" t="n">
        <f aca="false">IF($O194=BU$5,$Y194,0)</f>
        <v>0</v>
      </c>
      <c r="BV194" s="139" t="n">
        <f aca="false">IF($O194=BV$5,$Y194,0)</f>
        <v>0</v>
      </c>
      <c r="BW194" s="139" t="n">
        <f aca="false">IF($O194=BW$5,$Y194,0)</f>
        <v>0</v>
      </c>
      <c r="BX194" s="139" t="n">
        <f aca="false">IF($O194=BX$5,$Y194,0)</f>
        <v>0</v>
      </c>
      <c r="BY194" s="139" t="n">
        <f aca="false">IF($O194=BY$5,$Y194,0)</f>
        <v>0</v>
      </c>
      <c r="BZ194" s="139" t="n">
        <f aca="false">IF($O194=BZ$5,$Y194,0)</f>
        <v>0</v>
      </c>
      <c r="CA194" s="139" t="n">
        <f aca="false">IF($O194=CA$5,$Y194,0)</f>
        <v>0</v>
      </c>
      <c r="CB194" s="139" t="n">
        <f aca="false">IF($O194=CB$5,$Y194,0)</f>
        <v>0</v>
      </c>
      <c r="CC194" s="139" t="n">
        <f aca="false">IF($O194=CC$5,$Y194,0)</f>
        <v>0</v>
      </c>
      <c r="CD194" s="139" t="n">
        <f aca="false">IF($O194=CD$5,$Y194,0)</f>
        <v>0</v>
      </c>
      <c r="CE194" s="139" t="n">
        <f aca="false">IF($O194=CE$5,$Y194,0)</f>
        <v>0</v>
      </c>
      <c r="CF194" s="139" t="n">
        <f aca="false">IF($O194=CF$5,$Y194,0)</f>
        <v>0</v>
      </c>
      <c r="CG194" s="139" t="n">
        <f aca="false">IF($O194=CG$5,$Y194,0)</f>
        <v>0</v>
      </c>
      <c r="CH194" s="139" t="n">
        <f aca="false">IF($O194=CH$5,$Y194,0)</f>
        <v>0</v>
      </c>
      <c r="CI194" s="139" t="n">
        <f aca="false">IF($O194=CI$5,$Y194,0)</f>
        <v>0</v>
      </c>
      <c r="CJ194" s="139" t="n">
        <f aca="false">IF($O194=CJ$5,$Y194,0)</f>
        <v>0</v>
      </c>
      <c r="CK194" s="139" t="n">
        <f aca="false">IF($O194=CK$5,$Y194,0)</f>
        <v>0</v>
      </c>
      <c r="CL194" s="139" t="n">
        <f aca="false">IF($O194=CL$5,$Y194,0)</f>
        <v>0</v>
      </c>
    </row>
    <row r="195" customFormat="false" ht="12.75" hidden="false" customHeight="false" outlineLevel="0" collapsed="false">
      <c r="A195" s="125" t="n">
        <v>189</v>
      </c>
      <c r="B195" s="140"/>
      <c r="C195" s="127" t="n">
        <f aca="false">IF(B195&lt;&gt;"",VLOOKUP(B195,ALTAS!$F$6:$I$205,4,FALSE()),0)</f>
        <v>0</v>
      </c>
      <c r="D195" s="128" t="n">
        <f aca="false">IF(B195&lt;&gt;"",VLOOKUP(B195,ALTAS!$F$6:$I$205,2,FALSE()),0)</f>
        <v>0</v>
      </c>
      <c r="E195" s="129"/>
      <c r="F195" s="129"/>
      <c r="G195" s="129"/>
      <c r="H195" s="129"/>
      <c r="I195" s="130" t="n">
        <f aca="false">PRODUCT(E195:H195)</f>
        <v>0</v>
      </c>
      <c r="J195" s="131" t="n">
        <f aca="false">IF(B195&lt;&gt;"",VLOOKUP(B195,ALTAS!$F$6:$L$205,7,FALSE()),0)</f>
        <v>0</v>
      </c>
      <c r="K195" s="131" t="n">
        <f aca="false">I195*J195</f>
        <v>0</v>
      </c>
      <c r="O195" s="132" t="str">
        <f aca="false">IF(P195&lt;&gt;0,VLOOKUP(P195,ALTAS!$F$6:$H$205,3,FALSE()),"VACIO")</f>
        <v>VACIO</v>
      </c>
      <c r="P195" s="133" t="n">
        <f aca="false">B195</f>
        <v>0</v>
      </c>
      <c r="Q195" s="134" t="n">
        <f aca="false">C195</f>
        <v>0</v>
      </c>
      <c r="R195" s="135" t="n">
        <f aca="false">D195</f>
        <v>0</v>
      </c>
      <c r="S195" s="135" t="n">
        <f aca="false">E195</f>
        <v>0</v>
      </c>
      <c r="T195" s="135" t="n">
        <f aca="false">F195</f>
        <v>0</v>
      </c>
      <c r="U195" s="135" t="n">
        <f aca="false">G195</f>
        <v>0</v>
      </c>
      <c r="V195" s="135" t="n">
        <f aca="false">H195</f>
        <v>0</v>
      </c>
      <c r="W195" s="135" t="n">
        <f aca="false">I195</f>
        <v>0</v>
      </c>
      <c r="X195" s="136" t="n">
        <f aca="false">J195</f>
        <v>0</v>
      </c>
      <c r="Y195" s="132" t="n">
        <f aca="false">K195</f>
        <v>0</v>
      </c>
      <c r="Z195" s="135" t="s">
        <v>164</v>
      </c>
      <c r="AA195" s="91" t="n">
        <v>0</v>
      </c>
      <c r="AB195" s="89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O195" s="139" t="n">
        <f aca="false">IF($O195=AO$5,$Y195,0)</f>
        <v>0</v>
      </c>
      <c r="AP195" s="139" t="n">
        <f aca="false">IF($O195=AP$5,$Y195,0)</f>
        <v>0</v>
      </c>
      <c r="AQ195" s="139" t="n">
        <f aca="false">IF($O195=AQ$5,$Y195,0)</f>
        <v>0</v>
      </c>
      <c r="AR195" s="139" t="n">
        <f aca="false">IF($O195=AR$5,$Y195,0)</f>
        <v>0</v>
      </c>
      <c r="AS195" s="139" t="n">
        <f aca="false">IF($O195=AS$5,$Y195,0)</f>
        <v>0</v>
      </c>
      <c r="AT195" s="139" t="n">
        <f aca="false">IF($O195=AT$5,$Y195,0)</f>
        <v>0</v>
      </c>
      <c r="AU195" s="139" t="n">
        <f aca="false">IF($O195=AU$5,$Y195,0)</f>
        <v>0</v>
      </c>
      <c r="AV195" s="139" t="n">
        <f aca="false">IF($O195=AV$5,$Y195,0)</f>
        <v>0</v>
      </c>
      <c r="AW195" s="139" t="n">
        <f aca="false">IF($O195=AW$5,$Y195,0)</f>
        <v>0</v>
      </c>
      <c r="AX195" s="139" t="n">
        <f aca="false">IF($O195=AX$5,$Y195,0)</f>
        <v>0</v>
      </c>
      <c r="AY195" s="139" t="n">
        <f aca="false">IF($O195=AY$5,$Y195,0)</f>
        <v>0</v>
      </c>
      <c r="AZ195" s="0" t="n">
        <f aca="false">IF($O195=AZ$5,$Y195,0)</f>
        <v>0</v>
      </c>
      <c r="BA195" s="0" t="n">
        <f aca="false">IF($O195=BA$5,$Y195,0)</f>
        <v>0</v>
      </c>
      <c r="BB195" s="0" t="n">
        <f aca="false">IF($O195=BB$5,$Y195,0)</f>
        <v>0</v>
      </c>
      <c r="BC195" s="0" t="n">
        <f aca="false">IF($O195=BC$5,$Y195,0)</f>
        <v>0</v>
      </c>
      <c r="BD195" s="0" t="n">
        <f aca="false">IF($O195=BD$5,$Y195,0)</f>
        <v>0</v>
      </c>
      <c r="BE195" s="0" t="n">
        <f aca="false">IF($O195=BE$5,$Y195,0)</f>
        <v>0</v>
      </c>
      <c r="BF195" s="0" t="n">
        <f aca="false">IF($O195=BF$5,$Y195,0)</f>
        <v>0</v>
      </c>
      <c r="BG195" s="0" t="n">
        <f aca="false">IF($O195=BG$5,$Y195,0)</f>
        <v>0</v>
      </c>
      <c r="BH195" s="0" t="n">
        <f aca="false">IF($O195=BH$5,$Y195,0)</f>
        <v>0</v>
      </c>
      <c r="BI195" s="139" t="n">
        <f aca="false">IF($O195=BI$5,$Y195,0)</f>
        <v>0</v>
      </c>
      <c r="BJ195" s="139" t="n">
        <f aca="false">IF($O195=BJ$5,$Y195,0)</f>
        <v>0</v>
      </c>
      <c r="BK195" s="139" t="n">
        <f aca="false">IF($O195=BK$5,$Y195,0)</f>
        <v>0</v>
      </c>
      <c r="BL195" s="139" t="n">
        <f aca="false">IF($O195=BL$5,$Y195,0)</f>
        <v>0</v>
      </c>
      <c r="BM195" s="139" t="n">
        <f aca="false">IF($O195=BM$5,$Y195,0)</f>
        <v>0</v>
      </c>
      <c r="BN195" s="139" t="n">
        <f aca="false">IF($O195=BN$5,$Y195,0)</f>
        <v>0</v>
      </c>
      <c r="BO195" s="139" t="n">
        <f aca="false">IF($O195=BO$5,$Y195,0)</f>
        <v>0</v>
      </c>
      <c r="BP195" s="139" t="n">
        <f aca="false">IF($O195=BP$5,$Y195,0)</f>
        <v>0</v>
      </c>
      <c r="BQ195" s="139" t="n">
        <f aca="false">IF($O195=BQ$5,$Y195,0)</f>
        <v>0</v>
      </c>
      <c r="BR195" s="139" t="n">
        <f aca="false">IF($O195=BR$5,$Y195,0)</f>
        <v>0</v>
      </c>
      <c r="BS195" s="139" t="n">
        <f aca="false">IF($O195=BS$5,$Y195,0)</f>
        <v>0</v>
      </c>
      <c r="BT195" s="139" t="n">
        <f aca="false">IF($O195=BT$5,$Y195,0)</f>
        <v>0</v>
      </c>
      <c r="BU195" s="139" t="n">
        <f aca="false">IF($O195=BU$5,$Y195,0)</f>
        <v>0</v>
      </c>
      <c r="BV195" s="139" t="n">
        <f aca="false">IF($O195=BV$5,$Y195,0)</f>
        <v>0</v>
      </c>
      <c r="BW195" s="139" t="n">
        <f aca="false">IF($O195=BW$5,$Y195,0)</f>
        <v>0</v>
      </c>
      <c r="BX195" s="139" t="n">
        <f aca="false">IF($O195=BX$5,$Y195,0)</f>
        <v>0</v>
      </c>
      <c r="BY195" s="139" t="n">
        <f aca="false">IF($O195=BY$5,$Y195,0)</f>
        <v>0</v>
      </c>
      <c r="BZ195" s="139" t="n">
        <f aca="false">IF($O195=BZ$5,$Y195,0)</f>
        <v>0</v>
      </c>
      <c r="CA195" s="139" t="n">
        <f aca="false">IF($O195=CA$5,$Y195,0)</f>
        <v>0</v>
      </c>
      <c r="CB195" s="139" t="n">
        <f aca="false">IF($O195=CB$5,$Y195,0)</f>
        <v>0</v>
      </c>
      <c r="CC195" s="139" t="n">
        <f aca="false">IF($O195=CC$5,$Y195,0)</f>
        <v>0</v>
      </c>
      <c r="CD195" s="139" t="n">
        <f aca="false">IF($O195=CD$5,$Y195,0)</f>
        <v>0</v>
      </c>
      <c r="CE195" s="139" t="n">
        <f aca="false">IF($O195=CE$5,$Y195,0)</f>
        <v>0</v>
      </c>
      <c r="CF195" s="139" t="n">
        <f aca="false">IF($O195=CF$5,$Y195,0)</f>
        <v>0</v>
      </c>
      <c r="CG195" s="139" t="n">
        <f aca="false">IF($O195=CG$5,$Y195,0)</f>
        <v>0</v>
      </c>
      <c r="CH195" s="139" t="n">
        <f aca="false">IF($O195=CH$5,$Y195,0)</f>
        <v>0</v>
      </c>
      <c r="CI195" s="139" t="n">
        <f aca="false">IF($O195=CI$5,$Y195,0)</f>
        <v>0</v>
      </c>
      <c r="CJ195" s="139" t="n">
        <f aca="false">IF($O195=CJ$5,$Y195,0)</f>
        <v>0</v>
      </c>
      <c r="CK195" s="139" t="n">
        <f aca="false">IF($O195=CK$5,$Y195,0)</f>
        <v>0</v>
      </c>
      <c r="CL195" s="139" t="n">
        <f aca="false">IF($O195=CL$5,$Y195,0)</f>
        <v>0</v>
      </c>
    </row>
    <row r="196" customFormat="false" ht="12.75" hidden="false" customHeight="false" outlineLevel="0" collapsed="false">
      <c r="A196" s="125" t="n">
        <v>190</v>
      </c>
      <c r="B196" s="140"/>
      <c r="C196" s="127" t="n">
        <f aca="false">IF(B196&lt;&gt;"",VLOOKUP(B196,ALTAS!$F$6:$I$205,4,FALSE()),0)</f>
        <v>0</v>
      </c>
      <c r="D196" s="128" t="n">
        <f aca="false">IF(B196&lt;&gt;"",VLOOKUP(B196,ALTAS!$F$6:$I$205,2,FALSE()),0)</f>
        <v>0</v>
      </c>
      <c r="E196" s="129"/>
      <c r="F196" s="129"/>
      <c r="G196" s="129"/>
      <c r="H196" s="129"/>
      <c r="I196" s="130" t="n">
        <f aca="false">PRODUCT(E196:H196)</f>
        <v>0</v>
      </c>
      <c r="J196" s="131" t="n">
        <f aca="false">IF(B196&lt;&gt;"",VLOOKUP(B196,ALTAS!$F$6:$L$205,7,FALSE()),0)</f>
        <v>0</v>
      </c>
      <c r="K196" s="131" t="n">
        <f aca="false">I196*J196</f>
        <v>0</v>
      </c>
      <c r="O196" s="132" t="str">
        <f aca="false">IF(P196&lt;&gt;0,VLOOKUP(P196,ALTAS!$F$6:$H$205,3,FALSE()),"VACIO")</f>
        <v>VACIO</v>
      </c>
      <c r="P196" s="133" t="n">
        <f aca="false">B196</f>
        <v>0</v>
      </c>
      <c r="Q196" s="134" t="n">
        <f aca="false">C196</f>
        <v>0</v>
      </c>
      <c r="R196" s="135" t="n">
        <f aca="false">D196</f>
        <v>0</v>
      </c>
      <c r="S196" s="135" t="n">
        <f aca="false">E196</f>
        <v>0</v>
      </c>
      <c r="T196" s="135" t="n">
        <f aca="false">F196</f>
        <v>0</v>
      </c>
      <c r="U196" s="135" t="n">
        <f aca="false">G196</f>
        <v>0</v>
      </c>
      <c r="V196" s="135" t="n">
        <f aca="false">H196</f>
        <v>0</v>
      </c>
      <c r="W196" s="135" t="n">
        <f aca="false">I196</f>
        <v>0</v>
      </c>
      <c r="X196" s="136" t="n">
        <f aca="false">J196</f>
        <v>0</v>
      </c>
      <c r="Y196" s="132" t="n">
        <f aca="false">K196</f>
        <v>0</v>
      </c>
      <c r="Z196" s="135" t="s">
        <v>164</v>
      </c>
      <c r="AA196" s="91" t="n">
        <v>0</v>
      </c>
      <c r="AB196" s="89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O196" s="139" t="n">
        <f aca="false">IF($O196=AO$5,$Y196,0)</f>
        <v>0</v>
      </c>
      <c r="AP196" s="139" t="n">
        <f aca="false">IF($O196=AP$5,$Y196,0)</f>
        <v>0</v>
      </c>
      <c r="AQ196" s="139" t="n">
        <f aca="false">IF($O196=AQ$5,$Y196,0)</f>
        <v>0</v>
      </c>
      <c r="AR196" s="139" t="n">
        <f aca="false">IF($O196=AR$5,$Y196,0)</f>
        <v>0</v>
      </c>
      <c r="AS196" s="139" t="n">
        <f aca="false">IF($O196=AS$5,$Y196,0)</f>
        <v>0</v>
      </c>
      <c r="AT196" s="139" t="n">
        <f aca="false">IF($O196=AT$5,$Y196,0)</f>
        <v>0</v>
      </c>
      <c r="AU196" s="139" t="n">
        <f aca="false">IF($O196=AU$5,$Y196,0)</f>
        <v>0</v>
      </c>
      <c r="AV196" s="139" t="n">
        <f aca="false">IF($O196=AV$5,$Y196,0)</f>
        <v>0</v>
      </c>
      <c r="AW196" s="139" t="n">
        <f aca="false">IF($O196=AW$5,$Y196,0)</f>
        <v>0</v>
      </c>
      <c r="AX196" s="139" t="n">
        <f aca="false">IF($O196=AX$5,$Y196,0)</f>
        <v>0</v>
      </c>
      <c r="AY196" s="139" t="n">
        <f aca="false">IF($O196=AY$5,$Y196,0)</f>
        <v>0</v>
      </c>
      <c r="AZ196" s="0" t="n">
        <f aca="false">IF($O196=AZ$5,$Y196,0)</f>
        <v>0</v>
      </c>
      <c r="BA196" s="0" t="n">
        <f aca="false">IF($O196=BA$5,$Y196,0)</f>
        <v>0</v>
      </c>
      <c r="BB196" s="0" t="n">
        <f aca="false">IF($O196=BB$5,$Y196,0)</f>
        <v>0</v>
      </c>
      <c r="BC196" s="0" t="n">
        <f aca="false">IF($O196=BC$5,$Y196,0)</f>
        <v>0</v>
      </c>
      <c r="BD196" s="0" t="n">
        <f aca="false">IF($O196=BD$5,$Y196,0)</f>
        <v>0</v>
      </c>
      <c r="BE196" s="0" t="n">
        <f aca="false">IF($O196=BE$5,$Y196,0)</f>
        <v>0</v>
      </c>
      <c r="BF196" s="0" t="n">
        <f aca="false">IF($O196=BF$5,$Y196,0)</f>
        <v>0</v>
      </c>
      <c r="BG196" s="0" t="n">
        <f aca="false">IF($O196=BG$5,$Y196,0)</f>
        <v>0</v>
      </c>
      <c r="BH196" s="0" t="n">
        <f aca="false">IF($O196=BH$5,$Y196,0)</f>
        <v>0</v>
      </c>
      <c r="BI196" s="139" t="n">
        <f aca="false">IF($O196=BI$5,$Y196,0)</f>
        <v>0</v>
      </c>
      <c r="BJ196" s="139" t="n">
        <f aca="false">IF($O196=BJ$5,$Y196,0)</f>
        <v>0</v>
      </c>
      <c r="BK196" s="139" t="n">
        <f aca="false">IF($O196=BK$5,$Y196,0)</f>
        <v>0</v>
      </c>
      <c r="BL196" s="139" t="n">
        <f aca="false">IF($O196=BL$5,$Y196,0)</f>
        <v>0</v>
      </c>
      <c r="BM196" s="139" t="n">
        <f aca="false">IF($O196=BM$5,$Y196,0)</f>
        <v>0</v>
      </c>
      <c r="BN196" s="139" t="n">
        <f aca="false">IF($O196=BN$5,$Y196,0)</f>
        <v>0</v>
      </c>
      <c r="BO196" s="139" t="n">
        <f aca="false">IF($O196=BO$5,$Y196,0)</f>
        <v>0</v>
      </c>
      <c r="BP196" s="139" t="n">
        <f aca="false">IF($O196=BP$5,$Y196,0)</f>
        <v>0</v>
      </c>
      <c r="BQ196" s="139" t="n">
        <f aca="false">IF($O196=BQ$5,$Y196,0)</f>
        <v>0</v>
      </c>
      <c r="BR196" s="139" t="n">
        <f aca="false">IF($O196=BR$5,$Y196,0)</f>
        <v>0</v>
      </c>
      <c r="BS196" s="139" t="n">
        <f aca="false">IF($O196=BS$5,$Y196,0)</f>
        <v>0</v>
      </c>
      <c r="BT196" s="139" t="n">
        <f aca="false">IF($O196=BT$5,$Y196,0)</f>
        <v>0</v>
      </c>
      <c r="BU196" s="139" t="n">
        <f aca="false">IF($O196=BU$5,$Y196,0)</f>
        <v>0</v>
      </c>
      <c r="BV196" s="139" t="n">
        <f aca="false">IF($O196=BV$5,$Y196,0)</f>
        <v>0</v>
      </c>
      <c r="BW196" s="139" t="n">
        <f aca="false">IF($O196=BW$5,$Y196,0)</f>
        <v>0</v>
      </c>
      <c r="BX196" s="139" t="n">
        <f aca="false">IF($O196=BX$5,$Y196,0)</f>
        <v>0</v>
      </c>
      <c r="BY196" s="139" t="n">
        <f aca="false">IF($O196=BY$5,$Y196,0)</f>
        <v>0</v>
      </c>
      <c r="BZ196" s="139" t="n">
        <f aca="false">IF($O196=BZ$5,$Y196,0)</f>
        <v>0</v>
      </c>
      <c r="CA196" s="139" t="n">
        <f aca="false">IF($O196=CA$5,$Y196,0)</f>
        <v>0</v>
      </c>
      <c r="CB196" s="139" t="n">
        <f aca="false">IF($O196=CB$5,$Y196,0)</f>
        <v>0</v>
      </c>
      <c r="CC196" s="139" t="n">
        <f aca="false">IF($O196=CC$5,$Y196,0)</f>
        <v>0</v>
      </c>
      <c r="CD196" s="139" t="n">
        <f aca="false">IF($O196=CD$5,$Y196,0)</f>
        <v>0</v>
      </c>
      <c r="CE196" s="139" t="n">
        <f aca="false">IF($O196=CE$5,$Y196,0)</f>
        <v>0</v>
      </c>
      <c r="CF196" s="139" t="n">
        <f aca="false">IF($O196=CF$5,$Y196,0)</f>
        <v>0</v>
      </c>
      <c r="CG196" s="139" t="n">
        <f aca="false">IF($O196=CG$5,$Y196,0)</f>
        <v>0</v>
      </c>
      <c r="CH196" s="139" t="n">
        <f aca="false">IF($O196=CH$5,$Y196,0)</f>
        <v>0</v>
      </c>
      <c r="CI196" s="139" t="n">
        <f aca="false">IF($O196=CI$5,$Y196,0)</f>
        <v>0</v>
      </c>
      <c r="CJ196" s="139" t="n">
        <f aca="false">IF($O196=CJ$5,$Y196,0)</f>
        <v>0</v>
      </c>
      <c r="CK196" s="139" t="n">
        <f aca="false">IF($O196=CK$5,$Y196,0)</f>
        <v>0</v>
      </c>
      <c r="CL196" s="139" t="n">
        <f aca="false">IF($O196=CL$5,$Y196,0)</f>
        <v>0</v>
      </c>
    </row>
    <row r="197" customFormat="false" ht="12.75" hidden="false" customHeight="false" outlineLevel="0" collapsed="false">
      <c r="A197" s="125" t="n">
        <v>191</v>
      </c>
      <c r="B197" s="140"/>
      <c r="C197" s="127" t="n">
        <f aca="false">IF(B197&lt;&gt;"",VLOOKUP(B197,ALTAS!$F$6:$I$205,4,FALSE()),0)</f>
        <v>0</v>
      </c>
      <c r="D197" s="128" t="n">
        <f aca="false">IF(B197&lt;&gt;"",VLOOKUP(B197,ALTAS!$F$6:$I$205,2,FALSE()),0)</f>
        <v>0</v>
      </c>
      <c r="E197" s="129"/>
      <c r="F197" s="129"/>
      <c r="G197" s="129"/>
      <c r="H197" s="129"/>
      <c r="I197" s="130" t="n">
        <f aca="false">PRODUCT(E197:H197)</f>
        <v>0</v>
      </c>
      <c r="J197" s="131" t="n">
        <f aca="false">IF(B197&lt;&gt;"",VLOOKUP(B197,ALTAS!$F$6:$L$205,7,FALSE()),0)</f>
        <v>0</v>
      </c>
      <c r="K197" s="131" t="n">
        <f aca="false">I197*J197</f>
        <v>0</v>
      </c>
      <c r="O197" s="132" t="str">
        <f aca="false">IF(P197&lt;&gt;0,VLOOKUP(P197,ALTAS!$F$6:$H$205,3,FALSE()),"VACIO")</f>
        <v>VACIO</v>
      </c>
      <c r="P197" s="133" t="n">
        <f aca="false">B197</f>
        <v>0</v>
      </c>
      <c r="Q197" s="134" t="n">
        <f aca="false">C197</f>
        <v>0</v>
      </c>
      <c r="R197" s="135" t="n">
        <f aca="false">D197</f>
        <v>0</v>
      </c>
      <c r="S197" s="135" t="n">
        <f aca="false">E197</f>
        <v>0</v>
      </c>
      <c r="T197" s="135" t="n">
        <f aca="false">F197</f>
        <v>0</v>
      </c>
      <c r="U197" s="135" t="n">
        <f aca="false">G197</f>
        <v>0</v>
      </c>
      <c r="V197" s="135" t="n">
        <f aca="false">H197</f>
        <v>0</v>
      </c>
      <c r="W197" s="135" t="n">
        <f aca="false">I197</f>
        <v>0</v>
      </c>
      <c r="X197" s="136" t="n">
        <f aca="false">J197</f>
        <v>0</v>
      </c>
      <c r="Y197" s="132" t="n">
        <f aca="false">K197</f>
        <v>0</v>
      </c>
      <c r="Z197" s="135" t="s">
        <v>164</v>
      </c>
      <c r="AA197" s="91" t="n">
        <v>0</v>
      </c>
      <c r="AB197" s="89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O197" s="139" t="n">
        <f aca="false">IF($O197=AO$5,$Y197,0)</f>
        <v>0</v>
      </c>
      <c r="AP197" s="139" t="n">
        <f aca="false">IF($O197=AP$5,$Y197,0)</f>
        <v>0</v>
      </c>
      <c r="AQ197" s="139" t="n">
        <f aca="false">IF($O197=AQ$5,$Y197,0)</f>
        <v>0</v>
      </c>
      <c r="AR197" s="139" t="n">
        <f aca="false">IF($O197=AR$5,$Y197,0)</f>
        <v>0</v>
      </c>
      <c r="AS197" s="139" t="n">
        <f aca="false">IF($O197=AS$5,$Y197,0)</f>
        <v>0</v>
      </c>
      <c r="AT197" s="139" t="n">
        <f aca="false">IF($O197=AT$5,$Y197,0)</f>
        <v>0</v>
      </c>
      <c r="AU197" s="139" t="n">
        <f aca="false">IF($O197=AU$5,$Y197,0)</f>
        <v>0</v>
      </c>
      <c r="AV197" s="139" t="n">
        <f aca="false">IF($O197=AV$5,$Y197,0)</f>
        <v>0</v>
      </c>
      <c r="AW197" s="139" t="n">
        <f aca="false">IF($O197=AW$5,$Y197,0)</f>
        <v>0</v>
      </c>
      <c r="AX197" s="139" t="n">
        <f aca="false">IF($O197=AX$5,$Y197,0)</f>
        <v>0</v>
      </c>
      <c r="AY197" s="139" t="n">
        <f aca="false">IF($O197=AY$5,$Y197,0)</f>
        <v>0</v>
      </c>
      <c r="AZ197" s="0" t="n">
        <f aca="false">IF($O197=AZ$5,$Y197,0)</f>
        <v>0</v>
      </c>
      <c r="BA197" s="0" t="n">
        <f aca="false">IF($O197=BA$5,$Y197,0)</f>
        <v>0</v>
      </c>
      <c r="BB197" s="0" t="n">
        <f aca="false">IF($O197=BB$5,$Y197,0)</f>
        <v>0</v>
      </c>
      <c r="BC197" s="0" t="n">
        <f aca="false">IF($O197=BC$5,$Y197,0)</f>
        <v>0</v>
      </c>
      <c r="BD197" s="0" t="n">
        <f aca="false">IF($O197=BD$5,$Y197,0)</f>
        <v>0</v>
      </c>
      <c r="BE197" s="0" t="n">
        <f aca="false">IF($O197=BE$5,$Y197,0)</f>
        <v>0</v>
      </c>
      <c r="BF197" s="0" t="n">
        <f aca="false">IF($O197=BF$5,$Y197,0)</f>
        <v>0</v>
      </c>
      <c r="BG197" s="0" t="n">
        <f aca="false">IF($O197=BG$5,$Y197,0)</f>
        <v>0</v>
      </c>
      <c r="BH197" s="0" t="n">
        <f aca="false">IF($O197=BH$5,$Y197,0)</f>
        <v>0</v>
      </c>
      <c r="BI197" s="139" t="n">
        <f aca="false">IF($O197=BI$5,$Y197,0)</f>
        <v>0</v>
      </c>
      <c r="BJ197" s="139" t="n">
        <f aca="false">IF($O197=BJ$5,$Y197,0)</f>
        <v>0</v>
      </c>
      <c r="BK197" s="139" t="n">
        <f aca="false">IF($O197=BK$5,$Y197,0)</f>
        <v>0</v>
      </c>
      <c r="BL197" s="139" t="n">
        <f aca="false">IF($O197=BL$5,$Y197,0)</f>
        <v>0</v>
      </c>
      <c r="BM197" s="139" t="n">
        <f aca="false">IF($O197=BM$5,$Y197,0)</f>
        <v>0</v>
      </c>
      <c r="BN197" s="139" t="n">
        <f aca="false">IF($O197=BN$5,$Y197,0)</f>
        <v>0</v>
      </c>
      <c r="BO197" s="139" t="n">
        <f aca="false">IF($O197=BO$5,$Y197,0)</f>
        <v>0</v>
      </c>
      <c r="BP197" s="139" t="n">
        <f aca="false">IF($O197=BP$5,$Y197,0)</f>
        <v>0</v>
      </c>
      <c r="BQ197" s="139" t="n">
        <f aca="false">IF($O197=BQ$5,$Y197,0)</f>
        <v>0</v>
      </c>
      <c r="BR197" s="139" t="n">
        <f aca="false">IF($O197=BR$5,$Y197,0)</f>
        <v>0</v>
      </c>
      <c r="BS197" s="139" t="n">
        <f aca="false">IF($O197=BS$5,$Y197,0)</f>
        <v>0</v>
      </c>
      <c r="BT197" s="139" t="n">
        <f aca="false">IF($O197=BT$5,$Y197,0)</f>
        <v>0</v>
      </c>
      <c r="BU197" s="139" t="n">
        <f aca="false">IF($O197=BU$5,$Y197,0)</f>
        <v>0</v>
      </c>
      <c r="BV197" s="139" t="n">
        <f aca="false">IF($O197=BV$5,$Y197,0)</f>
        <v>0</v>
      </c>
      <c r="BW197" s="139" t="n">
        <f aca="false">IF($O197=BW$5,$Y197,0)</f>
        <v>0</v>
      </c>
      <c r="BX197" s="139" t="n">
        <f aca="false">IF($O197=BX$5,$Y197,0)</f>
        <v>0</v>
      </c>
      <c r="BY197" s="139" t="n">
        <f aca="false">IF($O197=BY$5,$Y197,0)</f>
        <v>0</v>
      </c>
      <c r="BZ197" s="139" t="n">
        <f aca="false">IF($O197=BZ$5,$Y197,0)</f>
        <v>0</v>
      </c>
      <c r="CA197" s="139" t="n">
        <f aca="false">IF($O197=CA$5,$Y197,0)</f>
        <v>0</v>
      </c>
      <c r="CB197" s="139" t="n">
        <f aca="false">IF($O197=CB$5,$Y197,0)</f>
        <v>0</v>
      </c>
      <c r="CC197" s="139" t="n">
        <f aca="false">IF($O197=CC$5,$Y197,0)</f>
        <v>0</v>
      </c>
      <c r="CD197" s="139" t="n">
        <f aca="false">IF($O197=CD$5,$Y197,0)</f>
        <v>0</v>
      </c>
      <c r="CE197" s="139" t="n">
        <f aca="false">IF($O197=CE$5,$Y197,0)</f>
        <v>0</v>
      </c>
      <c r="CF197" s="139" t="n">
        <f aca="false">IF($O197=CF$5,$Y197,0)</f>
        <v>0</v>
      </c>
      <c r="CG197" s="139" t="n">
        <f aca="false">IF($O197=CG$5,$Y197,0)</f>
        <v>0</v>
      </c>
      <c r="CH197" s="139" t="n">
        <f aca="false">IF($O197=CH$5,$Y197,0)</f>
        <v>0</v>
      </c>
      <c r="CI197" s="139" t="n">
        <f aca="false">IF($O197=CI$5,$Y197,0)</f>
        <v>0</v>
      </c>
      <c r="CJ197" s="139" t="n">
        <f aca="false">IF($O197=CJ$5,$Y197,0)</f>
        <v>0</v>
      </c>
      <c r="CK197" s="139" t="n">
        <f aca="false">IF($O197=CK$5,$Y197,0)</f>
        <v>0</v>
      </c>
      <c r="CL197" s="139" t="n">
        <f aca="false">IF($O197=CL$5,$Y197,0)</f>
        <v>0</v>
      </c>
    </row>
    <row r="198" customFormat="false" ht="12.75" hidden="false" customHeight="false" outlineLevel="0" collapsed="false">
      <c r="A198" s="125" t="n">
        <v>192</v>
      </c>
      <c r="B198" s="140"/>
      <c r="C198" s="127" t="n">
        <f aca="false">IF(B198&lt;&gt;"",VLOOKUP(B198,ALTAS!$F$6:$I$205,4,FALSE()),0)</f>
        <v>0</v>
      </c>
      <c r="D198" s="128" t="n">
        <f aca="false">IF(B198&lt;&gt;"",VLOOKUP(B198,ALTAS!$F$6:$I$205,2,FALSE()),0)</f>
        <v>0</v>
      </c>
      <c r="E198" s="129"/>
      <c r="F198" s="129"/>
      <c r="G198" s="129"/>
      <c r="H198" s="129"/>
      <c r="I198" s="130" t="n">
        <f aca="false">PRODUCT(E198:H198)</f>
        <v>0</v>
      </c>
      <c r="J198" s="131" t="n">
        <f aca="false">IF(B198&lt;&gt;"",VLOOKUP(B198,ALTAS!$F$6:$L$205,7,FALSE()),0)</f>
        <v>0</v>
      </c>
      <c r="K198" s="131" t="n">
        <f aca="false">I198*J198</f>
        <v>0</v>
      </c>
      <c r="O198" s="132" t="str">
        <f aca="false">IF(P198&lt;&gt;0,VLOOKUP(P198,ALTAS!$F$6:$H$205,3,FALSE()),"VACIO")</f>
        <v>VACIO</v>
      </c>
      <c r="P198" s="133" t="n">
        <f aca="false">B198</f>
        <v>0</v>
      </c>
      <c r="Q198" s="134" t="n">
        <f aca="false">C198</f>
        <v>0</v>
      </c>
      <c r="R198" s="135" t="n">
        <f aca="false">D198</f>
        <v>0</v>
      </c>
      <c r="S198" s="135" t="n">
        <f aca="false">E198</f>
        <v>0</v>
      </c>
      <c r="T198" s="135" t="n">
        <f aca="false">F198</f>
        <v>0</v>
      </c>
      <c r="U198" s="135" t="n">
        <f aca="false">G198</f>
        <v>0</v>
      </c>
      <c r="V198" s="135" t="n">
        <f aca="false">H198</f>
        <v>0</v>
      </c>
      <c r="W198" s="135" t="n">
        <f aca="false">I198</f>
        <v>0</v>
      </c>
      <c r="X198" s="136" t="n">
        <f aca="false">J198</f>
        <v>0</v>
      </c>
      <c r="Y198" s="132" t="n">
        <f aca="false">K198</f>
        <v>0</v>
      </c>
      <c r="Z198" s="135" t="s">
        <v>164</v>
      </c>
      <c r="AA198" s="91" t="n">
        <v>0</v>
      </c>
      <c r="AB198" s="89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O198" s="139" t="n">
        <f aca="false">IF($O198=AO$5,$Y198,0)</f>
        <v>0</v>
      </c>
      <c r="AP198" s="139" t="n">
        <f aca="false">IF($O198=AP$5,$Y198,0)</f>
        <v>0</v>
      </c>
      <c r="AQ198" s="139" t="n">
        <f aca="false">IF($O198=AQ$5,$Y198,0)</f>
        <v>0</v>
      </c>
      <c r="AR198" s="139" t="n">
        <f aca="false">IF($O198=AR$5,$Y198,0)</f>
        <v>0</v>
      </c>
      <c r="AS198" s="139" t="n">
        <f aca="false">IF($O198=AS$5,$Y198,0)</f>
        <v>0</v>
      </c>
      <c r="AT198" s="139" t="n">
        <f aca="false">IF($O198=AT$5,$Y198,0)</f>
        <v>0</v>
      </c>
      <c r="AU198" s="139" t="n">
        <f aca="false">IF($O198=AU$5,$Y198,0)</f>
        <v>0</v>
      </c>
      <c r="AV198" s="139" t="n">
        <f aca="false">IF($O198=AV$5,$Y198,0)</f>
        <v>0</v>
      </c>
      <c r="AW198" s="139" t="n">
        <f aca="false">IF($O198=AW$5,$Y198,0)</f>
        <v>0</v>
      </c>
      <c r="AX198" s="139" t="n">
        <f aca="false">IF($O198=AX$5,$Y198,0)</f>
        <v>0</v>
      </c>
      <c r="AY198" s="139" t="n">
        <f aca="false">IF($O198=AY$5,$Y198,0)</f>
        <v>0</v>
      </c>
      <c r="AZ198" s="0" t="n">
        <f aca="false">IF($O198=AZ$5,$Y198,0)</f>
        <v>0</v>
      </c>
      <c r="BA198" s="0" t="n">
        <f aca="false">IF($O198=BA$5,$Y198,0)</f>
        <v>0</v>
      </c>
      <c r="BB198" s="0" t="n">
        <f aca="false">IF($O198=BB$5,$Y198,0)</f>
        <v>0</v>
      </c>
      <c r="BC198" s="0" t="n">
        <f aca="false">IF($O198=BC$5,$Y198,0)</f>
        <v>0</v>
      </c>
      <c r="BD198" s="0" t="n">
        <f aca="false">IF($O198=BD$5,$Y198,0)</f>
        <v>0</v>
      </c>
      <c r="BE198" s="0" t="n">
        <f aca="false">IF($O198=BE$5,$Y198,0)</f>
        <v>0</v>
      </c>
      <c r="BF198" s="0" t="n">
        <f aca="false">IF($O198=BF$5,$Y198,0)</f>
        <v>0</v>
      </c>
      <c r="BG198" s="0" t="n">
        <f aca="false">IF($O198=BG$5,$Y198,0)</f>
        <v>0</v>
      </c>
      <c r="BH198" s="0" t="n">
        <f aca="false">IF($O198=BH$5,$Y198,0)</f>
        <v>0</v>
      </c>
      <c r="BI198" s="139" t="n">
        <f aca="false">IF($O198=BI$5,$Y198,0)</f>
        <v>0</v>
      </c>
      <c r="BJ198" s="139" t="n">
        <f aca="false">IF($O198=BJ$5,$Y198,0)</f>
        <v>0</v>
      </c>
      <c r="BK198" s="139" t="n">
        <f aca="false">IF($O198=BK$5,$Y198,0)</f>
        <v>0</v>
      </c>
      <c r="BL198" s="139" t="n">
        <f aca="false">IF($O198=BL$5,$Y198,0)</f>
        <v>0</v>
      </c>
      <c r="BM198" s="139" t="n">
        <f aca="false">IF($O198=BM$5,$Y198,0)</f>
        <v>0</v>
      </c>
      <c r="BN198" s="139" t="n">
        <f aca="false">IF($O198=BN$5,$Y198,0)</f>
        <v>0</v>
      </c>
      <c r="BO198" s="139" t="n">
        <f aca="false">IF($O198=BO$5,$Y198,0)</f>
        <v>0</v>
      </c>
      <c r="BP198" s="139" t="n">
        <f aca="false">IF($O198=BP$5,$Y198,0)</f>
        <v>0</v>
      </c>
      <c r="BQ198" s="139" t="n">
        <f aca="false">IF($O198=BQ$5,$Y198,0)</f>
        <v>0</v>
      </c>
      <c r="BR198" s="139" t="n">
        <f aca="false">IF($O198=BR$5,$Y198,0)</f>
        <v>0</v>
      </c>
      <c r="BS198" s="139" t="n">
        <f aca="false">IF($O198=BS$5,$Y198,0)</f>
        <v>0</v>
      </c>
      <c r="BT198" s="139" t="n">
        <f aca="false">IF($O198=BT$5,$Y198,0)</f>
        <v>0</v>
      </c>
      <c r="BU198" s="139" t="n">
        <f aca="false">IF($O198=BU$5,$Y198,0)</f>
        <v>0</v>
      </c>
      <c r="BV198" s="139" t="n">
        <f aca="false">IF($O198=BV$5,$Y198,0)</f>
        <v>0</v>
      </c>
      <c r="BW198" s="139" t="n">
        <f aca="false">IF($O198=BW$5,$Y198,0)</f>
        <v>0</v>
      </c>
      <c r="BX198" s="139" t="n">
        <f aca="false">IF($O198=BX$5,$Y198,0)</f>
        <v>0</v>
      </c>
      <c r="BY198" s="139" t="n">
        <f aca="false">IF($O198=BY$5,$Y198,0)</f>
        <v>0</v>
      </c>
      <c r="BZ198" s="139" t="n">
        <f aca="false">IF($O198=BZ$5,$Y198,0)</f>
        <v>0</v>
      </c>
      <c r="CA198" s="139" t="n">
        <f aca="false">IF($O198=CA$5,$Y198,0)</f>
        <v>0</v>
      </c>
      <c r="CB198" s="139" t="n">
        <f aca="false">IF($O198=CB$5,$Y198,0)</f>
        <v>0</v>
      </c>
      <c r="CC198" s="139" t="n">
        <f aca="false">IF($O198=CC$5,$Y198,0)</f>
        <v>0</v>
      </c>
      <c r="CD198" s="139" t="n">
        <f aca="false">IF($O198=CD$5,$Y198,0)</f>
        <v>0</v>
      </c>
      <c r="CE198" s="139" t="n">
        <f aca="false">IF($O198=CE$5,$Y198,0)</f>
        <v>0</v>
      </c>
      <c r="CF198" s="139" t="n">
        <f aca="false">IF($O198=CF$5,$Y198,0)</f>
        <v>0</v>
      </c>
      <c r="CG198" s="139" t="n">
        <f aca="false">IF($O198=CG$5,$Y198,0)</f>
        <v>0</v>
      </c>
      <c r="CH198" s="139" t="n">
        <f aca="false">IF($O198=CH$5,$Y198,0)</f>
        <v>0</v>
      </c>
      <c r="CI198" s="139" t="n">
        <f aca="false">IF($O198=CI$5,$Y198,0)</f>
        <v>0</v>
      </c>
      <c r="CJ198" s="139" t="n">
        <f aca="false">IF($O198=CJ$5,$Y198,0)</f>
        <v>0</v>
      </c>
      <c r="CK198" s="139" t="n">
        <f aca="false">IF($O198=CK$5,$Y198,0)</f>
        <v>0</v>
      </c>
      <c r="CL198" s="139" t="n">
        <f aca="false">IF($O198=CL$5,$Y198,0)</f>
        <v>0</v>
      </c>
    </row>
    <row r="199" customFormat="false" ht="12.75" hidden="false" customHeight="false" outlineLevel="0" collapsed="false">
      <c r="A199" s="125" t="n">
        <v>193</v>
      </c>
      <c r="B199" s="140"/>
      <c r="C199" s="127" t="n">
        <f aca="false">IF(B199&lt;&gt;"",VLOOKUP(B199,ALTAS!$F$6:$I$205,4,FALSE()),0)</f>
        <v>0</v>
      </c>
      <c r="D199" s="128" t="n">
        <f aca="false">IF(B199&lt;&gt;"",VLOOKUP(B199,ALTAS!$F$6:$I$205,2,FALSE()),0)</f>
        <v>0</v>
      </c>
      <c r="E199" s="129"/>
      <c r="F199" s="129"/>
      <c r="G199" s="129"/>
      <c r="H199" s="129"/>
      <c r="I199" s="130" t="n">
        <f aca="false">PRODUCT(E199:H199)</f>
        <v>0</v>
      </c>
      <c r="J199" s="131" t="n">
        <f aca="false">IF(B199&lt;&gt;"",VLOOKUP(B199,ALTAS!$F$6:$L$205,7,FALSE()),0)</f>
        <v>0</v>
      </c>
      <c r="K199" s="131" t="n">
        <f aca="false">I199*J199</f>
        <v>0</v>
      </c>
      <c r="O199" s="132" t="str">
        <f aca="false">IF(P199&lt;&gt;0,VLOOKUP(P199,ALTAS!$F$6:$H$205,3,FALSE()),"VACIO")</f>
        <v>VACIO</v>
      </c>
      <c r="P199" s="133" t="n">
        <f aca="false">B199</f>
        <v>0</v>
      </c>
      <c r="Q199" s="134" t="n">
        <f aca="false">C199</f>
        <v>0</v>
      </c>
      <c r="R199" s="135" t="n">
        <f aca="false">D199</f>
        <v>0</v>
      </c>
      <c r="S199" s="135" t="n">
        <f aca="false">E199</f>
        <v>0</v>
      </c>
      <c r="T199" s="135" t="n">
        <f aca="false">F199</f>
        <v>0</v>
      </c>
      <c r="U199" s="135" t="n">
        <f aca="false">G199</f>
        <v>0</v>
      </c>
      <c r="V199" s="135" t="n">
        <f aca="false">H199</f>
        <v>0</v>
      </c>
      <c r="W199" s="135" t="n">
        <f aca="false">I199</f>
        <v>0</v>
      </c>
      <c r="X199" s="136" t="n">
        <f aca="false">J199</f>
        <v>0</v>
      </c>
      <c r="Y199" s="132" t="n">
        <f aca="false">K199</f>
        <v>0</v>
      </c>
      <c r="Z199" s="135" t="s">
        <v>164</v>
      </c>
      <c r="AA199" s="91" t="n">
        <v>0</v>
      </c>
      <c r="AB199" s="89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O199" s="139" t="n">
        <f aca="false">IF($O199=AO$5,$Y199,0)</f>
        <v>0</v>
      </c>
      <c r="AP199" s="139" t="n">
        <f aca="false">IF($O199=AP$5,$Y199,0)</f>
        <v>0</v>
      </c>
      <c r="AQ199" s="139" t="n">
        <f aca="false">IF($O199=AQ$5,$Y199,0)</f>
        <v>0</v>
      </c>
      <c r="AR199" s="139" t="n">
        <f aca="false">IF($O199=AR$5,$Y199,0)</f>
        <v>0</v>
      </c>
      <c r="AS199" s="139" t="n">
        <f aca="false">IF($O199=AS$5,$Y199,0)</f>
        <v>0</v>
      </c>
      <c r="AT199" s="139" t="n">
        <f aca="false">IF($O199=AT$5,$Y199,0)</f>
        <v>0</v>
      </c>
      <c r="AU199" s="139" t="n">
        <f aca="false">IF($O199=AU$5,$Y199,0)</f>
        <v>0</v>
      </c>
      <c r="AV199" s="139" t="n">
        <f aca="false">IF($O199=AV$5,$Y199,0)</f>
        <v>0</v>
      </c>
      <c r="AW199" s="139" t="n">
        <f aca="false">IF($O199=AW$5,$Y199,0)</f>
        <v>0</v>
      </c>
      <c r="AX199" s="139" t="n">
        <f aca="false">IF($O199=AX$5,$Y199,0)</f>
        <v>0</v>
      </c>
      <c r="AY199" s="139" t="n">
        <f aca="false">IF($O199=AY$5,$Y199,0)</f>
        <v>0</v>
      </c>
      <c r="AZ199" s="0" t="n">
        <f aca="false">IF($O199=AZ$5,$Y199,0)</f>
        <v>0</v>
      </c>
      <c r="BA199" s="0" t="n">
        <f aca="false">IF($O199=BA$5,$Y199,0)</f>
        <v>0</v>
      </c>
      <c r="BB199" s="0" t="n">
        <f aca="false">IF($O199=BB$5,$Y199,0)</f>
        <v>0</v>
      </c>
      <c r="BC199" s="0" t="n">
        <f aca="false">IF($O199=BC$5,$Y199,0)</f>
        <v>0</v>
      </c>
      <c r="BD199" s="0" t="n">
        <f aca="false">IF($O199=BD$5,$Y199,0)</f>
        <v>0</v>
      </c>
      <c r="BE199" s="0" t="n">
        <f aca="false">IF($O199=BE$5,$Y199,0)</f>
        <v>0</v>
      </c>
      <c r="BF199" s="0" t="n">
        <f aca="false">IF($O199=BF$5,$Y199,0)</f>
        <v>0</v>
      </c>
      <c r="BG199" s="0" t="n">
        <f aca="false">IF($O199=BG$5,$Y199,0)</f>
        <v>0</v>
      </c>
      <c r="BH199" s="0" t="n">
        <f aca="false">IF($O199=BH$5,$Y199,0)</f>
        <v>0</v>
      </c>
      <c r="BI199" s="139" t="n">
        <f aca="false">IF($O199=BI$5,$Y199,0)</f>
        <v>0</v>
      </c>
      <c r="BJ199" s="139" t="n">
        <f aca="false">IF($O199=BJ$5,$Y199,0)</f>
        <v>0</v>
      </c>
      <c r="BK199" s="139" t="n">
        <f aca="false">IF($O199=BK$5,$Y199,0)</f>
        <v>0</v>
      </c>
      <c r="BL199" s="139" t="n">
        <f aca="false">IF($O199=BL$5,$Y199,0)</f>
        <v>0</v>
      </c>
      <c r="BM199" s="139" t="n">
        <f aca="false">IF($O199=BM$5,$Y199,0)</f>
        <v>0</v>
      </c>
      <c r="BN199" s="139" t="n">
        <f aca="false">IF($O199=BN$5,$Y199,0)</f>
        <v>0</v>
      </c>
      <c r="BO199" s="139" t="n">
        <f aca="false">IF($O199=BO$5,$Y199,0)</f>
        <v>0</v>
      </c>
      <c r="BP199" s="139" t="n">
        <f aca="false">IF($O199=BP$5,$Y199,0)</f>
        <v>0</v>
      </c>
      <c r="BQ199" s="139" t="n">
        <f aca="false">IF($O199=BQ$5,$Y199,0)</f>
        <v>0</v>
      </c>
      <c r="BR199" s="139" t="n">
        <f aca="false">IF($O199=BR$5,$Y199,0)</f>
        <v>0</v>
      </c>
      <c r="BS199" s="139" t="n">
        <f aca="false">IF($O199=BS$5,$Y199,0)</f>
        <v>0</v>
      </c>
      <c r="BT199" s="139" t="n">
        <f aca="false">IF($O199=BT$5,$Y199,0)</f>
        <v>0</v>
      </c>
      <c r="BU199" s="139" t="n">
        <f aca="false">IF($O199=BU$5,$Y199,0)</f>
        <v>0</v>
      </c>
      <c r="BV199" s="139" t="n">
        <f aca="false">IF($O199=BV$5,$Y199,0)</f>
        <v>0</v>
      </c>
      <c r="BW199" s="139" t="n">
        <f aca="false">IF($O199=BW$5,$Y199,0)</f>
        <v>0</v>
      </c>
      <c r="BX199" s="139" t="n">
        <f aca="false">IF($O199=BX$5,$Y199,0)</f>
        <v>0</v>
      </c>
      <c r="BY199" s="139" t="n">
        <f aca="false">IF($O199=BY$5,$Y199,0)</f>
        <v>0</v>
      </c>
      <c r="BZ199" s="139" t="n">
        <f aca="false">IF($O199=BZ$5,$Y199,0)</f>
        <v>0</v>
      </c>
      <c r="CA199" s="139" t="n">
        <f aca="false">IF($O199=CA$5,$Y199,0)</f>
        <v>0</v>
      </c>
      <c r="CB199" s="139" t="n">
        <f aca="false">IF($O199=CB$5,$Y199,0)</f>
        <v>0</v>
      </c>
      <c r="CC199" s="139" t="n">
        <f aca="false">IF($O199=CC$5,$Y199,0)</f>
        <v>0</v>
      </c>
      <c r="CD199" s="139" t="n">
        <f aca="false">IF($O199=CD$5,$Y199,0)</f>
        <v>0</v>
      </c>
      <c r="CE199" s="139" t="n">
        <f aca="false">IF($O199=CE$5,$Y199,0)</f>
        <v>0</v>
      </c>
      <c r="CF199" s="139" t="n">
        <f aca="false">IF($O199=CF$5,$Y199,0)</f>
        <v>0</v>
      </c>
      <c r="CG199" s="139" t="n">
        <f aca="false">IF($O199=CG$5,$Y199,0)</f>
        <v>0</v>
      </c>
      <c r="CH199" s="139" t="n">
        <f aca="false">IF($O199=CH$5,$Y199,0)</f>
        <v>0</v>
      </c>
      <c r="CI199" s="139" t="n">
        <f aca="false">IF($O199=CI$5,$Y199,0)</f>
        <v>0</v>
      </c>
      <c r="CJ199" s="139" t="n">
        <f aca="false">IF($O199=CJ$5,$Y199,0)</f>
        <v>0</v>
      </c>
      <c r="CK199" s="139" t="n">
        <f aca="false">IF($O199=CK$5,$Y199,0)</f>
        <v>0</v>
      </c>
      <c r="CL199" s="139" t="n">
        <f aca="false">IF($O199=CL$5,$Y199,0)</f>
        <v>0</v>
      </c>
    </row>
    <row r="200" customFormat="false" ht="12.75" hidden="false" customHeight="false" outlineLevel="0" collapsed="false">
      <c r="A200" s="125" t="n">
        <v>194</v>
      </c>
      <c r="B200" s="140"/>
      <c r="C200" s="127" t="n">
        <f aca="false">IF(B200&lt;&gt;"",VLOOKUP(B200,ALTAS!$F$6:$I$205,4,FALSE()),0)</f>
        <v>0</v>
      </c>
      <c r="D200" s="128" t="n">
        <f aca="false">IF(B200&lt;&gt;"",VLOOKUP(B200,ALTAS!$F$6:$I$205,2,FALSE()),0)</f>
        <v>0</v>
      </c>
      <c r="E200" s="129"/>
      <c r="F200" s="129"/>
      <c r="G200" s="129"/>
      <c r="H200" s="129"/>
      <c r="I200" s="130" t="n">
        <f aca="false">PRODUCT(E200:H200)</f>
        <v>0</v>
      </c>
      <c r="J200" s="131" t="n">
        <f aca="false">IF(B200&lt;&gt;"",VLOOKUP(B200,ALTAS!$F$6:$L$205,7,FALSE()),0)</f>
        <v>0</v>
      </c>
      <c r="K200" s="131" t="n">
        <f aca="false">I200*J200</f>
        <v>0</v>
      </c>
      <c r="O200" s="132" t="str">
        <f aca="false">IF(P200&lt;&gt;0,VLOOKUP(P200,ALTAS!$F$6:$H$205,3,FALSE()),"VACIO")</f>
        <v>VACIO</v>
      </c>
      <c r="P200" s="133" t="n">
        <f aca="false">B200</f>
        <v>0</v>
      </c>
      <c r="Q200" s="134" t="n">
        <f aca="false">C200</f>
        <v>0</v>
      </c>
      <c r="R200" s="135" t="n">
        <f aca="false">D200</f>
        <v>0</v>
      </c>
      <c r="S200" s="135" t="n">
        <f aca="false">E200</f>
        <v>0</v>
      </c>
      <c r="T200" s="135" t="n">
        <f aca="false">F200</f>
        <v>0</v>
      </c>
      <c r="U200" s="135" t="n">
        <f aca="false">G200</f>
        <v>0</v>
      </c>
      <c r="V200" s="135" t="n">
        <f aca="false">H200</f>
        <v>0</v>
      </c>
      <c r="W200" s="135" t="n">
        <f aca="false">I200</f>
        <v>0</v>
      </c>
      <c r="X200" s="136" t="n">
        <f aca="false">J200</f>
        <v>0</v>
      </c>
      <c r="Y200" s="132" t="n">
        <f aca="false">K200</f>
        <v>0</v>
      </c>
      <c r="Z200" s="135" t="s">
        <v>164</v>
      </c>
      <c r="AA200" s="91" t="n">
        <v>0</v>
      </c>
      <c r="AB200" s="89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O200" s="139" t="n">
        <f aca="false">IF($O200=AO$5,$Y200,0)</f>
        <v>0</v>
      </c>
      <c r="AP200" s="139" t="n">
        <f aca="false">IF($O200=AP$5,$Y200,0)</f>
        <v>0</v>
      </c>
      <c r="AQ200" s="139" t="n">
        <f aca="false">IF($O200=AQ$5,$Y200,0)</f>
        <v>0</v>
      </c>
      <c r="AR200" s="139" t="n">
        <f aca="false">IF($O200=AR$5,$Y200,0)</f>
        <v>0</v>
      </c>
      <c r="AS200" s="139" t="n">
        <f aca="false">IF($O200=AS$5,$Y200,0)</f>
        <v>0</v>
      </c>
      <c r="AT200" s="139" t="n">
        <f aca="false">IF($O200=AT$5,$Y200,0)</f>
        <v>0</v>
      </c>
      <c r="AU200" s="139" t="n">
        <f aca="false">IF($O200=AU$5,$Y200,0)</f>
        <v>0</v>
      </c>
      <c r="AV200" s="139" t="n">
        <f aca="false">IF($O200=AV$5,$Y200,0)</f>
        <v>0</v>
      </c>
      <c r="AW200" s="139" t="n">
        <f aca="false">IF($O200=AW$5,$Y200,0)</f>
        <v>0</v>
      </c>
      <c r="AX200" s="139" t="n">
        <f aca="false">IF($O200=AX$5,$Y200,0)</f>
        <v>0</v>
      </c>
      <c r="AY200" s="139" t="n">
        <f aca="false">IF($O200=AY$5,$Y200,0)</f>
        <v>0</v>
      </c>
      <c r="AZ200" s="0" t="n">
        <f aca="false">IF($O200=AZ$5,$Y200,0)</f>
        <v>0</v>
      </c>
      <c r="BA200" s="0" t="n">
        <f aca="false">IF($O200=BA$5,$Y200,0)</f>
        <v>0</v>
      </c>
      <c r="BB200" s="0" t="n">
        <f aca="false">IF($O200=BB$5,$Y200,0)</f>
        <v>0</v>
      </c>
      <c r="BC200" s="0" t="n">
        <f aca="false">IF($O200=BC$5,$Y200,0)</f>
        <v>0</v>
      </c>
      <c r="BD200" s="0" t="n">
        <f aca="false">IF($O200=BD$5,$Y200,0)</f>
        <v>0</v>
      </c>
      <c r="BE200" s="0" t="n">
        <f aca="false">IF($O200=BE$5,$Y200,0)</f>
        <v>0</v>
      </c>
      <c r="BF200" s="0" t="n">
        <f aca="false">IF($O200=BF$5,$Y200,0)</f>
        <v>0</v>
      </c>
      <c r="BG200" s="0" t="n">
        <f aca="false">IF($O200=BG$5,$Y200,0)</f>
        <v>0</v>
      </c>
      <c r="BH200" s="0" t="n">
        <f aca="false">IF($O200=BH$5,$Y200,0)</f>
        <v>0</v>
      </c>
      <c r="BI200" s="139" t="n">
        <f aca="false">IF($O200=BI$5,$Y200,0)</f>
        <v>0</v>
      </c>
      <c r="BJ200" s="139" t="n">
        <f aca="false">IF($O200=BJ$5,$Y200,0)</f>
        <v>0</v>
      </c>
      <c r="BK200" s="139" t="n">
        <f aca="false">IF($O200=BK$5,$Y200,0)</f>
        <v>0</v>
      </c>
      <c r="BL200" s="139" t="n">
        <f aca="false">IF($O200=BL$5,$Y200,0)</f>
        <v>0</v>
      </c>
      <c r="BM200" s="139" t="n">
        <f aca="false">IF($O200=BM$5,$Y200,0)</f>
        <v>0</v>
      </c>
      <c r="BN200" s="139" t="n">
        <f aca="false">IF($O200=BN$5,$Y200,0)</f>
        <v>0</v>
      </c>
      <c r="BO200" s="139" t="n">
        <f aca="false">IF($O200=BO$5,$Y200,0)</f>
        <v>0</v>
      </c>
      <c r="BP200" s="139" t="n">
        <f aca="false">IF($O200=BP$5,$Y200,0)</f>
        <v>0</v>
      </c>
      <c r="BQ200" s="139" t="n">
        <f aca="false">IF($O200=BQ$5,$Y200,0)</f>
        <v>0</v>
      </c>
      <c r="BR200" s="139" t="n">
        <f aca="false">IF($O200=BR$5,$Y200,0)</f>
        <v>0</v>
      </c>
      <c r="BS200" s="139" t="n">
        <f aca="false">IF($O200=BS$5,$Y200,0)</f>
        <v>0</v>
      </c>
      <c r="BT200" s="139" t="n">
        <f aca="false">IF($O200=BT$5,$Y200,0)</f>
        <v>0</v>
      </c>
      <c r="BU200" s="139" t="n">
        <f aca="false">IF($O200=BU$5,$Y200,0)</f>
        <v>0</v>
      </c>
      <c r="BV200" s="139" t="n">
        <f aca="false">IF($O200=BV$5,$Y200,0)</f>
        <v>0</v>
      </c>
      <c r="BW200" s="139" t="n">
        <f aca="false">IF($O200=BW$5,$Y200,0)</f>
        <v>0</v>
      </c>
      <c r="BX200" s="139" t="n">
        <f aca="false">IF($O200=BX$5,$Y200,0)</f>
        <v>0</v>
      </c>
      <c r="BY200" s="139" t="n">
        <f aca="false">IF($O200=BY$5,$Y200,0)</f>
        <v>0</v>
      </c>
      <c r="BZ200" s="139" t="n">
        <f aca="false">IF($O200=BZ$5,$Y200,0)</f>
        <v>0</v>
      </c>
      <c r="CA200" s="139" t="n">
        <f aca="false">IF($O200=CA$5,$Y200,0)</f>
        <v>0</v>
      </c>
      <c r="CB200" s="139" t="n">
        <f aca="false">IF($O200=CB$5,$Y200,0)</f>
        <v>0</v>
      </c>
      <c r="CC200" s="139" t="n">
        <f aca="false">IF($O200=CC$5,$Y200,0)</f>
        <v>0</v>
      </c>
      <c r="CD200" s="139" t="n">
        <f aca="false">IF($O200=CD$5,$Y200,0)</f>
        <v>0</v>
      </c>
      <c r="CE200" s="139" t="n">
        <f aca="false">IF($O200=CE$5,$Y200,0)</f>
        <v>0</v>
      </c>
      <c r="CF200" s="139" t="n">
        <f aca="false">IF($O200=CF$5,$Y200,0)</f>
        <v>0</v>
      </c>
      <c r="CG200" s="139" t="n">
        <f aca="false">IF($O200=CG$5,$Y200,0)</f>
        <v>0</v>
      </c>
      <c r="CH200" s="139" t="n">
        <f aca="false">IF($O200=CH$5,$Y200,0)</f>
        <v>0</v>
      </c>
      <c r="CI200" s="139" t="n">
        <f aca="false">IF($O200=CI$5,$Y200,0)</f>
        <v>0</v>
      </c>
      <c r="CJ200" s="139" t="n">
        <f aca="false">IF($O200=CJ$5,$Y200,0)</f>
        <v>0</v>
      </c>
      <c r="CK200" s="139" t="n">
        <f aca="false">IF($O200=CK$5,$Y200,0)</f>
        <v>0</v>
      </c>
      <c r="CL200" s="139" t="n">
        <f aca="false">IF($O200=CL$5,$Y200,0)</f>
        <v>0</v>
      </c>
    </row>
    <row r="201" customFormat="false" ht="12.75" hidden="false" customHeight="false" outlineLevel="0" collapsed="false">
      <c r="A201" s="125" t="n">
        <v>195</v>
      </c>
      <c r="B201" s="140"/>
      <c r="C201" s="127" t="n">
        <f aca="false">IF(B201&lt;&gt;"",VLOOKUP(B201,ALTAS!$F$6:$I$205,4,FALSE()),0)</f>
        <v>0</v>
      </c>
      <c r="D201" s="128" t="n">
        <f aca="false">IF(B201&lt;&gt;"",VLOOKUP(B201,ALTAS!$F$6:$I$205,2,FALSE()),0)</f>
        <v>0</v>
      </c>
      <c r="E201" s="129"/>
      <c r="F201" s="129"/>
      <c r="G201" s="129"/>
      <c r="H201" s="129"/>
      <c r="I201" s="130" t="n">
        <f aca="false">PRODUCT(E201:H201)</f>
        <v>0</v>
      </c>
      <c r="J201" s="131" t="n">
        <f aca="false">IF(B201&lt;&gt;"",VLOOKUP(B201,ALTAS!$F$6:$L$205,7,FALSE()),0)</f>
        <v>0</v>
      </c>
      <c r="K201" s="131" t="n">
        <f aca="false">I201*J201</f>
        <v>0</v>
      </c>
      <c r="O201" s="132" t="str">
        <f aca="false">IF(P201&lt;&gt;0,VLOOKUP(P201,ALTAS!$F$6:$H$205,3,FALSE()),"VACIO")</f>
        <v>VACIO</v>
      </c>
      <c r="P201" s="133" t="n">
        <f aca="false">B201</f>
        <v>0</v>
      </c>
      <c r="Q201" s="134" t="n">
        <f aca="false">C201</f>
        <v>0</v>
      </c>
      <c r="R201" s="135" t="n">
        <f aca="false">D201</f>
        <v>0</v>
      </c>
      <c r="S201" s="135" t="n">
        <f aca="false">E201</f>
        <v>0</v>
      </c>
      <c r="T201" s="135" t="n">
        <f aca="false">F201</f>
        <v>0</v>
      </c>
      <c r="U201" s="135" t="n">
        <f aca="false">G201</f>
        <v>0</v>
      </c>
      <c r="V201" s="135" t="n">
        <f aca="false">H201</f>
        <v>0</v>
      </c>
      <c r="W201" s="135" t="n">
        <f aca="false">I201</f>
        <v>0</v>
      </c>
      <c r="X201" s="136" t="n">
        <f aca="false">J201</f>
        <v>0</v>
      </c>
      <c r="Y201" s="132" t="n">
        <f aca="false">K201</f>
        <v>0</v>
      </c>
      <c r="Z201" s="135" t="s">
        <v>164</v>
      </c>
      <c r="AA201" s="91" t="n">
        <v>0</v>
      </c>
      <c r="AB201" s="89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O201" s="139" t="n">
        <f aca="false">IF($O201=AO$5,$Y201,0)</f>
        <v>0</v>
      </c>
      <c r="AP201" s="139" t="n">
        <f aca="false">IF($O201=AP$5,$Y201,0)</f>
        <v>0</v>
      </c>
      <c r="AQ201" s="139" t="n">
        <f aca="false">IF($O201=AQ$5,$Y201,0)</f>
        <v>0</v>
      </c>
      <c r="AR201" s="139" t="n">
        <f aca="false">IF($O201=AR$5,$Y201,0)</f>
        <v>0</v>
      </c>
      <c r="AS201" s="139" t="n">
        <f aca="false">IF($O201=AS$5,$Y201,0)</f>
        <v>0</v>
      </c>
      <c r="AT201" s="139" t="n">
        <f aca="false">IF($O201=AT$5,$Y201,0)</f>
        <v>0</v>
      </c>
      <c r="AU201" s="139" t="n">
        <f aca="false">IF($O201=AU$5,$Y201,0)</f>
        <v>0</v>
      </c>
      <c r="AV201" s="139" t="n">
        <f aca="false">IF($O201=AV$5,$Y201,0)</f>
        <v>0</v>
      </c>
      <c r="AW201" s="139" t="n">
        <f aca="false">IF($O201=AW$5,$Y201,0)</f>
        <v>0</v>
      </c>
      <c r="AX201" s="139" t="n">
        <f aca="false">IF($O201=AX$5,$Y201,0)</f>
        <v>0</v>
      </c>
      <c r="AY201" s="139" t="n">
        <f aca="false">IF($O201=AY$5,$Y201,0)</f>
        <v>0</v>
      </c>
      <c r="AZ201" s="0" t="n">
        <f aca="false">IF($O201=AZ$5,$Y201,0)</f>
        <v>0</v>
      </c>
      <c r="BA201" s="0" t="n">
        <f aca="false">IF($O201=BA$5,$Y201,0)</f>
        <v>0</v>
      </c>
      <c r="BB201" s="0" t="n">
        <f aca="false">IF($O201=BB$5,$Y201,0)</f>
        <v>0</v>
      </c>
      <c r="BC201" s="0" t="n">
        <f aca="false">IF($O201=BC$5,$Y201,0)</f>
        <v>0</v>
      </c>
      <c r="BD201" s="0" t="n">
        <f aca="false">IF($O201=BD$5,$Y201,0)</f>
        <v>0</v>
      </c>
      <c r="BE201" s="0" t="n">
        <f aca="false">IF($O201=BE$5,$Y201,0)</f>
        <v>0</v>
      </c>
      <c r="BF201" s="0" t="n">
        <f aca="false">IF($O201=BF$5,$Y201,0)</f>
        <v>0</v>
      </c>
      <c r="BG201" s="0" t="n">
        <f aca="false">IF($O201=BG$5,$Y201,0)</f>
        <v>0</v>
      </c>
      <c r="BH201" s="0" t="n">
        <f aca="false">IF($O201=BH$5,$Y201,0)</f>
        <v>0</v>
      </c>
      <c r="BI201" s="139" t="n">
        <f aca="false">IF($O201=BI$5,$Y201,0)</f>
        <v>0</v>
      </c>
      <c r="BJ201" s="139" t="n">
        <f aca="false">IF($O201=BJ$5,$Y201,0)</f>
        <v>0</v>
      </c>
      <c r="BK201" s="139" t="n">
        <f aca="false">IF($O201=BK$5,$Y201,0)</f>
        <v>0</v>
      </c>
      <c r="BL201" s="139" t="n">
        <f aca="false">IF($O201=BL$5,$Y201,0)</f>
        <v>0</v>
      </c>
      <c r="BM201" s="139" t="n">
        <f aca="false">IF($O201=BM$5,$Y201,0)</f>
        <v>0</v>
      </c>
      <c r="BN201" s="139" t="n">
        <f aca="false">IF($O201=BN$5,$Y201,0)</f>
        <v>0</v>
      </c>
      <c r="BO201" s="139" t="n">
        <f aca="false">IF($O201=BO$5,$Y201,0)</f>
        <v>0</v>
      </c>
      <c r="BP201" s="139" t="n">
        <f aca="false">IF($O201=BP$5,$Y201,0)</f>
        <v>0</v>
      </c>
      <c r="BQ201" s="139" t="n">
        <f aca="false">IF($O201=BQ$5,$Y201,0)</f>
        <v>0</v>
      </c>
      <c r="BR201" s="139" t="n">
        <f aca="false">IF($O201=BR$5,$Y201,0)</f>
        <v>0</v>
      </c>
      <c r="BS201" s="139" t="n">
        <f aca="false">IF($O201=BS$5,$Y201,0)</f>
        <v>0</v>
      </c>
      <c r="BT201" s="139" t="n">
        <f aca="false">IF($O201=BT$5,$Y201,0)</f>
        <v>0</v>
      </c>
      <c r="BU201" s="139" t="n">
        <f aca="false">IF($O201=BU$5,$Y201,0)</f>
        <v>0</v>
      </c>
      <c r="BV201" s="139" t="n">
        <f aca="false">IF($O201=BV$5,$Y201,0)</f>
        <v>0</v>
      </c>
      <c r="BW201" s="139" t="n">
        <f aca="false">IF($O201=BW$5,$Y201,0)</f>
        <v>0</v>
      </c>
      <c r="BX201" s="139" t="n">
        <f aca="false">IF($O201=BX$5,$Y201,0)</f>
        <v>0</v>
      </c>
      <c r="BY201" s="139" t="n">
        <f aca="false">IF($O201=BY$5,$Y201,0)</f>
        <v>0</v>
      </c>
      <c r="BZ201" s="139" t="n">
        <f aca="false">IF($O201=BZ$5,$Y201,0)</f>
        <v>0</v>
      </c>
      <c r="CA201" s="139" t="n">
        <f aca="false">IF($O201=CA$5,$Y201,0)</f>
        <v>0</v>
      </c>
      <c r="CB201" s="139" t="n">
        <f aca="false">IF($O201=CB$5,$Y201,0)</f>
        <v>0</v>
      </c>
      <c r="CC201" s="139" t="n">
        <f aca="false">IF($O201=CC$5,$Y201,0)</f>
        <v>0</v>
      </c>
      <c r="CD201" s="139" t="n">
        <f aca="false">IF($O201=CD$5,$Y201,0)</f>
        <v>0</v>
      </c>
      <c r="CE201" s="139" t="n">
        <f aca="false">IF($O201=CE$5,$Y201,0)</f>
        <v>0</v>
      </c>
      <c r="CF201" s="139" t="n">
        <f aca="false">IF($O201=CF$5,$Y201,0)</f>
        <v>0</v>
      </c>
      <c r="CG201" s="139" t="n">
        <f aca="false">IF($O201=CG$5,$Y201,0)</f>
        <v>0</v>
      </c>
      <c r="CH201" s="139" t="n">
        <f aca="false">IF($O201=CH$5,$Y201,0)</f>
        <v>0</v>
      </c>
      <c r="CI201" s="139" t="n">
        <f aca="false">IF($O201=CI$5,$Y201,0)</f>
        <v>0</v>
      </c>
      <c r="CJ201" s="139" t="n">
        <f aca="false">IF($O201=CJ$5,$Y201,0)</f>
        <v>0</v>
      </c>
      <c r="CK201" s="139" t="n">
        <f aca="false">IF($O201=CK$5,$Y201,0)</f>
        <v>0</v>
      </c>
      <c r="CL201" s="139" t="n">
        <f aca="false">IF($O201=CL$5,$Y201,0)</f>
        <v>0</v>
      </c>
    </row>
    <row r="202" customFormat="false" ht="12.75" hidden="false" customHeight="false" outlineLevel="0" collapsed="false">
      <c r="A202" s="125" t="n">
        <v>196</v>
      </c>
      <c r="B202" s="140"/>
      <c r="C202" s="127" t="n">
        <f aca="false">IF(B202&lt;&gt;"",VLOOKUP(B202,ALTAS!$F$6:$I$205,4,FALSE()),0)</f>
        <v>0</v>
      </c>
      <c r="D202" s="128" t="n">
        <f aca="false">IF(B202&lt;&gt;"",VLOOKUP(B202,ALTAS!$F$6:$I$205,2,FALSE()),0)</f>
        <v>0</v>
      </c>
      <c r="E202" s="129"/>
      <c r="F202" s="129"/>
      <c r="G202" s="129"/>
      <c r="H202" s="129"/>
      <c r="I202" s="130" t="n">
        <f aca="false">PRODUCT(E202:H202)</f>
        <v>0</v>
      </c>
      <c r="J202" s="131" t="n">
        <f aca="false">IF(B202&lt;&gt;"",VLOOKUP(B202,ALTAS!$F$6:$L$205,7,FALSE()),0)</f>
        <v>0</v>
      </c>
      <c r="K202" s="131" t="n">
        <f aca="false">I202*J202</f>
        <v>0</v>
      </c>
      <c r="O202" s="132" t="str">
        <f aca="false">IF(P202&lt;&gt;0,VLOOKUP(P202,ALTAS!$F$6:$H$205,3,FALSE()),"VACIO")</f>
        <v>VACIO</v>
      </c>
      <c r="P202" s="133" t="n">
        <f aca="false">B202</f>
        <v>0</v>
      </c>
      <c r="Q202" s="134" t="n">
        <f aca="false">C202</f>
        <v>0</v>
      </c>
      <c r="R202" s="135" t="n">
        <f aca="false">D202</f>
        <v>0</v>
      </c>
      <c r="S202" s="135" t="n">
        <f aca="false">E202</f>
        <v>0</v>
      </c>
      <c r="T202" s="135" t="n">
        <f aca="false">F202</f>
        <v>0</v>
      </c>
      <c r="U202" s="135" t="n">
        <f aca="false">G202</f>
        <v>0</v>
      </c>
      <c r="V202" s="135" t="n">
        <f aca="false">H202</f>
        <v>0</v>
      </c>
      <c r="W202" s="135" t="n">
        <f aca="false">I202</f>
        <v>0</v>
      </c>
      <c r="X202" s="136" t="n">
        <f aca="false">J202</f>
        <v>0</v>
      </c>
      <c r="Y202" s="132" t="n">
        <f aca="false">K202</f>
        <v>0</v>
      </c>
      <c r="Z202" s="135" t="s">
        <v>164</v>
      </c>
      <c r="AA202" s="91" t="n">
        <v>0</v>
      </c>
      <c r="AB202" s="89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O202" s="139" t="n">
        <f aca="false">IF($O202=AO$5,$Y202,0)</f>
        <v>0</v>
      </c>
      <c r="AP202" s="139" t="n">
        <f aca="false">IF($O202=AP$5,$Y202,0)</f>
        <v>0</v>
      </c>
      <c r="AQ202" s="139" t="n">
        <f aca="false">IF($O202=AQ$5,$Y202,0)</f>
        <v>0</v>
      </c>
      <c r="AR202" s="139" t="n">
        <f aca="false">IF($O202=AR$5,$Y202,0)</f>
        <v>0</v>
      </c>
      <c r="AS202" s="139" t="n">
        <f aca="false">IF($O202=AS$5,$Y202,0)</f>
        <v>0</v>
      </c>
      <c r="AT202" s="139" t="n">
        <f aca="false">IF($O202=AT$5,$Y202,0)</f>
        <v>0</v>
      </c>
      <c r="AU202" s="139" t="n">
        <f aca="false">IF($O202=AU$5,$Y202,0)</f>
        <v>0</v>
      </c>
      <c r="AV202" s="139" t="n">
        <f aca="false">IF($O202=AV$5,$Y202,0)</f>
        <v>0</v>
      </c>
      <c r="AW202" s="139" t="n">
        <f aca="false">IF($O202=AW$5,$Y202,0)</f>
        <v>0</v>
      </c>
      <c r="AX202" s="139" t="n">
        <f aca="false">IF($O202=AX$5,$Y202,0)</f>
        <v>0</v>
      </c>
      <c r="AY202" s="139" t="n">
        <f aca="false">IF($O202=AY$5,$Y202,0)</f>
        <v>0</v>
      </c>
      <c r="AZ202" s="0" t="n">
        <f aca="false">IF($O202=AZ$5,$Y202,0)</f>
        <v>0</v>
      </c>
      <c r="BA202" s="0" t="n">
        <f aca="false">IF($O202=BA$5,$Y202,0)</f>
        <v>0</v>
      </c>
      <c r="BB202" s="0" t="n">
        <f aca="false">IF($O202=BB$5,$Y202,0)</f>
        <v>0</v>
      </c>
      <c r="BC202" s="0" t="n">
        <f aca="false">IF($O202=BC$5,$Y202,0)</f>
        <v>0</v>
      </c>
      <c r="BD202" s="0" t="n">
        <f aca="false">IF($O202=BD$5,$Y202,0)</f>
        <v>0</v>
      </c>
      <c r="BE202" s="0" t="n">
        <f aca="false">IF($O202=BE$5,$Y202,0)</f>
        <v>0</v>
      </c>
      <c r="BF202" s="0" t="n">
        <f aca="false">IF($O202=BF$5,$Y202,0)</f>
        <v>0</v>
      </c>
      <c r="BG202" s="0" t="n">
        <f aca="false">IF($O202=BG$5,$Y202,0)</f>
        <v>0</v>
      </c>
      <c r="BH202" s="0" t="n">
        <f aca="false">IF($O202=BH$5,$Y202,0)</f>
        <v>0</v>
      </c>
      <c r="BI202" s="139" t="n">
        <f aca="false">IF($O202=BI$5,$Y202,0)</f>
        <v>0</v>
      </c>
      <c r="BJ202" s="139" t="n">
        <f aca="false">IF($O202=BJ$5,$Y202,0)</f>
        <v>0</v>
      </c>
      <c r="BK202" s="139" t="n">
        <f aca="false">IF($O202=BK$5,$Y202,0)</f>
        <v>0</v>
      </c>
      <c r="BL202" s="139" t="n">
        <f aca="false">IF($O202=BL$5,$Y202,0)</f>
        <v>0</v>
      </c>
      <c r="BM202" s="139" t="n">
        <f aca="false">IF($O202=BM$5,$Y202,0)</f>
        <v>0</v>
      </c>
      <c r="BN202" s="139" t="n">
        <f aca="false">IF($O202=BN$5,$Y202,0)</f>
        <v>0</v>
      </c>
      <c r="BO202" s="139" t="n">
        <f aca="false">IF($O202=BO$5,$Y202,0)</f>
        <v>0</v>
      </c>
      <c r="BP202" s="139" t="n">
        <f aca="false">IF($O202=BP$5,$Y202,0)</f>
        <v>0</v>
      </c>
      <c r="BQ202" s="139" t="n">
        <f aca="false">IF($O202=BQ$5,$Y202,0)</f>
        <v>0</v>
      </c>
      <c r="BR202" s="139" t="n">
        <f aca="false">IF($O202=BR$5,$Y202,0)</f>
        <v>0</v>
      </c>
      <c r="BS202" s="139" t="n">
        <f aca="false">IF($O202=BS$5,$Y202,0)</f>
        <v>0</v>
      </c>
      <c r="BT202" s="139" t="n">
        <f aca="false">IF($O202=BT$5,$Y202,0)</f>
        <v>0</v>
      </c>
      <c r="BU202" s="139" t="n">
        <f aca="false">IF($O202=BU$5,$Y202,0)</f>
        <v>0</v>
      </c>
      <c r="BV202" s="139" t="n">
        <f aca="false">IF($O202=BV$5,$Y202,0)</f>
        <v>0</v>
      </c>
      <c r="BW202" s="139" t="n">
        <f aca="false">IF($O202=BW$5,$Y202,0)</f>
        <v>0</v>
      </c>
      <c r="BX202" s="139" t="n">
        <f aca="false">IF($O202=BX$5,$Y202,0)</f>
        <v>0</v>
      </c>
      <c r="BY202" s="139" t="n">
        <f aca="false">IF($O202=BY$5,$Y202,0)</f>
        <v>0</v>
      </c>
      <c r="BZ202" s="139" t="n">
        <f aca="false">IF($O202=BZ$5,$Y202,0)</f>
        <v>0</v>
      </c>
      <c r="CA202" s="139" t="n">
        <f aca="false">IF($O202=CA$5,$Y202,0)</f>
        <v>0</v>
      </c>
      <c r="CB202" s="139" t="n">
        <f aca="false">IF($O202=CB$5,$Y202,0)</f>
        <v>0</v>
      </c>
      <c r="CC202" s="139" t="n">
        <f aca="false">IF($O202=CC$5,$Y202,0)</f>
        <v>0</v>
      </c>
      <c r="CD202" s="139" t="n">
        <f aca="false">IF($O202=CD$5,$Y202,0)</f>
        <v>0</v>
      </c>
      <c r="CE202" s="139" t="n">
        <f aca="false">IF($O202=CE$5,$Y202,0)</f>
        <v>0</v>
      </c>
      <c r="CF202" s="139" t="n">
        <f aca="false">IF($O202=CF$5,$Y202,0)</f>
        <v>0</v>
      </c>
      <c r="CG202" s="139" t="n">
        <f aca="false">IF($O202=CG$5,$Y202,0)</f>
        <v>0</v>
      </c>
      <c r="CH202" s="139" t="n">
        <f aca="false">IF($O202=CH$5,$Y202,0)</f>
        <v>0</v>
      </c>
      <c r="CI202" s="139" t="n">
        <f aca="false">IF($O202=CI$5,$Y202,0)</f>
        <v>0</v>
      </c>
      <c r="CJ202" s="139" t="n">
        <f aca="false">IF($O202=CJ$5,$Y202,0)</f>
        <v>0</v>
      </c>
      <c r="CK202" s="139" t="n">
        <f aca="false">IF($O202=CK$5,$Y202,0)</f>
        <v>0</v>
      </c>
      <c r="CL202" s="139" t="n">
        <f aca="false">IF($O202=CL$5,$Y202,0)</f>
        <v>0</v>
      </c>
    </row>
    <row r="203" customFormat="false" ht="12.75" hidden="false" customHeight="false" outlineLevel="0" collapsed="false">
      <c r="A203" s="125" t="n">
        <v>197</v>
      </c>
      <c r="B203" s="140"/>
      <c r="C203" s="127" t="n">
        <f aca="false">IF(B203&lt;&gt;"",VLOOKUP(B203,ALTAS!$F$6:$I$205,4,FALSE()),0)</f>
        <v>0</v>
      </c>
      <c r="D203" s="128" t="n">
        <f aca="false">IF(B203&lt;&gt;"",VLOOKUP(B203,ALTAS!$F$6:$I$205,2,FALSE()),0)</f>
        <v>0</v>
      </c>
      <c r="E203" s="129"/>
      <c r="F203" s="129"/>
      <c r="G203" s="129"/>
      <c r="H203" s="129"/>
      <c r="I203" s="130" t="n">
        <f aca="false">PRODUCT(E203:H203)</f>
        <v>0</v>
      </c>
      <c r="J203" s="131" t="n">
        <f aca="false">IF(B203&lt;&gt;"",VLOOKUP(B203,ALTAS!$F$6:$L$205,7,FALSE()),0)</f>
        <v>0</v>
      </c>
      <c r="K203" s="131" t="n">
        <f aca="false">I203*J203</f>
        <v>0</v>
      </c>
      <c r="O203" s="132" t="str">
        <f aca="false">IF(P203&lt;&gt;0,VLOOKUP(P203,ALTAS!$F$6:$H$205,3,FALSE()),"VACIO")</f>
        <v>VACIO</v>
      </c>
      <c r="P203" s="133" t="n">
        <f aca="false">B203</f>
        <v>0</v>
      </c>
      <c r="Q203" s="134" t="n">
        <f aca="false">C203</f>
        <v>0</v>
      </c>
      <c r="R203" s="135" t="n">
        <f aca="false">D203</f>
        <v>0</v>
      </c>
      <c r="S203" s="135" t="n">
        <f aca="false">E203</f>
        <v>0</v>
      </c>
      <c r="T203" s="135" t="n">
        <f aca="false">F203</f>
        <v>0</v>
      </c>
      <c r="U203" s="135" t="n">
        <f aca="false">G203</f>
        <v>0</v>
      </c>
      <c r="V203" s="135" t="n">
        <f aca="false">H203</f>
        <v>0</v>
      </c>
      <c r="W203" s="135" t="n">
        <f aca="false">I203</f>
        <v>0</v>
      </c>
      <c r="X203" s="136" t="n">
        <f aca="false">J203</f>
        <v>0</v>
      </c>
      <c r="Y203" s="132" t="n">
        <f aca="false">K203</f>
        <v>0</v>
      </c>
      <c r="Z203" s="135" t="s">
        <v>164</v>
      </c>
      <c r="AA203" s="91" t="n">
        <v>0</v>
      </c>
      <c r="AB203" s="89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O203" s="139" t="n">
        <f aca="false">IF($O203=AO$5,$Y203,0)</f>
        <v>0</v>
      </c>
      <c r="AP203" s="139" t="n">
        <f aca="false">IF($O203=AP$5,$Y203,0)</f>
        <v>0</v>
      </c>
      <c r="AQ203" s="139" t="n">
        <f aca="false">IF($O203=AQ$5,$Y203,0)</f>
        <v>0</v>
      </c>
      <c r="AR203" s="139" t="n">
        <f aca="false">IF($O203=AR$5,$Y203,0)</f>
        <v>0</v>
      </c>
      <c r="AS203" s="139" t="n">
        <f aca="false">IF($O203=AS$5,$Y203,0)</f>
        <v>0</v>
      </c>
      <c r="AT203" s="139" t="n">
        <f aca="false">IF($O203=AT$5,$Y203,0)</f>
        <v>0</v>
      </c>
      <c r="AU203" s="139" t="n">
        <f aca="false">IF($O203=AU$5,$Y203,0)</f>
        <v>0</v>
      </c>
      <c r="AV203" s="139" t="n">
        <f aca="false">IF($O203=AV$5,$Y203,0)</f>
        <v>0</v>
      </c>
      <c r="AW203" s="139" t="n">
        <f aca="false">IF($O203=AW$5,$Y203,0)</f>
        <v>0</v>
      </c>
      <c r="AX203" s="139" t="n">
        <f aca="false">IF($O203=AX$5,$Y203,0)</f>
        <v>0</v>
      </c>
      <c r="AY203" s="139" t="n">
        <f aca="false">IF($O203=AY$5,$Y203,0)</f>
        <v>0</v>
      </c>
      <c r="AZ203" s="0" t="n">
        <f aca="false">IF($O203=AZ$5,$Y203,0)</f>
        <v>0</v>
      </c>
      <c r="BA203" s="0" t="n">
        <f aca="false">IF($O203=BA$5,$Y203,0)</f>
        <v>0</v>
      </c>
      <c r="BB203" s="0" t="n">
        <f aca="false">IF($O203=BB$5,$Y203,0)</f>
        <v>0</v>
      </c>
      <c r="BC203" s="0" t="n">
        <f aca="false">IF($O203=BC$5,$Y203,0)</f>
        <v>0</v>
      </c>
      <c r="BD203" s="0" t="n">
        <f aca="false">IF($O203=BD$5,$Y203,0)</f>
        <v>0</v>
      </c>
      <c r="BE203" s="0" t="n">
        <f aca="false">IF($O203=BE$5,$Y203,0)</f>
        <v>0</v>
      </c>
      <c r="BF203" s="0" t="n">
        <f aca="false">IF($O203=BF$5,$Y203,0)</f>
        <v>0</v>
      </c>
      <c r="BG203" s="0" t="n">
        <f aca="false">IF($O203=BG$5,$Y203,0)</f>
        <v>0</v>
      </c>
      <c r="BH203" s="0" t="n">
        <f aca="false">IF($O203=BH$5,$Y203,0)</f>
        <v>0</v>
      </c>
      <c r="BI203" s="139" t="n">
        <f aca="false">IF($O203=BI$5,$Y203,0)</f>
        <v>0</v>
      </c>
      <c r="BJ203" s="139" t="n">
        <f aca="false">IF($O203=BJ$5,$Y203,0)</f>
        <v>0</v>
      </c>
      <c r="BK203" s="139" t="n">
        <f aca="false">IF($O203=BK$5,$Y203,0)</f>
        <v>0</v>
      </c>
      <c r="BL203" s="139" t="n">
        <f aca="false">IF($O203=BL$5,$Y203,0)</f>
        <v>0</v>
      </c>
      <c r="BM203" s="139" t="n">
        <f aca="false">IF($O203=BM$5,$Y203,0)</f>
        <v>0</v>
      </c>
      <c r="BN203" s="139" t="n">
        <f aca="false">IF($O203=BN$5,$Y203,0)</f>
        <v>0</v>
      </c>
      <c r="BO203" s="139" t="n">
        <f aca="false">IF($O203=BO$5,$Y203,0)</f>
        <v>0</v>
      </c>
      <c r="BP203" s="139" t="n">
        <f aca="false">IF($O203=BP$5,$Y203,0)</f>
        <v>0</v>
      </c>
      <c r="BQ203" s="139" t="n">
        <f aca="false">IF($O203=BQ$5,$Y203,0)</f>
        <v>0</v>
      </c>
      <c r="BR203" s="139" t="n">
        <f aca="false">IF($O203=BR$5,$Y203,0)</f>
        <v>0</v>
      </c>
      <c r="BS203" s="139" t="n">
        <f aca="false">IF($O203=BS$5,$Y203,0)</f>
        <v>0</v>
      </c>
      <c r="BT203" s="139" t="n">
        <f aca="false">IF($O203=BT$5,$Y203,0)</f>
        <v>0</v>
      </c>
      <c r="BU203" s="139" t="n">
        <f aca="false">IF($O203=BU$5,$Y203,0)</f>
        <v>0</v>
      </c>
      <c r="BV203" s="139" t="n">
        <f aca="false">IF($O203=BV$5,$Y203,0)</f>
        <v>0</v>
      </c>
      <c r="BW203" s="139" t="n">
        <f aca="false">IF($O203=BW$5,$Y203,0)</f>
        <v>0</v>
      </c>
      <c r="BX203" s="139" t="n">
        <f aca="false">IF($O203=BX$5,$Y203,0)</f>
        <v>0</v>
      </c>
      <c r="BY203" s="139" t="n">
        <f aca="false">IF($O203=BY$5,$Y203,0)</f>
        <v>0</v>
      </c>
      <c r="BZ203" s="139" t="n">
        <f aca="false">IF($O203=BZ$5,$Y203,0)</f>
        <v>0</v>
      </c>
      <c r="CA203" s="139" t="n">
        <f aca="false">IF($O203=CA$5,$Y203,0)</f>
        <v>0</v>
      </c>
      <c r="CB203" s="139" t="n">
        <f aca="false">IF($O203=CB$5,$Y203,0)</f>
        <v>0</v>
      </c>
      <c r="CC203" s="139" t="n">
        <f aca="false">IF($O203=CC$5,$Y203,0)</f>
        <v>0</v>
      </c>
      <c r="CD203" s="139" t="n">
        <f aca="false">IF($O203=CD$5,$Y203,0)</f>
        <v>0</v>
      </c>
      <c r="CE203" s="139" t="n">
        <f aca="false">IF($O203=CE$5,$Y203,0)</f>
        <v>0</v>
      </c>
      <c r="CF203" s="139" t="n">
        <f aca="false">IF($O203=CF$5,$Y203,0)</f>
        <v>0</v>
      </c>
      <c r="CG203" s="139" t="n">
        <f aca="false">IF($O203=CG$5,$Y203,0)</f>
        <v>0</v>
      </c>
      <c r="CH203" s="139" t="n">
        <f aca="false">IF($O203=CH$5,$Y203,0)</f>
        <v>0</v>
      </c>
      <c r="CI203" s="139" t="n">
        <f aca="false">IF($O203=CI$5,$Y203,0)</f>
        <v>0</v>
      </c>
      <c r="CJ203" s="139" t="n">
        <f aca="false">IF($O203=CJ$5,$Y203,0)</f>
        <v>0</v>
      </c>
      <c r="CK203" s="139" t="n">
        <f aca="false">IF($O203=CK$5,$Y203,0)</f>
        <v>0</v>
      </c>
      <c r="CL203" s="139" t="n">
        <f aca="false">IF($O203=CL$5,$Y203,0)</f>
        <v>0</v>
      </c>
    </row>
    <row r="204" customFormat="false" ht="12.75" hidden="false" customHeight="false" outlineLevel="0" collapsed="false">
      <c r="A204" s="125" t="n">
        <v>198</v>
      </c>
      <c r="B204" s="140"/>
      <c r="C204" s="127" t="n">
        <f aca="false">IF(B204&lt;&gt;"",VLOOKUP(B204,ALTAS!$F$6:$I$205,4,FALSE()),0)</f>
        <v>0</v>
      </c>
      <c r="D204" s="128" t="n">
        <f aca="false">IF(B204&lt;&gt;"",VLOOKUP(B204,ALTAS!$F$6:$I$205,2,FALSE()),0)</f>
        <v>0</v>
      </c>
      <c r="E204" s="129"/>
      <c r="F204" s="129"/>
      <c r="G204" s="129"/>
      <c r="H204" s="129"/>
      <c r="I204" s="130" t="n">
        <f aca="false">PRODUCT(E204:H204)</f>
        <v>0</v>
      </c>
      <c r="J204" s="131" t="n">
        <f aca="false">IF(B204&lt;&gt;"",VLOOKUP(B204,ALTAS!$F$6:$L$205,7,FALSE()),0)</f>
        <v>0</v>
      </c>
      <c r="K204" s="131" t="n">
        <f aca="false">I204*J204</f>
        <v>0</v>
      </c>
      <c r="O204" s="132" t="str">
        <f aca="false">IF(P204&lt;&gt;0,VLOOKUP(P204,ALTAS!$F$6:$H$205,3,FALSE()),"VACIO")</f>
        <v>VACIO</v>
      </c>
      <c r="P204" s="133" t="n">
        <f aca="false">B204</f>
        <v>0</v>
      </c>
      <c r="Q204" s="134" t="n">
        <f aca="false">C204</f>
        <v>0</v>
      </c>
      <c r="R204" s="135" t="n">
        <f aca="false">D204</f>
        <v>0</v>
      </c>
      <c r="S204" s="135" t="n">
        <f aca="false">E204</f>
        <v>0</v>
      </c>
      <c r="T204" s="135" t="n">
        <f aca="false">F204</f>
        <v>0</v>
      </c>
      <c r="U204" s="135" t="n">
        <f aca="false">G204</f>
        <v>0</v>
      </c>
      <c r="V204" s="135" t="n">
        <f aca="false">H204</f>
        <v>0</v>
      </c>
      <c r="W204" s="135" t="n">
        <f aca="false">I204</f>
        <v>0</v>
      </c>
      <c r="X204" s="136" t="n">
        <f aca="false">J204</f>
        <v>0</v>
      </c>
      <c r="Y204" s="132" t="n">
        <f aca="false">K204</f>
        <v>0</v>
      </c>
      <c r="Z204" s="135" t="s">
        <v>164</v>
      </c>
      <c r="AA204" s="91" t="n">
        <v>0</v>
      </c>
      <c r="AB204" s="89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O204" s="139" t="n">
        <f aca="false">IF($O204=AO$5,$Y204,0)</f>
        <v>0</v>
      </c>
      <c r="AP204" s="139" t="n">
        <f aca="false">IF($O204=AP$5,$Y204,0)</f>
        <v>0</v>
      </c>
      <c r="AQ204" s="139" t="n">
        <f aca="false">IF($O204=AQ$5,$Y204,0)</f>
        <v>0</v>
      </c>
      <c r="AR204" s="139" t="n">
        <f aca="false">IF($O204=AR$5,$Y204,0)</f>
        <v>0</v>
      </c>
      <c r="AS204" s="139" t="n">
        <f aca="false">IF($O204=AS$5,$Y204,0)</f>
        <v>0</v>
      </c>
      <c r="AT204" s="139" t="n">
        <f aca="false">IF($O204=AT$5,$Y204,0)</f>
        <v>0</v>
      </c>
      <c r="AU204" s="139" t="n">
        <f aca="false">IF($O204=AU$5,$Y204,0)</f>
        <v>0</v>
      </c>
      <c r="AV204" s="139" t="n">
        <f aca="false">IF($O204=AV$5,$Y204,0)</f>
        <v>0</v>
      </c>
      <c r="AW204" s="139" t="n">
        <f aca="false">IF($O204=AW$5,$Y204,0)</f>
        <v>0</v>
      </c>
      <c r="AX204" s="139" t="n">
        <f aca="false">IF($O204=AX$5,$Y204,0)</f>
        <v>0</v>
      </c>
      <c r="AY204" s="139" t="n">
        <f aca="false">IF($O204=AY$5,$Y204,0)</f>
        <v>0</v>
      </c>
      <c r="AZ204" s="0" t="n">
        <f aca="false">IF($O204=AZ$5,$Y204,0)</f>
        <v>0</v>
      </c>
      <c r="BA204" s="0" t="n">
        <f aca="false">IF($O204=BA$5,$Y204,0)</f>
        <v>0</v>
      </c>
      <c r="BB204" s="0" t="n">
        <f aca="false">IF($O204=BB$5,$Y204,0)</f>
        <v>0</v>
      </c>
      <c r="BC204" s="0" t="n">
        <f aca="false">IF($O204=BC$5,$Y204,0)</f>
        <v>0</v>
      </c>
      <c r="BD204" s="0" t="n">
        <f aca="false">IF($O204=BD$5,$Y204,0)</f>
        <v>0</v>
      </c>
      <c r="BE204" s="0" t="n">
        <f aca="false">IF($O204=BE$5,$Y204,0)</f>
        <v>0</v>
      </c>
      <c r="BF204" s="0" t="n">
        <f aca="false">IF($O204=BF$5,$Y204,0)</f>
        <v>0</v>
      </c>
      <c r="BG204" s="0" t="n">
        <f aca="false">IF($O204=BG$5,$Y204,0)</f>
        <v>0</v>
      </c>
      <c r="BH204" s="0" t="n">
        <f aca="false">IF($O204=BH$5,$Y204,0)</f>
        <v>0</v>
      </c>
      <c r="BI204" s="139" t="n">
        <f aca="false">IF($O204=BI$5,$Y204,0)</f>
        <v>0</v>
      </c>
      <c r="BJ204" s="139" t="n">
        <f aca="false">IF($O204=BJ$5,$Y204,0)</f>
        <v>0</v>
      </c>
      <c r="BK204" s="139" t="n">
        <f aca="false">IF($O204=BK$5,$Y204,0)</f>
        <v>0</v>
      </c>
      <c r="BL204" s="139" t="n">
        <f aca="false">IF($O204=BL$5,$Y204,0)</f>
        <v>0</v>
      </c>
      <c r="BM204" s="139" t="n">
        <f aca="false">IF($O204=BM$5,$Y204,0)</f>
        <v>0</v>
      </c>
      <c r="BN204" s="139" t="n">
        <f aca="false">IF($O204=BN$5,$Y204,0)</f>
        <v>0</v>
      </c>
      <c r="BO204" s="139" t="n">
        <f aca="false">IF($O204=BO$5,$Y204,0)</f>
        <v>0</v>
      </c>
      <c r="BP204" s="139" t="n">
        <f aca="false">IF($O204=BP$5,$Y204,0)</f>
        <v>0</v>
      </c>
      <c r="BQ204" s="139" t="n">
        <f aca="false">IF($O204=BQ$5,$Y204,0)</f>
        <v>0</v>
      </c>
      <c r="BR204" s="139" t="n">
        <f aca="false">IF($O204=BR$5,$Y204,0)</f>
        <v>0</v>
      </c>
      <c r="BS204" s="139" t="n">
        <f aca="false">IF($O204=BS$5,$Y204,0)</f>
        <v>0</v>
      </c>
      <c r="BT204" s="139" t="n">
        <f aca="false">IF($O204=BT$5,$Y204,0)</f>
        <v>0</v>
      </c>
      <c r="BU204" s="139" t="n">
        <f aca="false">IF($O204=BU$5,$Y204,0)</f>
        <v>0</v>
      </c>
      <c r="BV204" s="139" t="n">
        <f aca="false">IF($O204=BV$5,$Y204,0)</f>
        <v>0</v>
      </c>
      <c r="BW204" s="139" t="n">
        <f aca="false">IF($O204=BW$5,$Y204,0)</f>
        <v>0</v>
      </c>
      <c r="BX204" s="139" t="n">
        <f aca="false">IF($O204=BX$5,$Y204,0)</f>
        <v>0</v>
      </c>
      <c r="BY204" s="139" t="n">
        <f aca="false">IF($O204=BY$5,$Y204,0)</f>
        <v>0</v>
      </c>
      <c r="BZ204" s="139" t="n">
        <f aca="false">IF($O204=BZ$5,$Y204,0)</f>
        <v>0</v>
      </c>
      <c r="CA204" s="139" t="n">
        <f aca="false">IF($O204=CA$5,$Y204,0)</f>
        <v>0</v>
      </c>
      <c r="CB204" s="139" t="n">
        <f aca="false">IF($O204=CB$5,$Y204,0)</f>
        <v>0</v>
      </c>
      <c r="CC204" s="139" t="n">
        <f aca="false">IF($O204=CC$5,$Y204,0)</f>
        <v>0</v>
      </c>
      <c r="CD204" s="139" t="n">
        <f aca="false">IF($O204=CD$5,$Y204,0)</f>
        <v>0</v>
      </c>
      <c r="CE204" s="139" t="n">
        <f aca="false">IF($O204=CE$5,$Y204,0)</f>
        <v>0</v>
      </c>
      <c r="CF204" s="139" t="n">
        <f aca="false">IF($O204=CF$5,$Y204,0)</f>
        <v>0</v>
      </c>
      <c r="CG204" s="139" t="n">
        <f aca="false">IF($O204=CG$5,$Y204,0)</f>
        <v>0</v>
      </c>
      <c r="CH204" s="139" t="n">
        <f aca="false">IF($O204=CH$5,$Y204,0)</f>
        <v>0</v>
      </c>
      <c r="CI204" s="139" t="n">
        <f aca="false">IF($O204=CI$5,$Y204,0)</f>
        <v>0</v>
      </c>
      <c r="CJ204" s="139" t="n">
        <f aca="false">IF($O204=CJ$5,$Y204,0)</f>
        <v>0</v>
      </c>
      <c r="CK204" s="139" t="n">
        <f aca="false">IF($O204=CK$5,$Y204,0)</f>
        <v>0</v>
      </c>
      <c r="CL204" s="139" t="n">
        <f aca="false">IF($O204=CL$5,$Y204,0)</f>
        <v>0</v>
      </c>
    </row>
    <row r="205" customFormat="false" ht="12.75" hidden="false" customHeight="false" outlineLevel="0" collapsed="false">
      <c r="A205" s="125" t="n">
        <v>199</v>
      </c>
      <c r="B205" s="140"/>
      <c r="C205" s="127" t="n">
        <f aca="false">IF(B205&lt;&gt;"",VLOOKUP(B205,ALTAS!$F$6:$I$205,4,FALSE()),0)</f>
        <v>0</v>
      </c>
      <c r="D205" s="128" t="n">
        <f aca="false">IF(B205&lt;&gt;"",VLOOKUP(B205,ALTAS!$F$6:$I$205,2,FALSE()),0)</f>
        <v>0</v>
      </c>
      <c r="E205" s="129"/>
      <c r="F205" s="129"/>
      <c r="G205" s="129"/>
      <c r="H205" s="129"/>
      <c r="I205" s="130" t="n">
        <f aca="false">PRODUCT(E205:H205)</f>
        <v>0</v>
      </c>
      <c r="J205" s="131" t="n">
        <f aca="false">IF(B205&lt;&gt;"",VLOOKUP(B205,ALTAS!$F$6:$L$205,7,FALSE()),0)</f>
        <v>0</v>
      </c>
      <c r="K205" s="131" t="n">
        <f aca="false">I205*J205</f>
        <v>0</v>
      </c>
      <c r="O205" s="132" t="str">
        <f aca="false">IF(P205&lt;&gt;0,VLOOKUP(P205,ALTAS!$F$6:$H$205,3,FALSE()),"VACIO")</f>
        <v>VACIO</v>
      </c>
      <c r="P205" s="133" t="n">
        <f aca="false">B205</f>
        <v>0</v>
      </c>
      <c r="Q205" s="134" t="n">
        <f aca="false">C205</f>
        <v>0</v>
      </c>
      <c r="R205" s="135" t="n">
        <f aca="false">D205</f>
        <v>0</v>
      </c>
      <c r="S205" s="135" t="n">
        <f aca="false">E205</f>
        <v>0</v>
      </c>
      <c r="T205" s="135" t="n">
        <f aca="false">F205</f>
        <v>0</v>
      </c>
      <c r="U205" s="135" t="n">
        <f aca="false">G205</f>
        <v>0</v>
      </c>
      <c r="V205" s="135" t="n">
        <f aca="false">H205</f>
        <v>0</v>
      </c>
      <c r="W205" s="135" t="n">
        <f aca="false">I205</f>
        <v>0</v>
      </c>
      <c r="X205" s="136" t="n">
        <f aca="false">J205</f>
        <v>0</v>
      </c>
      <c r="Y205" s="132" t="n">
        <f aca="false">K205</f>
        <v>0</v>
      </c>
      <c r="Z205" s="135" t="s">
        <v>164</v>
      </c>
      <c r="AA205" s="91" t="n">
        <v>0</v>
      </c>
      <c r="AB205" s="89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O205" s="139" t="n">
        <f aca="false">IF($O205=AO$5,$Y205,0)</f>
        <v>0</v>
      </c>
      <c r="AP205" s="139" t="n">
        <f aca="false">IF($O205=AP$5,$Y205,0)</f>
        <v>0</v>
      </c>
      <c r="AQ205" s="139" t="n">
        <f aca="false">IF($O205=AQ$5,$Y205,0)</f>
        <v>0</v>
      </c>
      <c r="AR205" s="139" t="n">
        <f aca="false">IF($O205=AR$5,$Y205,0)</f>
        <v>0</v>
      </c>
      <c r="AS205" s="139" t="n">
        <f aca="false">IF($O205=AS$5,$Y205,0)</f>
        <v>0</v>
      </c>
      <c r="AT205" s="139" t="n">
        <f aca="false">IF($O205=AT$5,$Y205,0)</f>
        <v>0</v>
      </c>
      <c r="AU205" s="139" t="n">
        <f aca="false">IF($O205=AU$5,$Y205,0)</f>
        <v>0</v>
      </c>
      <c r="AV205" s="139" t="n">
        <f aca="false">IF($O205=AV$5,$Y205,0)</f>
        <v>0</v>
      </c>
      <c r="AW205" s="139" t="n">
        <f aca="false">IF($O205=AW$5,$Y205,0)</f>
        <v>0</v>
      </c>
      <c r="AX205" s="139" t="n">
        <f aca="false">IF($O205=AX$5,$Y205,0)</f>
        <v>0</v>
      </c>
      <c r="AY205" s="139" t="n">
        <f aca="false">IF($O205=AY$5,$Y205,0)</f>
        <v>0</v>
      </c>
      <c r="AZ205" s="0" t="n">
        <f aca="false">IF($O205=AZ$5,$Y205,0)</f>
        <v>0</v>
      </c>
      <c r="BA205" s="0" t="n">
        <f aca="false">IF($O205=BA$5,$Y205,0)</f>
        <v>0</v>
      </c>
      <c r="BB205" s="0" t="n">
        <f aca="false">IF($O205=BB$5,$Y205,0)</f>
        <v>0</v>
      </c>
      <c r="BC205" s="0" t="n">
        <f aca="false">IF($O205=BC$5,$Y205,0)</f>
        <v>0</v>
      </c>
      <c r="BD205" s="0" t="n">
        <f aca="false">IF($O205=BD$5,$Y205,0)</f>
        <v>0</v>
      </c>
      <c r="BE205" s="0" t="n">
        <f aca="false">IF($O205=BE$5,$Y205,0)</f>
        <v>0</v>
      </c>
      <c r="BF205" s="0" t="n">
        <f aca="false">IF($O205=BF$5,$Y205,0)</f>
        <v>0</v>
      </c>
      <c r="BG205" s="0" t="n">
        <f aca="false">IF($O205=BG$5,$Y205,0)</f>
        <v>0</v>
      </c>
      <c r="BH205" s="0" t="n">
        <f aca="false">IF($O205=BH$5,$Y205,0)</f>
        <v>0</v>
      </c>
      <c r="BI205" s="139" t="n">
        <f aca="false">IF($O205=BI$5,$Y205,0)</f>
        <v>0</v>
      </c>
      <c r="BJ205" s="139" t="n">
        <f aca="false">IF($O205=BJ$5,$Y205,0)</f>
        <v>0</v>
      </c>
      <c r="BK205" s="139" t="n">
        <f aca="false">IF($O205=BK$5,$Y205,0)</f>
        <v>0</v>
      </c>
      <c r="BL205" s="139" t="n">
        <f aca="false">IF($O205=BL$5,$Y205,0)</f>
        <v>0</v>
      </c>
      <c r="BM205" s="139" t="n">
        <f aca="false">IF($O205=BM$5,$Y205,0)</f>
        <v>0</v>
      </c>
      <c r="BN205" s="139" t="n">
        <f aca="false">IF($O205=BN$5,$Y205,0)</f>
        <v>0</v>
      </c>
      <c r="BO205" s="139" t="n">
        <f aca="false">IF($O205=BO$5,$Y205,0)</f>
        <v>0</v>
      </c>
      <c r="BP205" s="139" t="n">
        <f aca="false">IF($O205=BP$5,$Y205,0)</f>
        <v>0</v>
      </c>
      <c r="BQ205" s="139" t="n">
        <f aca="false">IF($O205=BQ$5,$Y205,0)</f>
        <v>0</v>
      </c>
      <c r="BR205" s="139" t="n">
        <f aca="false">IF($O205=BR$5,$Y205,0)</f>
        <v>0</v>
      </c>
      <c r="BS205" s="139" t="n">
        <f aca="false">IF($O205=BS$5,$Y205,0)</f>
        <v>0</v>
      </c>
      <c r="BT205" s="139" t="n">
        <f aca="false">IF($O205=BT$5,$Y205,0)</f>
        <v>0</v>
      </c>
      <c r="BU205" s="139" t="n">
        <f aca="false">IF($O205=BU$5,$Y205,0)</f>
        <v>0</v>
      </c>
      <c r="BV205" s="139" t="n">
        <f aca="false">IF($O205=BV$5,$Y205,0)</f>
        <v>0</v>
      </c>
      <c r="BW205" s="139" t="n">
        <f aca="false">IF($O205=BW$5,$Y205,0)</f>
        <v>0</v>
      </c>
      <c r="BX205" s="139" t="n">
        <f aca="false">IF($O205=BX$5,$Y205,0)</f>
        <v>0</v>
      </c>
      <c r="BY205" s="139" t="n">
        <f aca="false">IF($O205=BY$5,$Y205,0)</f>
        <v>0</v>
      </c>
      <c r="BZ205" s="139" t="n">
        <f aca="false">IF($O205=BZ$5,$Y205,0)</f>
        <v>0</v>
      </c>
      <c r="CA205" s="139" t="n">
        <f aca="false">IF($O205=CA$5,$Y205,0)</f>
        <v>0</v>
      </c>
      <c r="CB205" s="139" t="n">
        <f aca="false">IF($O205=CB$5,$Y205,0)</f>
        <v>0</v>
      </c>
      <c r="CC205" s="139" t="n">
        <f aca="false">IF($O205=CC$5,$Y205,0)</f>
        <v>0</v>
      </c>
      <c r="CD205" s="139" t="n">
        <f aca="false">IF($O205=CD$5,$Y205,0)</f>
        <v>0</v>
      </c>
      <c r="CE205" s="139" t="n">
        <f aca="false">IF($O205=CE$5,$Y205,0)</f>
        <v>0</v>
      </c>
      <c r="CF205" s="139" t="n">
        <f aca="false">IF($O205=CF$5,$Y205,0)</f>
        <v>0</v>
      </c>
      <c r="CG205" s="139" t="n">
        <f aca="false">IF($O205=CG$5,$Y205,0)</f>
        <v>0</v>
      </c>
      <c r="CH205" s="139" t="n">
        <f aca="false">IF($O205=CH$5,$Y205,0)</f>
        <v>0</v>
      </c>
      <c r="CI205" s="139" t="n">
        <f aca="false">IF($O205=CI$5,$Y205,0)</f>
        <v>0</v>
      </c>
      <c r="CJ205" s="139" t="n">
        <f aca="false">IF($O205=CJ$5,$Y205,0)</f>
        <v>0</v>
      </c>
      <c r="CK205" s="139" t="n">
        <f aca="false">IF($O205=CK$5,$Y205,0)</f>
        <v>0</v>
      </c>
      <c r="CL205" s="139" t="n">
        <f aca="false">IF($O205=CL$5,$Y205,0)</f>
        <v>0</v>
      </c>
    </row>
    <row r="206" customFormat="false" ht="12.75" hidden="false" customHeight="false" outlineLevel="0" collapsed="false">
      <c r="A206" s="125" t="n">
        <v>200</v>
      </c>
      <c r="B206" s="140"/>
      <c r="C206" s="127" t="n">
        <f aca="false">IF(B206&lt;&gt;"",VLOOKUP(B206,ALTAS!$F$6:$I$205,4,FALSE()),0)</f>
        <v>0</v>
      </c>
      <c r="D206" s="128" t="n">
        <f aca="false">IF(B206&lt;&gt;"",VLOOKUP(B206,ALTAS!$F$6:$I$205,2,FALSE()),0)</f>
        <v>0</v>
      </c>
      <c r="E206" s="129"/>
      <c r="F206" s="129"/>
      <c r="G206" s="129"/>
      <c r="H206" s="129"/>
      <c r="I206" s="130" t="n">
        <f aca="false">PRODUCT(E206:H206)</f>
        <v>0</v>
      </c>
      <c r="J206" s="131" t="n">
        <f aca="false">IF(B206&lt;&gt;"",VLOOKUP(B206,ALTAS!$F$6:$L$205,7,FALSE()),0)</f>
        <v>0</v>
      </c>
      <c r="K206" s="131" t="n">
        <f aca="false">I206*J206</f>
        <v>0</v>
      </c>
      <c r="O206" s="132" t="str">
        <f aca="false">IF(P206&lt;&gt;0,VLOOKUP(P206,ALTAS!$F$6:$H$205,3,FALSE()),"VACIO")</f>
        <v>VACIO</v>
      </c>
      <c r="P206" s="133" t="n">
        <f aca="false">B206</f>
        <v>0</v>
      </c>
      <c r="Q206" s="134" t="n">
        <f aca="false">C206</f>
        <v>0</v>
      </c>
      <c r="R206" s="135" t="n">
        <f aca="false">D206</f>
        <v>0</v>
      </c>
      <c r="S206" s="135" t="n">
        <f aca="false">E206</f>
        <v>0</v>
      </c>
      <c r="T206" s="135" t="n">
        <f aca="false">F206</f>
        <v>0</v>
      </c>
      <c r="U206" s="135" t="n">
        <f aca="false">G206</f>
        <v>0</v>
      </c>
      <c r="V206" s="135" t="n">
        <f aca="false">H206</f>
        <v>0</v>
      </c>
      <c r="W206" s="135" t="n">
        <f aca="false">I206</f>
        <v>0</v>
      </c>
      <c r="X206" s="136" t="n">
        <f aca="false">J206</f>
        <v>0</v>
      </c>
      <c r="Y206" s="132" t="n">
        <f aca="false">K206</f>
        <v>0</v>
      </c>
      <c r="Z206" s="135" t="s">
        <v>164</v>
      </c>
      <c r="AA206" s="91" t="n">
        <v>0</v>
      </c>
      <c r="AB206" s="89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O206" s="139" t="n">
        <f aca="false">IF($O206=AO$5,$Y206,0)</f>
        <v>0</v>
      </c>
      <c r="AP206" s="139" t="n">
        <f aca="false">IF($O206=AP$5,$Y206,0)</f>
        <v>0</v>
      </c>
      <c r="AQ206" s="139" t="n">
        <f aca="false">IF($O206=AQ$5,$Y206,0)</f>
        <v>0</v>
      </c>
      <c r="AR206" s="139" t="n">
        <f aca="false">IF($O206=AR$5,$Y206,0)</f>
        <v>0</v>
      </c>
      <c r="AS206" s="139" t="n">
        <f aca="false">IF($O206=AS$5,$Y206,0)</f>
        <v>0</v>
      </c>
      <c r="AT206" s="139" t="n">
        <f aca="false">IF($O206=AT$5,$Y206,0)</f>
        <v>0</v>
      </c>
      <c r="AU206" s="139" t="n">
        <f aca="false">IF($O206=AU$5,$Y206,0)</f>
        <v>0</v>
      </c>
      <c r="AV206" s="139" t="n">
        <f aca="false">IF($O206=AV$5,$Y206,0)</f>
        <v>0</v>
      </c>
      <c r="AW206" s="139" t="n">
        <f aca="false">IF($O206=AW$5,$Y206,0)</f>
        <v>0</v>
      </c>
      <c r="AX206" s="139" t="n">
        <f aca="false">IF($O206=AX$5,$Y206,0)</f>
        <v>0</v>
      </c>
      <c r="AY206" s="139" t="n">
        <f aca="false">IF($O206=AY$5,$Y206,0)</f>
        <v>0</v>
      </c>
      <c r="AZ206" s="0" t="n">
        <f aca="false">IF($O206=AZ$5,$Y206,0)</f>
        <v>0</v>
      </c>
      <c r="BA206" s="0" t="n">
        <f aca="false">IF($O206=BA$5,$Y206,0)</f>
        <v>0</v>
      </c>
      <c r="BB206" s="0" t="n">
        <f aca="false">IF($O206=BB$5,$Y206,0)</f>
        <v>0</v>
      </c>
      <c r="BC206" s="0" t="n">
        <f aca="false">IF($O206=BC$5,$Y206,0)</f>
        <v>0</v>
      </c>
      <c r="BD206" s="0" t="n">
        <f aca="false">IF($O206=BD$5,$Y206,0)</f>
        <v>0</v>
      </c>
      <c r="BE206" s="0" t="n">
        <f aca="false">IF($O206=BE$5,$Y206,0)</f>
        <v>0</v>
      </c>
      <c r="BF206" s="0" t="n">
        <f aca="false">IF($O206=BF$5,$Y206,0)</f>
        <v>0</v>
      </c>
      <c r="BG206" s="0" t="n">
        <f aca="false">IF($O206=BG$5,$Y206,0)</f>
        <v>0</v>
      </c>
      <c r="BH206" s="0" t="n">
        <f aca="false">IF($O206=BH$5,$Y206,0)</f>
        <v>0</v>
      </c>
      <c r="BI206" s="139" t="n">
        <f aca="false">IF($O206=BI$5,$Y206,0)</f>
        <v>0</v>
      </c>
      <c r="BJ206" s="139" t="n">
        <f aca="false">IF($O206=BJ$5,$Y206,0)</f>
        <v>0</v>
      </c>
      <c r="BK206" s="139" t="n">
        <f aca="false">IF($O206=BK$5,$Y206,0)</f>
        <v>0</v>
      </c>
      <c r="BL206" s="139" t="n">
        <f aca="false">IF($O206=BL$5,$Y206,0)</f>
        <v>0</v>
      </c>
      <c r="BM206" s="139" t="n">
        <f aca="false">IF($O206=BM$5,$Y206,0)</f>
        <v>0</v>
      </c>
      <c r="BN206" s="139" t="n">
        <f aca="false">IF($O206=BN$5,$Y206,0)</f>
        <v>0</v>
      </c>
      <c r="BO206" s="139" t="n">
        <f aca="false">IF($O206=BO$5,$Y206,0)</f>
        <v>0</v>
      </c>
      <c r="BP206" s="139" t="n">
        <f aca="false">IF($O206=BP$5,$Y206,0)</f>
        <v>0</v>
      </c>
      <c r="BQ206" s="139" t="n">
        <f aca="false">IF($O206=BQ$5,$Y206,0)</f>
        <v>0</v>
      </c>
      <c r="BR206" s="139" t="n">
        <f aca="false">IF($O206=BR$5,$Y206,0)</f>
        <v>0</v>
      </c>
      <c r="BS206" s="139" t="n">
        <f aca="false">IF($O206=BS$5,$Y206,0)</f>
        <v>0</v>
      </c>
      <c r="BT206" s="139" t="n">
        <f aca="false">IF($O206=BT$5,$Y206,0)</f>
        <v>0</v>
      </c>
      <c r="BU206" s="139" t="n">
        <f aca="false">IF($O206=BU$5,$Y206,0)</f>
        <v>0</v>
      </c>
      <c r="BV206" s="139" t="n">
        <f aca="false">IF($O206=BV$5,$Y206,0)</f>
        <v>0</v>
      </c>
      <c r="BW206" s="139" t="n">
        <f aca="false">IF($O206=BW$5,$Y206,0)</f>
        <v>0</v>
      </c>
      <c r="BX206" s="139" t="n">
        <f aca="false">IF($O206=BX$5,$Y206,0)</f>
        <v>0</v>
      </c>
      <c r="BY206" s="139" t="n">
        <f aca="false">IF($O206=BY$5,$Y206,0)</f>
        <v>0</v>
      </c>
      <c r="BZ206" s="139" t="n">
        <f aca="false">IF($O206=BZ$5,$Y206,0)</f>
        <v>0</v>
      </c>
      <c r="CA206" s="139" t="n">
        <f aca="false">IF($O206=CA$5,$Y206,0)</f>
        <v>0</v>
      </c>
      <c r="CB206" s="139" t="n">
        <f aca="false">IF($O206=CB$5,$Y206,0)</f>
        <v>0</v>
      </c>
      <c r="CC206" s="139" t="n">
        <f aca="false">IF($O206=CC$5,$Y206,0)</f>
        <v>0</v>
      </c>
      <c r="CD206" s="139" t="n">
        <f aca="false">IF($O206=CD$5,$Y206,0)</f>
        <v>0</v>
      </c>
      <c r="CE206" s="139" t="n">
        <f aca="false">IF($O206=CE$5,$Y206,0)</f>
        <v>0</v>
      </c>
      <c r="CF206" s="139" t="n">
        <f aca="false">IF($O206=CF$5,$Y206,0)</f>
        <v>0</v>
      </c>
      <c r="CG206" s="139" t="n">
        <f aca="false">IF($O206=CG$5,$Y206,0)</f>
        <v>0</v>
      </c>
      <c r="CH206" s="139" t="n">
        <f aca="false">IF($O206=CH$5,$Y206,0)</f>
        <v>0</v>
      </c>
      <c r="CI206" s="139" t="n">
        <f aca="false">IF($O206=CI$5,$Y206,0)</f>
        <v>0</v>
      </c>
      <c r="CJ206" s="139" t="n">
        <f aca="false">IF($O206=CJ$5,$Y206,0)</f>
        <v>0</v>
      </c>
      <c r="CK206" s="139" t="n">
        <f aca="false">IF($O206=CK$5,$Y206,0)</f>
        <v>0</v>
      </c>
      <c r="CL206" s="139" t="n">
        <f aca="false">IF($O206=CL$5,$Y206,0)</f>
        <v>0</v>
      </c>
    </row>
    <row r="207" customFormat="false" ht="12.75" hidden="false" customHeight="false" outlineLevel="0" collapsed="false">
      <c r="AO207" s="142" t="n">
        <f aca="false">SUM(AO7:AO206)</f>
        <v>575</v>
      </c>
      <c r="AP207" s="142" t="n">
        <f aca="false">SUM(AP7:AP206)</f>
        <v>0</v>
      </c>
      <c r="AQ207" s="142" t="n">
        <f aca="false">SUM(AQ7:AQ206)</f>
        <v>0</v>
      </c>
      <c r="AR207" s="142" t="n">
        <f aca="false">SUM(AR7:AR206)</f>
        <v>0</v>
      </c>
      <c r="AS207" s="142" t="n">
        <f aca="false">SUM(AS7:AS206)</f>
        <v>345</v>
      </c>
      <c r="AT207" s="142" t="n">
        <f aca="false">SUM(AT7:AT206)</f>
        <v>127.696</v>
      </c>
      <c r="AU207" s="142" t="n">
        <f aca="false">SUM(AU7:AU206)</f>
        <v>0</v>
      </c>
      <c r="AV207" s="142" t="n">
        <f aca="false">SUM(AV7:AV206)</f>
        <v>0</v>
      </c>
      <c r="AW207" s="142" t="n">
        <f aca="false">SUM(AW7:AW206)</f>
        <v>0</v>
      </c>
      <c r="AX207" s="142" t="n">
        <f aca="false">SUM(AX7:AX206)</f>
        <v>0</v>
      </c>
      <c r="AY207" s="142" t="n">
        <f aca="false">SUM(AY7:AY206)</f>
        <v>0</v>
      </c>
      <c r="AZ207" s="142" t="n">
        <f aca="false">SUM(AZ7:AZ206)</f>
        <v>0</v>
      </c>
      <c r="BA207" s="142" t="n">
        <f aca="false">SUM(BA7:BA206)</f>
        <v>0</v>
      </c>
      <c r="BB207" s="142" t="n">
        <f aca="false">SUM(BB7:BB206)</f>
        <v>0</v>
      </c>
      <c r="BC207" s="142" t="n">
        <f aca="false">SUM(BC7:BC206)</f>
        <v>0</v>
      </c>
      <c r="BD207" s="142" t="n">
        <f aca="false">SUM(BD7:BD206)</f>
        <v>0</v>
      </c>
      <c r="BE207" s="142" t="n">
        <f aca="false">SUM(BE7:BE206)</f>
        <v>0</v>
      </c>
      <c r="BF207" s="142" t="n">
        <f aca="false">SUM(BF7:BF206)</f>
        <v>0</v>
      </c>
      <c r="BG207" s="142" t="n">
        <f aca="false">SUM(BG7:BG206)</f>
        <v>0</v>
      </c>
      <c r="BH207" s="142" t="n">
        <f aca="false">SUM(BH7:BH206)</f>
        <v>0</v>
      </c>
      <c r="BI207" s="142" t="n">
        <f aca="false">SUM(BI7:BI206)</f>
        <v>0</v>
      </c>
      <c r="BJ207" s="142" t="n">
        <f aca="false">SUM(BJ7:BJ206)</f>
        <v>0</v>
      </c>
      <c r="BK207" s="142" t="n">
        <f aca="false">SUM(BK7:BK206)</f>
        <v>0</v>
      </c>
      <c r="BL207" s="142" t="n">
        <f aca="false">SUM(BL7:BL206)</f>
        <v>0</v>
      </c>
      <c r="BM207" s="142" t="n">
        <f aca="false">SUM(BM7:BM206)</f>
        <v>0</v>
      </c>
      <c r="BN207" s="142" t="n">
        <f aca="false">SUM(BN7:BN206)</f>
        <v>0</v>
      </c>
      <c r="BO207" s="142" t="n">
        <f aca="false">SUM(BO7:BO206)</f>
        <v>0</v>
      </c>
      <c r="BP207" s="142" t="n">
        <f aca="false">SUM(BP7:BP206)</f>
        <v>0</v>
      </c>
      <c r="BQ207" s="142" t="n">
        <f aca="false">SUM(BQ7:BQ206)</f>
        <v>0</v>
      </c>
      <c r="BR207" s="142" t="n">
        <f aca="false">SUM(BR7:BR206)</f>
        <v>0</v>
      </c>
      <c r="BS207" s="142" t="n">
        <f aca="false">SUM(BS7:BS206)</f>
        <v>0</v>
      </c>
      <c r="BT207" s="142" t="n">
        <f aca="false">SUM(BT7:BT206)</f>
        <v>0</v>
      </c>
      <c r="BU207" s="142" t="n">
        <f aca="false">SUM(BU7:BU206)</f>
        <v>0</v>
      </c>
      <c r="BV207" s="142" t="n">
        <f aca="false">SUM(BV7:BV206)</f>
        <v>0</v>
      </c>
      <c r="BW207" s="142" t="n">
        <f aca="false">SUM(BW7:BW206)</f>
        <v>0</v>
      </c>
      <c r="BX207" s="142" t="n">
        <f aca="false">SUM(BX7:BX206)</f>
        <v>0</v>
      </c>
      <c r="BY207" s="142" t="n">
        <f aca="false">SUM(BY7:BY206)</f>
        <v>0</v>
      </c>
      <c r="BZ207" s="142" t="n">
        <f aca="false">SUM(BZ7:BZ206)</f>
        <v>0</v>
      </c>
      <c r="CA207" s="142" t="n">
        <f aca="false">SUM(CA7:CA206)</f>
        <v>0</v>
      </c>
      <c r="CB207" s="142" t="n">
        <f aca="false">SUM(CB7:CB206)</f>
        <v>0</v>
      </c>
      <c r="CC207" s="142" t="n">
        <f aca="false">SUM(CC7:CC206)</f>
        <v>0</v>
      </c>
      <c r="CD207" s="142" t="n">
        <f aca="false">SUM(CD7:CD206)</f>
        <v>0</v>
      </c>
      <c r="CE207" s="142" t="n">
        <f aca="false">SUM(CE7:CE206)</f>
        <v>0</v>
      </c>
      <c r="CF207" s="142" t="n">
        <f aca="false">SUM(CF7:CF206)</f>
        <v>0</v>
      </c>
      <c r="CG207" s="142" t="n">
        <f aca="false">SUM(CG7:CG206)</f>
        <v>0</v>
      </c>
      <c r="CH207" s="142" t="n">
        <f aca="false">SUM(CH7:CH206)</f>
        <v>0</v>
      </c>
      <c r="CI207" s="142" t="n">
        <f aca="false">SUM(CI7:CI206)</f>
        <v>0</v>
      </c>
      <c r="CJ207" s="142" t="n">
        <f aca="false">SUM(CJ7:CJ206)</f>
        <v>0</v>
      </c>
      <c r="CK207" s="142" t="n">
        <f aca="false">SUM(CK7:CK206)</f>
        <v>0</v>
      </c>
      <c r="CL207" s="142" t="n">
        <f aca="false">SUM(CL7:CL206)</f>
        <v>11.5</v>
      </c>
    </row>
    <row r="209" customFormat="false" ht="12.75" hidden="false" customHeight="false" outlineLevel="0" collapsed="false">
      <c r="AO209" s="142" t="n">
        <f aca="false">SUM(AO207:CL207)</f>
        <v>1059.196</v>
      </c>
    </row>
  </sheetData>
  <sheetProtection sheet="true" objects="true" scenarios="true"/>
  <mergeCells count="3">
    <mergeCell ref="E4:H4"/>
    <mergeCell ref="J4:J5"/>
    <mergeCell ref="K4:K5"/>
  </mergeCells>
  <conditionalFormatting sqref="AB4:AB5 Q4:Q5 C1 D7:D206 C3:C65536">
    <cfRule type="expression" priority="2" aboveAverage="0" equalAverage="0" bottom="0" percent="0" rank="0" text="" dxfId="0">
      <formula>ISERROR(AB4)</formula>
    </cfRule>
  </conditionalFormatting>
  <dataValidations count="1">
    <dataValidation allowBlank="true" errorStyle="stop" operator="between" showDropDown="false" showErrorMessage="true" showInputMessage="false" sqref="B7:B206" type="list">
      <formula1>PARTIDAS</formula1>
      <formula2>0</formula2>
    </dataValidation>
  </dataValidations>
  <printOptions headings="false" gridLines="false" gridLinesSet="true" horizontalCentered="false" verticalCentered="false"/>
  <pageMargins left="0.157638888888889" right="0.275694444444444" top="0.236111111111111" bottom="0.74791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">
              <controlPr defaultSize="0" print="false" autoFill="0" autoPict="0" macro="Módulo1.Macro2">
                <anchor moveWithCells="true" sizeWithCells="false">
                  <from>
                    <xdr:col>4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3">
              <controlPr defaultSize="0" print="false" autoFill="0" autoPict="0" macro="Módulo2.Borrar">
                <anchor moveWithCells="true" sizeWithCells="false">
                  <from>
                    <xdr:col>9</xdr:col>
                    <xdr:colOff>261720</xdr:colOff>
                    <xdr:row>1</xdr:row>
                    <xdr:rowOff>38160</xdr:rowOff>
                  </from>
                  <to>
                    <xdr:col>10</xdr:col>
                    <xdr:colOff>76536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91" width="7.14"/>
    <col collapsed="false" customWidth="true" hidden="false" outlineLevel="0" max="3" min="3" style="89" width="6.7"/>
    <col collapsed="false" customWidth="true" hidden="false" outlineLevel="0" max="4" min="4" style="0" width="69.28"/>
    <col collapsed="false" customWidth="true" hidden="false" outlineLevel="0" max="8" min="5" style="0" width="5.71"/>
    <col collapsed="false" customWidth="true" hidden="false" outlineLevel="0" max="9" min="9" style="0" width="7.85"/>
    <col collapsed="false" customWidth="true" hidden="false" outlineLevel="0" max="10" min="10" style="143" width="9.28"/>
    <col collapsed="false" customWidth="true" hidden="false" outlineLevel="0" max="11" min="11" style="143" width="12.85"/>
    <col collapsed="false" customWidth="true" hidden="false" outlineLevel="0" max="23" min="13" style="139" width="11.42"/>
  </cols>
  <sheetData>
    <row r="1" customFormat="false" ht="22.5" hidden="false" customHeight="true" outlineLevel="0" collapsed="false"/>
    <row r="2" customFormat="false" ht="12.75" hidden="false" customHeight="true" outlineLevel="0" collapsed="false">
      <c r="A2" s="92"/>
      <c r="B2" s="144" t="s">
        <v>165</v>
      </c>
      <c r="C2" s="144"/>
      <c r="D2" s="144"/>
      <c r="E2" s="95"/>
      <c r="F2" s="96"/>
      <c r="G2" s="96"/>
      <c r="H2" s="96"/>
      <c r="I2" s="145"/>
      <c r="J2" s="145"/>
      <c r="K2" s="145"/>
    </row>
    <row r="3" customFormat="false" ht="12.75" hidden="false" customHeight="true" outlineLevel="0" collapsed="false">
      <c r="A3" s="92"/>
      <c r="B3" s="144" t="s">
        <v>166</v>
      </c>
      <c r="C3" s="144"/>
      <c r="D3" s="144"/>
      <c r="E3" s="95"/>
      <c r="F3" s="96"/>
      <c r="G3" s="96"/>
      <c r="H3" s="96"/>
      <c r="I3" s="145"/>
      <c r="J3" s="145"/>
      <c r="K3" s="145"/>
    </row>
    <row r="4" customFormat="false" ht="12.75" hidden="false" customHeight="true" outlineLevel="0" collapsed="false">
      <c r="A4" s="92"/>
      <c r="B4" s="144" t="s">
        <v>167</v>
      </c>
      <c r="C4" s="144"/>
      <c r="D4" s="144"/>
      <c r="E4" s="95"/>
      <c r="F4" s="96"/>
      <c r="G4" s="96"/>
      <c r="H4" s="96"/>
      <c r="I4" s="146"/>
      <c r="J4" s="146"/>
      <c r="K4" s="145"/>
    </row>
    <row r="5" customFormat="false" ht="12.75" hidden="false" customHeight="true" outlineLevel="0" collapsed="false">
      <c r="A5" s="92"/>
      <c r="B5" s="144" t="s">
        <v>168</v>
      </c>
      <c r="C5" s="144"/>
      <c r="D5" s="144"/>
      <c r="E5" s="95"/>
      <c r="F5" s="96"/>
      <c r="G5" s="96"/>
      <c r="H5" s="96"/>
      <c r="I5" s="145"/>
      <c r="J5" s="145"/>
      <c r="K5" s="145"/>
    </row>
    <row r="6" customFormat="false" ht="12.75" hidden="false" customHeight="true" outlineLevel="0" collapsed="false">
      <c r="A6" s="92"/>
      <c r="B6" s="147" t="s">
        <v>169</v>
      </c>
      <c r="C6" s="147"/>
      <c r="D6" s="147"/>
      <c r="E6" s="95"/>
      <c r="F6" s="96"/>
      <c r="G6" s="96"/>
      <c r="H6" s="96"/>
      <c r="I6" s="145"/>
      <c r="J6" s="145"/>
      <c r="K6" s="145"/>
    </row>
    <row r="7" customFormat="false" ht="12.75" hidden="false" customHeight="true" outlineLevel="0" collapsed="false">
      <c r="A7" s="92"/>
      <c r="B7" s="148"/>
      <c r="C7" s="149"/>
      <c r="D7" s="150"/>
      <c r="E7" s="95"/>
      <c r="F7" s="96"/>
      <c r="G7" s="96"/>
      <c r="H7" s="96"/>
      <c r="I7" s="145"/>
      <c r="J7" s="145"/>
      <c r="K7" s="145"/>
    </row>
    <row r="8" customFormat="false" ht="12.75" hidden="false" customHeight="false" outlineLevel="0" collapsed="false">
      <c r="A8" s="92"/>
      <c r="B8" s="151" t="s">
        <v>170</v>
      </c>
      <c r="C8" s="151"/>
      <c r="D8" s="152"/>
      <c r="E8" s="153" t="s">
        <v>171</v>
      </c>
      <c r="F8" s="153"/>
      <c r="G8" s="154"/>
      <c r="H8" s="154"/>
      <c r="L8" s="1"/>
      <c r="M8" s="142"/>
    </row>
    <row r="9" customFormat="false" ht="12.75" hidden="false" customHeight="false" outlineLevel="0" collapsed="false">
      <c r="A9" s="92"/>
      <c r="B9" s="151" t="s">
        <v>172</v>
      </c>
      <c r="C9" s="151"/>
      <c r="D9" s="155"/>
      <c r="E9" s="153" t="s">
        <v>173</v>
      </c>
      <c r="F9" s="153"/>
      <c r="G9" s="156"/>
      <c r="H9" s="156"/>
      <c r="L9" s="1"/>
      <c r="M9" s="142"/>
    </row>
    <row r="10" customFormat="false" ht="12.75" hidden="false" customHeight="false" outlineLevel="0" collapsed="false">
      <c r="A10" s="92"/>
      <c r="B10" s="151" t="s">
        <v>174</v>
      </c>
      <c r="C10" s="151"/>
      <c r="D10" s="157"/>
      <c r="E10" s="95"/>
      <c r="F10" s="96"/>
      <c r="G10" s="96"/>
      <c r="H10" s="96"/>
      <c r="I10" s="146"/>
      <c r="J10" s="146"/>
      <c r="K10" s="146"/>
      <c r="L10" s="1"/>
      <c r="M10" s="142"/>
    </row>
    <row r="11" customFormat="false" ht="12.75" hidden="false" customHeight="false" outlineLevel="0" collapsed="false">
      <c r="A11" s="92"/>
      <c r="B11" s="158" t="s">
        <v>175</v>
      </c>
      <c r="C11" s="159"/>
      <c r="D11" s="160"/>
      <c r="E11" s="95"/>
      <c r="F11" s="96"/>
      <c r="G11" s="96"/>
      <c r="H11" s="96"/>
      <c r="I11" s="146"/>
      <c r="J11" s="146"/>
      <c r="K11" s="146"/>
      <c r="L11" s="1"/>
      <c r="M11" s="142"/>
    </row>
    <row r="12" s="89" customFormat="true" ht="12.75" hidden="false" customHeight="false" outlineLevel="0" collapsed="false">
      <c r="A12" s="94"/>
      <c r="B12" s="102"/>
      <c r="C12" s="94"/>
      <c r="D12" s="161"/>
      <c r="E12" s="162"/>
      <c r="F12" s="162"/>
      <c r="G12" s="162"/>
      <c r="H12" s="162"/>
      <c r="I12" s="163"/>
      <c r="J12" s="163"/>
      <c r="K12" s="163"/>
      <c r="L12" s="164"/>
      <c r="M12" s="165"/>
      <c r="N12" s="166"/>
      <c r="O12" s="166"/>
      <c r="P12" s="166"/>
      <c r="Q12" s="166"/>
      <c r="R12" s="166"/>
      <c r="S12" s="166"/>
      <c r="T12" s="166"/>
      <c r="U12" s="166"/>
      <c r="V12" s="166"/>
      <c r="W12" s="166"/>
    </row>
    <row r="13" customFormat="false" ht="9" hidden="false" customHeight="true" outlineLevel="0" collapsed="false">
      <c r="A13" s="92"/>
      <c r="B13" s="167" t="s">
        <v>176</v>
      </c>
      <c r="C13" s="167"/>
      <c r="D13" s="167"/>
      <c r="E13" s="95"/>
      <c r="F13" s="96"/>
      <c r="G13" s="96"/>
      <c r="H13" s="96"/>
      <c r="I13" s="145"/>
      <c r="J13" s="145"/>
      <c r="K13" s="145"/>
    </row>
    <row r="14" customFormat="false" ht="13.5" hidden="false" customHeight="true" outlineLevel="0" collapsed="false">
      <c r="A14" s="92"/>
      <c r="B14" s="167"/>
      <c r="C14" s="167"/>
      <c r="D14" s="167"/>
      <c r="E14" s="120" t="s">
        <v>153</v>
      </c>
      <c r="F14" s="120"/>
      <c r="G14" s="120"/>
      <c r="H14" s="120"/>
      <c r="I14" s="120"/>
      <c r="J14" s="168"/>
      <c r="K14" s="169"/>
    </row>
    <row r="15" customFormat="false" ht="12.75" hidden="false" customHeight="false" outlineLevel="0" collapsed="false">
      <c r="A15" s="92"/>
      <c r="B15" s="170" t="s">
        <v>155</v>
      </c>
      <c r="C15" s="119" t="s">
        <v>156</v>
      </c>
      <c r="D15" s="119" t="s">
        <v>157</v>
      </c>
      <c r="E15" s="171" t="s">
        <v>158</v>
      </c>
      <c r="F15" s="171" t="s">
        <v>159</v>
      </c>
      <c r="G15" s="171" t="s">
        <v>160</v>
      </c>
      <c r="H15" s="171" t="s">
        <v>161</v>
      </c>
      <c r="I15" s="172" t="s">
        <v>162</v>
      </c>
      <c r="J15" s="173" t="s">
        <v>8</v>
      </c>
      <c r="K15" s="173" t="s">
        <v>9</v>
      </c>
    </row>
    <row r="16" customFormat="false" ht="3.75" hidden="false" customHeight="true" outlineLevel="0" collapsed="false">
      <c r="I16" s="174"/>
      <c r="J16" s="175"/>
      <c r="K16" s="175"/>
    </row>
    <row r="17" customFormat="false" ht="12.75" hidden="false" customHeight="false" outlineLevel="0" collapsed="false">
      <c r="B17" s="176"/>
      <c r="C17" s="177"/>
      <c r="D17" s="178"/>
      <c r="E17" s="178"/>
      <c r="F17" s="178"/>
      <c r="G17" s="178"/>
      <c r="H17" s="178"/>
      <c r="I17" s="179"/>
      <c r="J17" s="180"/>
      <c r="K17" s="180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</row>
    <row r="18" customFormat="false" ht="12.75" hidden="false" customHeight="false" outlineLevel="0" collapsed="false">
      <c r="B18" s="181" t="s">
        <v>3</v>
      </c>
      <c r="C18" s="182" t="n">
        <v>1</v>
      </c>
      <c r="D18" s="183" t="s">
        <v>10</v>
      </c>
      <c r="E18" s="183"/>
      <c r="F18" s="183"/>
      <c r="G18" s="183"/>
      <c r="H18" s="183"/>
      <c r="I18" s="183"/>
      <c r="J18" s="184"/>
      <c r="K18" s="184"/>
      <c r="L18" s="185" t="n">
        <v>0</v>
      </c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</row>
    <row r="19" customFormat="false" ht="12.75" hidden="false" customHeight="false" outlineLevel="0" collapsed="false">
      <c r="B19" s="91" t="s">
        <v>30</v>
      </c>
      <c r="C19" s="89" t="s">
        <v>177</v>
      </c>
      <c r="D19" s="0" t="s">
        <v>31</v>
      </c>
      <c r="E19" s="0" t="n">
        <v>5</v>
      </c>
      <c r="F19" s="0" t="n">
        <v>0</v>
      </c>
      <c r="G19" s="0" t="n">
        <v>0</v>
      </c>
      <c r="H19" s="0" t="n">
        <v>0</v>
      </c>
      <c r="I19" s="0" t="n">
        <v>5</v>
      </c>
      <c r="J19" s="143" t="n">
        <v>115</v>
      </c>
      <c r="K19" s="143" t="n">
        <v>575</v>
      </c>
      <c r="L19" s="139"/>
      <c r="M19" s="102"/>
      <c r="N19" s="94"/>
      <c r="O19" s="141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</row>
    <row r="20" customFormat="false" ht="12.75" hidden="false" customHeight="false" outlineLevel="0" collapsed="false">
      <c r="B20" s="186"/>
      <c r="C20" s="187"/>
      <c r="D20" s="188"/>
      <c r="E20" s="188"/>
      <c r="F20" s="188"/>
      <c r="G20" s="188"/>
      <c r="H20" s="188"/>
      <c r="I20" s="189" t="s">
        <v>154</v>
      </c>
      <c r="J20" s="190"/>
      <c r="K20" s="190" t="n">
        <v>575</v>
      </c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</row>
    <row r="21" customFormat="false" ht="12.75" hidden="false" customHeight="false" outlineLevel="0" collapsed="false">
      <c r="B21" s="186"/>
      <c r="C21" s="191"/>
      <c r="D21" s="188"/>
      <c r="E21" s="188"/>
      <c r="F21" s="188"/>
      <c r="G21" s="188"/>
      <c r="H21" s="188"/>
      <c r="I21" s="188"/>
      <c r="J21" s="192"/>
      <c r="K21" s="184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</row>
    <row r="22" customFormat="false" ht="12.75" hidden="false" customHeight="false" outlineLevel="0" collapsed="false">
      <c r="B22" s="193" t="s">
        <v>3</v>
      </c>
      <c r="C22" s="182" t="n">
        <v>5</v>
      </c>
      <c r="D22" s="194" t="s">
        <v>23</v>
      </c>
      <c r="E22" s="194"/>
      <c r="F22" s="194"/>
      <c r="G22" s="194"/>
      <c r="H22" s="194"/>
      <c r="I22" s="194"/>
      <c r="J22" s="184"/>
      <c r="K22" s="184"/>
      <c r="L22" s="185" t="n">
        <v>0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</row>
    <row r="23" customFormat="false" ht="12.75" hidden="false" customHeight="false" outlineLevel="0" collapsed="false">
      <c r="B23" s="91" t="s">
        <v>74</v>
      </c>
      <c r="C23" s="89" t="s">
        <v>178</v>
      </c>
      <c r="D23" s="0" t="s">
        <v>75</v>
      </c>
      <c r="E23" s="0" t="n">
        <v>1</v>
      </c>
      <c r="F23" s="0" t="n">
        <v>0</v>
      </c>
      <c r="G23" s="0" t="n">
        <v>0</v>
      </c>
      <c r="H23" s="0" t="n">
        <v>0</v>
      </c>
      <c r="I23" s="0" t="n">
        <v>1</v>
      </c>
      <c r="J23" s="143" t="n">
        <v>57.5</v>
      </c>
      <c r="K23" s="143" t="n">
        <v>57.5</v>
      </c>
      <c r="L23" s="139"/>
      <c r="M23" s="102"/>
      <c r="N23" s="94"/>
      <c r="O23" s="141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</row>
    <row r="24" customFormat="false" ht="12.75" hidden="false" customHeight="false" outlineLevel="0" collapsed="false">
      <c r="B24" s="91" t="s">
        <v>76</v>
      </c>
      <c r="C24" s="89" t="s">
        <v>179</v>
      </c>
      <c r="D24" s="0" t="s">
        <v>77</v>
      </c>
      <c r="E24" s="0" t="n">
        <v>2</v>
      </c>
      <c r="F24" s="0" t="n">
        <v>0</v>
      </c>
      <c r="G24" s="0" t="n">
        <v>0</v>
      </c>
      <c r="H24" s="0" t="n">
        <v>0</v>
      </c>
      <c r="I24" s="0" t="n">
        <v>2</v>
      </c>
      <c r="J24" s="143" t="n">
        <v>46</v>
      </c>
      <c r="K24" s="143" t="n">
        <v>92</v>
      </c>
      <c r="L24" s="139"/>
      <c r="M24" s="102"/>
      <c r="N24" s="94"/>
      <c r="O24" s="141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</row>
    <row r="25" customFormat="false" ht="12.75" hidden="false" customHeight="false" outlineLevel="0" collapsed="false">
      <c r="B25" s="91" t="s">
        <v>79</v>
      </c>
      <c r="C25" s="89" t="s">
        <v>179</v>
      </c>
      <c r="D25" s="0" t="s">
        <v>80</v>
      </c>
      <c r="E25" s="0" t="n">
        <v>3</v>
      </c>
      <c r="F25" s="0" t="n">
        <v>0</v>
      </c>
      <c r="G25" s="0" t="n">
        <v>0</v>
      </c>
      <c r="H25" s="0" t="n">
        <v>0</v>
      </c>
      <c r="I25" s="0" t="n">
        <v>3</v>
      </c>
      <c r="J25" s="143" t="n">
        <v>34.5</v>
      </c>
      <c r="K25" s="143" t="n">
        <v>103.5</v>
      </c>
      <c r="L25" s="139"/>
      <c r="M25" s="102"/>
      <c r="N25" s="94"/>
      <c r="O25" s="141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</row>
    <row r="26" customFormat="false" ht="12.75" hidden="false" customHeight="false" outlineLevel="0" collapsed="false">
      <c r="B26" s="91" t="s">
        <v>81</v>
      </c>
      <c r="C26" s="89" t="s">
        <v>83</v>
      </c>
      <c r="D26" s="0" t="s">
        <v>82</v>
      </c>
      <c r="E26" s="0" t="n">
        <v>4</v>
      </c>
      <c r="F26" s="0" t="n">
        <v>0</v>
      </c>
      <c r="G26" s="0" t="n">
        <v>0</v>
      </c>
      <c r="H26" s="0" t="n">
        <v>0</v>
      </c>
      <c r="I26" s="0" t="n">
        <v>4</v>
      </c>
      <c r="J26" s="143" t="n">
        <v>23</v>
      </c>
      <c r="K26" s="143" t="n">
        <v>92</v>
      </c>
      <c r="L26" s="139"/>
      <c r="M26" s="102"/>
      <c r="N26" s="94"/>
      <c r="O26" s="141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</row>
    <row r="27" customFormat="false" ht="12.75" hidden="false" customHeight="false" outlineLevel="0" collapsed="false">
      <c r="B27" s="181"/>
      <c r="C27" s="182"/>
      <c r="D27" s="183"/>
      <c r="E27" s="178"/>
      <c r="F27" s="178"/>
      <c r="G27" s="178"/>
      <c r="H27" s="183"/>
      <c r="I27" s="195" t="s">
        <v>154</v>
      </c>
      <c r="J27" s="190"/>
      <c r="K27" s="190" t="n">
        <v>345</v>
      </c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</row>
    <row r="28" customFormat="false" ht="12.75" hidden="false" customHeight="false" outlineLevel="0" collapsed="false">
      <c r="B28" s="186"/>
      <c r="C28" s="191"/>
      <c r="D28" s="194"/>
      <c r="E28" s="188"/>
      <c r="F28" s="188"/>
      <c r="G28" s="188"/>
      <c r="H28" s="188"/>
      <c r="I28" s="188"/>
      <c r="J28" s="192"/>
      <c r="K28" s="184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</row>
    <row r="29" customFormat="false" ht="12.75" hidden="false" customHeight="false" outlineLevel="0" collapsed="false">
      <c r="B29" s="193" t="s">
        <v>3</v>
      </c>
      <c r="C29" s="182" t="n">
        <v>6</v>
      </c>
      <c r="D29" s="194" t="s">
        <v>26</v>
      </c>
      <c r="E29" s="188"/>
      <c r="F29" s="188"/>
      <c r="G29" s="188"/>
      <c r="H29" s="188"/>
      <c r="I29" s="188"/>
      <c r="J29" s="192"/>
      <c r="K29" s="1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</row>
    <row r="30" customFormat="false" ht="12.75" hidden="false" customHeight="false" outlineLevel="0" collapsed="false">
      <c r="B30" s="91" t="s">
        <v>84</v>
      </c>
      <c r="C30" s="89" t="s">
        <v>178</v>
      </c>
      <c r="D30" s="0" t="s">
        <v>85</v>
      </c>
      <c r="E30" s="0" t="n">
        <v>8</v>
      </c>
      <c r="F30" s="0" t="n">
        <v>0</v>
      </c>
      <c r="G30" s="0" t="n">
        <v>0</v>
      </c>
      <c r="H30" s="0" t="n">
        <v>0</v>
      </c>
      <c r="I30" s="0" t="n">
        <v>8</v>
      </c>
      <c r="J30" s="143" t="n">
        <v>15.962</v>
      </c>
      <c r="K30" s="143" t="n">
        <v>127.696</v>
      </c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</row>
    <row r="31" customFormat="false" ht="12.75" hidden="false" customHeight="false" outlineLevel="0" collapsed="false">
      <c r="B31" s="186"/>
      <c r="C31" s="191"/>
      <c r="D31" s="194"/>
      <c r="E31" s="188"/>
      <c r="F31" s="188"/>
      <c r="G31" s="188"/>
      <c r="H31" s="188"/>
      <c r="I31" s="189" t="s">
        <v>154</v>
      </c>
      <c r="J31" s="190"/>
      <c r="K31" s="190" t="n">
        <v>127.696</v>
      </c>
    </row>
    <row r="32" customFormat="false" ht="12.75" hidden="false" customHeight="false" outlineLevel="0" collapsed="false">
      <c r="B32" s="193"/>
      <c r="C32" s="182"/>
      <c r="D32" s="194"/>
      <c r="E32" s="188"/>
      <c r="F32" s="188"/>
      <c r="G32" s="188"/>
      <c r="H32" s="188"/>
      <c r="I32" s="188"/>
      <c r="J32" s="192"/>
      <c r="K32" s="184"/>
    </row>
    <row r="33" customFormat="false" ht="12.75" hidden="false" customHeight="false" outlineLevel="0" collapsed="false">
      <c r="B33" s="193" t="s">
        <v>3</v>
      </c>
      <c r="C33" s="182" t="n">
        <v>50</v>
      </c>
      <c r="D33" s="194" t="s">
        <v>102</v>
      </c>
      <c r="E33" s="188"/>
      <c r="F33" s="188"/>
      <c r="G33" s="188"/>
      <c r="H33" s="188"/>
      <c r="I33" s="188"/>
      <c r="J33" s="192"/>
      <c r="K33" s="184"/>
    </row>
    <row r="34" customFormat="false" ht="12.75" hidden="false" customHeight="false" outlineLevel="0" collapsed="false">
      <c r="B34" s="91" t="s">
        <v>150</v>
      </c>
      <c r="C34" s="89" t="s">
        <v>83</v>
      </c>
      <c r="D34" s="0" t="s">
        <v>151</v>
      </c>
      <c r="E34" s="0" t="n">
        <v>1</v>
      </c>
      <c r="F34" s="0" t="n">
        <v>0</v>
      </c>
      <c r="G34" s="0" t="n">
        <v>0</v>
      </c>
      <c r="H34" s="0" t="n">
        <v>0</v>
      </c>
      <c r="I34" s="0" t="n">
        <v>1</v>
      </c>
      <c r="J34" s="143" t="n">
        <v>11.5</v>
      </c>
      <c r="K34" s="143" t="n">
        <v>11.5</v>
      </c>
    </row>
    <row r="35" customFormat="false" ht="12.75" hidden="false" customHeight="false" outlineLevel="0" collapsed="false">
      <c r="B35" s="186"/>
      <c r="C35" s="191"/>
      <c r="D35" s="194"/>
      <c r="E35" s="188"/>
      <c r="F35" s="188"/>
      <c r="G35" s="188"/>
      <c r="H35" s="188"/>
      <c r="I35" s="189" t="s">
        <v>154</v>
      </c>
      <c r="J35" s="190"/>
      <c r="K35" s="190" t="n">
        <v>11.5</v>
      </c>
    </row>
    <row r="36" customFormat="false" ht="12.75" hidden="false" customHeight="false" outlineLevel="0" collapsed="false">
      <c r="B36" s="186"/>
      <c r="C36" s="191"/>
      <c r="D36" s="188"/>
      <c r="E36" s="188"/>
      <c r="F36" s="188"/>
      <c r="G36" s="188"/>
      <c r="H36" s="188"/>
      <c r="I36" s="188"/>
      <c r="J36" s="192"/>
      <c r="K36" s="192"/>
    </row>
    <row r="37" customFormat="false" ht="12.75" hidden="false" customHeight="false" outlineLevel="0" collapsed="false">
      <c r="B37" s="196"/>
      <c r="C37" s="191"/>
      <c r="D37" s="197"/>
      <c r="E37" s="197"/>
      <c r="F37" s="197"/>
      <c r="G37" s="197"/>
      <c r="H37" s="183"/>
      <c r="I37" s="183"/>
      <c r="J37" s="184"/>
      <c r="K37" s="184"/>
    </row>
    <row r="38" customFormat="false" ht="12.75" hidden="false" customHeight="false" outlineLevel="0" collapsed="false">
      <c r="B38" s="181"/>
      <c r="C38" s="182"/>
      <c r="D38" s="183"/>
      <c r="E38" s="197"/>
      <c r="F38" s="197"/>
      <c r="G38" s="197"/>
      <c r="H38" s="197"/>
      <c r="I38" s="197"/>
      <c r="J38" s="192"/>
      <c r="K38" s="192"/>
    </row>
    <row r="39" customFormat="false" ht="12.75" hidden="false" customHeight="false" outlineLevel="0" collapsed="false">
      <c r="B39" s="193"/>
      <c r="C39" s="182"/>
      <c r="D39" s="194" t="s">
        <v>180</v>
      </c>
      <c r="E39" s="188"/>
      <c r="F39" s="188"/>
      <c r="G39" s="188"/>
      <c r="H39" s="188"/>
      <c r="I39" s="188"/>
      <c r="J39" s="192"/>
      <c r="K39" s="184" t="n">
        <v>1059.196</v>
      </c>
    </row>
    <row r="40" customFormat="false" ht="12.75" hidden="false" customHeight="false" outlineLevel="0" collapsed="false">
      <c r="B40" s="186"/>
      <c r="C40" s="191"/>
      <c r="D40" s="188"/>
      <c r="E40" s="188"/>
      <c r="F40" s="188"/>
      <c r="G40" s="188"/>
      <c r="H40" s="188"/>
      <c r="I40" s="188"/>
      <c r="J40" s="192"/>
      <c r="K40" s="192"/>
    </row>
    <row r="41" customFormat="false" ht="12.75" hidden="false" customHeight="false" outlineLevel="0" collapsed="false">
      <c r="B41" s="186"/>
      <c r="C41" s="198" t="n">
        <v>0.1</v>
      </c>
      <c r="D41" s="188" t="s">
        <v>181</v>
      </c>
      <c r="E41" s="188"/>
      <c r="F41" s="188"/>
      <c r="G41" s="188"/>
      <c r="H41" s="188"/>
      <c r="I41" s="188"/>
      <c r="J41" s="192"/>
      <c r="K41" s="184" t="n">
        <f aca="false">K39*C41</f>
        <v>105.9196</v>
      </c>
    </row>
    <row r="42" customFormat="false" ht="12.75" hidden="false" customHeight="false" outlineLevel="0" collapsed="false">
      <c r="B42" s="186"/>
      <c r="C42" s="191"/>
      <c r="D42" s="188"/>
      <c r="E42" s="188"/>
      <c r="F42" s="188"/>
      <c r="G42" s="188"/>
      <c r="H42" s="188"/>
      <c r="I42" s="188"/>
      <c r="J42" s="192"/>
      <c r="K42" s="192"/>
    </row>
    <row r="43" customFormat="false" ht="12.75" hidden="false" customHeight="false" outlineLevel="0" collapsed="false">
      <c r="B43" s="186"/>
      <c r="C43" s="191"/>
      <c r="D43" s="194" t="s">
        <v>182</v>
      </c>
      <c r="E43" s="188"/>
      <c r="F43" s="188"/>
      <c r="G43" s="188"/>
      <c r="H43" s="188"/>
      <c r="I43" s="188"/>
      <c r="J43" s="192"/>
      <c r="K43" s="199" t="n">
        <f aca="false">K41+K39</f>
        <v>1165.1156</v>
      </c>
    </row>
    <row r="44" customFormat="false" ht="12.75" hidden="false" customHeight="false" outlineLevel="0" collapsed="false">
      <c r="B44" s="186"/>
      <c r="C44" s="191"/>
      <c r="D44" s="188"/>
      <c r="E44" s="188"/>
      <c r="F44" s="188"/>
      <c r="G44" s="188"/>
      <c r="H44" s="188"/>
      <c r="I44" s="188"/>
      <c r="J44" s="192"/>
      <c r="K44" s="192"/>
    </row>
    <row r="45" customFormat="false" ht="12.75" hidden="false" customHeight="false" outlineLevel="0" collapsed="false">
      <c r="B45" s="186"/>
      <c r="C45" s="191"/>
      <c r="D45" s="188"/>
      <c r="E45" s="188"/>
      <c r="F45" s="188"/>
      <c r="G45" s="188"/>
      <c r="H45" s="188"/>
      <c r="I45" s="188"/>
      <c r="J45" s="192"/>
      <c r="K45" s="192"/>
    </row>
    <row r="46" customFormat="false" ht="12.75" hidden="false" customHeight="false" outlineLevel="0" collapsed="false">
      <c r="B46" s="186"/>
      <c r="C46" s="191"/>
      <c r="D46" s="188"/>
      <c r="E46" s="188"/>
      <c r="F46" s="188"/>
      <c r="G46" s="188"/>
      <c r="H46" s="188"/>
      <c r="I46" s="188"/>
      <c r="J46" s="192"/>
      <c r="K46" s="192"/>
    </row>
    <row r="47" customFormat="false" ht="12.75" hidden="false" customHeight="false" outlineLevel="0" collapsed="false">
      <c r="B47" s="186"/>
      <c r="C47" s="191"/>
      <c r="D47" s="188"/>
      <c r="E47" s="188"/>
      <c r="F47" s="188"/>
      <c r="G47" s="188"/>
      <c r="H47" s="188"/>
      <c r="I47" s="188"/>
      <c r="J47" s="192"/>
      <c r="K47" s="192"/>
    </row>
    <row r="48" customFormat="false" ht="12.75" hidden="false" customHeight="false" outlineLevel="0" collapsed="false">
      <c r="B48" s="186"/>
      <c r="C48" s="191"/>
      <c r="D48" s="188"/>
      <c r="E48" s="188"/>
      <c r="F48" s="188"/>
      <c r="G48" s="188"/>
      <c r="H48" s="188"/>
      <c r="I48" s="188"/>
      <c r="J48" s="192"/>
      <c r="K48" s="192"/>
    </row>
    <row r="49" customFormat="false" ht="12.75" hidden="false" customHeight="false" outlineLevel="0" collapsed="false">
      <c r="B49" s="186"/>
      <c r="C49" s="191"/>
      <c r="D49" s="188"/>
      <c r="E49" s="188"/>
      <c r="F49" s="188"/>
      <c r="G49" s="188"/>
      <c r="H49" s="188"/>
      <c r="I49" s="188"/>
      <c r="J49" s="192"/>
      <c r="K49" s="192"/>
    </row>
    <row r="50" customFormat="false" ht="12.75" hidden="false" customHeight="false" outlineLevel="0" collapsed="false">
      <c r="B50" s="186"/>
      <c r="C50" s="191"/>
      <c r="D50" s="188"/>
      <c r="E50" s="188"/>
      <c r="F50" s="188"/>
      <c r="G50" s="188"/>
      <c r="H50" s="188"/>
      <c r="I50" s="188"/>
      <c r="J50" s="192"/>
      <c r="K50" s="192"/>
    </row>
    <row r="51" customFormat="false" ht="12.75" hidden="false" customHeight="false" outlineLevel="0" collapsed="false">
      <c r="B51" s="186"/>
      <c r="C51" s="191"/>
      <c r="D51" s="188"/>
      <c r="E51" s="188"/>
      <c r="F51" s="188"/>
      <c r="G51" s="188"/>
      <c r="H51" s="188"/>
      <c r="I51" s="188"/>
      <c r="J51" s="192"/>
      <c r="K51" s="192"/>
    </row>
    <row r="52" customFormat="false" ht="12.75" hidden="false" customHeight="false" outlineLevel="0" collapsed="false">
      <c r="B52" s="196"/>
      <c r="C52" s="191"/>
      <c r="D52" s="197"/>
      <c r="E52" s="197"/>
      <c r="F52" s="197"/>
      <c r="G52" s="197"/>
      <c r="H52" s="183"/>
      <c r="I52" s="183"/>
      <c r="J52" s="184"/>
      <c r="K52" s="184"/>
    </row>
    <row r="53" customFormat="false" ht="12.75" hidden="false" customHeight="false" outlineLevel="0" collapsed="false">
      <c r="B53" s="181"/>
      <c r="C53" s="182"/>
      <c r="D53" s="183"/>
      <c r="E53" s="178"/>
      <c r="F53" s="178"/>
      <c r="G53" s="178"/>
      <c r="H53" s="183"/>
      <c r="I53" s="183"/>
      <c r="J53" s="184"/>
      <c r="K53" s="184"/>
    </row>
    <row r="54" customFormat="false" ht="12.75" hidden="false" customHeight="false" outlineLevel="0" collapsed="false">
      <c r="B54" s="193"/>
      <c r="C54" s="182"/>
      <c r="D54" s="194"/>
      <c r="E54" s="188"/>
      <c r="F54" s="188"/>
      <c r="G54" s="188"/>
      <c r="H54" s="188"/>
      <c r="I54" s="188"/>
      <c r="J54" s="192"/>
      <c r="K54" s="192"/>
    </row>
    <row r="55" customFormat="false" ht="12.75" hidden="false" customHeight="false" outlineLevel="0" collapsed="false">
      <c r="B55" s="186"/>
      <c r="C55" s="191"/>
      <c r="D55" s="188"/>
      <c r="E55" s="188"/>
      <c r="F55" s="188"/>
      <c r="G55" s="188"/>
      <c r="H55" s="188"/>
      <c r="I55" s="188"/>
      <c r="J55" s="192"/>
      <c r="K55" s="192"/>
    </row>
    <row r="56" customFormat="false" ht="12.75" hidden="false" customHeight="false" outlineLevel="0" collapsed="false">
      <c r="B56" s="186"/>
      <c r="C56" s="191"/>
      <c r="D56" s="188"/>
      <c r="E56" s="188"/>
      <c r="F56" s="188"/>
      <c r="G56" s="188"/>
      <c r="H56" s="188"/>
      <c r="I56" s="188"/>
      <c r="J56" s="192"/>
      <c r="K56" s="192"/>
    </row>
    <row r="57" customFormat="false" ht="12.75" hidden="false" customHeight="false" outlineLevel="0" collapsed="false">
      <c r="B57" s="186"/>
      <c r="C57" s="191"/>
      <c r="D57" s="188"/>
      <c r="E57" s="188"/>
      <c r="F57" s="188"/>
      <c r="G57" s="188"/>
      <c r="H57" s="188"/>
      <c r="I57" s="188"/>
      <c r="J57" s="192"/>
      <c r="K57" s="192"/>
    </row>
    <row r="58" customFormat="false" ht="12.75" hidden="false" customHeight="false" outlineLevel="0" collapsed="false">
      <c r="B58" s="186"/>
      <c r="C58" s="191"/>
      <c r="D58" s="188"/>
      <c r="E58" s="188"/>
      <c r="F58" s="188"/>
      <c r="G58" s="188"/>
      <c r="H58" s="188"/>
      <c r="I58" s="188"/>
      <c r="J58" s="192"/>
      <c r="K58" s="192"/>
    </row>
    <row r="59" customFormat="false" ht="12.75" hidden="false" customHeight="false" outlineLevel="0" collapsed="false">
      <c r="B59" s="186"/>
      <c r="C59" s="191"/>
      <c r="D59" s="188"/>
      <c r="E59" s="188"/>
      <c r="F59" s="188"/>
      <c r="G59" s="188"/>
      <c r="H59" s="188"/>
      <c r="I59" s="194"/>
      <c r="J59" s="184"/>
      <c r="K59" s="184"/>
    </row>
    <row r="60" customFormat="false" ht="12.75" hidden="false" customHeight="false" outlineLevel="0" collapsed="false">
      <c r="B60" s="176"/>
      <c r="C60" s="177"/>
      <c r="D60" s="183"/>
      <c r="E60" s="178"/>
      <c r="F60" s="178"/>
      <c r="G60" s="178"/>
      <c r="H60" s="183"/>
      <c r="I60" s="183"/>
      <c r="J60" s="184"/>
      <c r="K60" s="184"/>
    </row>
    <row r="61" customFormat="false" ht="12.75" hidden="false" customHeight="false" outlineLevel="0" collapsed="false">
      <c r="B61" s="181"/>
      <c r="C61" s="182"/>
      <c r="D61" s="183"/>
      <c r="E61" s="178"/>
      <c r="F61" s="178"/>
      <c r="G61" s="178"/>
      <c r="H61" s="178"/>
      <c r="I61" s="183"/>
      <c r="J61" s="184"/>
      <c r="K61" s="184"/>
    </row>
    <row r="62" customFormat="false" ht="12.75" hidden="false" customHeight="false" outlineLevel="0" collapsed="false">
      <c r="B62" s="186"/>
      <c r="C62" s="191"/>
      <c r="D62" s="188"/>
      <c r="E62" s="188"/>
      <c r="F62" s="188"/>
      <c r="G62" s="188"/>
      <c r="H62" s="188"/>
      <c r="I62" s="188"/>
      <c r="J62" s="192"/>
      <c r="K62" s="192"/>
    </row>
    <row r="63" customFormat="false" ht="12.75" hidden="false" customHeight="false" outlineLevel="0" collapsed="false">
      <c r="B63" s="186"/>
      <c r="C63" s="191"/>
      <c r="D63" s="188"/>
      <c r="E63" s="188"/>
      <c r="F63" s="188"/>
      <c r="G63" s="188"/>
      <c r="H63" s="188"/>
      <c r="I63" s="188"/>
      <c r="J63" s="192"/>
      <c r="K63" s="192"/>
    </row>
    <row r="64" customFormat="false" ht="12.75" hidden="false" customHeight="false" outlineLevel="0" collapsed="false">
      <c r="B64" s="186"/>
      <c r="C64" s="191"/>
      <c r="D64" s="188"/>
      <c r="E64" s="188"/>
      <c r="F64" s="188"/>
      <c r="G64" s="188"/>
      <c r="H64" s="188"/>
      <c r="I64" s="188"/>
      <c r="J64" s="192"/>
      <c r="K64" s="192"/>
    </row>
    <row r="65" customFormat="false" ht="12.75" hidden="false" customHeight="false" outlineLevel="0" collapsed="false">
      <c r="B65" s="186"/>
      <c r="C65" s="191"/>
      <c r="D65" s="188"/>
      <c r="E65" s="188"/>
      <c r="F65" s="188"/>
      <c r="G65" s="188"/>
      <c r="H65" s="188"/>
      <c r="I65" s="188"/>
      <c r="J65" s="192"/>
      <c r="K65" s="192"/>
    </row>
    <row r="66" customFormat="false" ht="12.75" hidden="false" customHeight="false" outlineLevel="0" collapsed="false">
      <c r="B66" s="186"/>
      <c r="C66" s="191"/>
      <c r="D66" s="188"/>
      <c r="E66" s="188"/>
      <c r="F66" s="188"/>
      <c r="G66" s="188"/>
      <c r="H66" s="188"/>
      <c r="I66" s="188"/>
      <c r="J66" s="192"/>
      <c r="K66" s="192"/>
    </row>
    <row r="67" customFormat="false" ht="12.75" hidden="false" customHeight="false" outlineLevel="0" collapsed="false">
      <c r="B67" s="186"/>
      <c r="C67" s="191"/>
      <c r="D67" s="188"/>
      <c r="E67" s="188"/>
      <c r="F67" s="188"/>
      <c r="G67" s="188"/>
      <c r="H67" s="188"/>
      <c r="I67" s="188"/>
      <c r="J67" s="192"/>
      <c r="K67" s="192"/>
    </row>
    <row r="68" customFormat="false" ht="12.75" hidden="false" customHeight="false" outlineLevel="0" collapsed="false">
      <c r="B68" s="186"/>
      <c r="C68" s="191"/>
      <c r="D68" s="188"/>
      <c r="E68" s="188"/>
      <c r="F68" s="188"/>
      <c r="G68" s="188"/>
      <c r="H68" s="188"/>
      <c r="I68" s="188"/>
      <c r="J68" s="192"/>
      <c r="K68" s="192"/>
    </row>
    <row r="69" customFormat="false" ht="12.75" hidden="false" customHeight="false" outlineLevel="0" collapsed="false">
      <c r="A69" s="1"/>
      <c r="B69" s="186"/>
      <c r="C69" s="191"/>
      <c r="D69" s="188"/>
      <c r="E69" s="188"/>
      <c r="F69" s="188"/>
      <c r="G69" s="188"/>
      <c r="H69" s="188"/>
      <c r="I69" s="188"/>
      <c r="J69" s="192"/>
      <c r="K69" s="192"/>
      <c r="L69" s="1"/>
    </row>
    <row r="70" customFormat="false" ht="12.75" hidden="false" customHeight="false" outlineLevel="0" collapsed="false">
      <c r="A70" s="1"/>
      <c r="B70" s="186"/>
      <c r="C70" s="191"/>
      <c r="D70" s="188"/>
      <c r="E70" s="188"/>
      <c r="F70" s="188"/>
      <c r="G70" s="188"/>
      <c r="H70" s="188"/>
      <c r="I70" s="188"/>
      <c r="J70" s="192"/>
      <c r="K70" s="192"/>
      <c r="L70" s="1"/>
    </row>
    <row r="71" customFormat="false" ht="12.75" hidden="false" customHeight="false" outlineLevel="0" collapsed="false">
      <c r="A71" s="1"/>
      <c r="B71" s="200"/>
      <c r="C71" s="177"/>
      <c r="D71" s="201"/>
      <c r="E71" s="201"/>
      <c r="F71" s="201"/>
      <c r="G71" s="201"/>
      <c r="H71" s="201"/>
      <c r="I71" s="194"/>
      <c r="J71" s="184"/>
      <c r="K71" s="184"/>
      <c r="L71" s="1"/>
    </row>
    <row r="72" customFormat="false" ht="12.75" hidden="false" customHeight="false" outlineLevel="0" collapsed="false">
      <c r="A72" s="1"/>
      <c r="B72" s="200"/>
      <c r="C72" s="177"/>
      <c r="D72" s="201"/>
      <c r="E72" s="201"/>
      <c r="F72" s="201"/>
      <c r="G72" s="201"/>
      <c r="H72" s="201"/>
      <c r="I72" s="194"/>
      <c r="J72" s="184"/>
      <c r="K72" s="184"/>
      <c r="L72" s="1"/>
    </row>
    <row r="73" customFormat="false" ht="12.75" hidden="false" customHeight="false" outlineLevel="0" collapsed="false">
      <c r="A73" s="1"/>
      <c r="B73" s="193"/>
      <c r="C73" s="182"/>
      <c r="D73" s="194"/>
      <c r="E73" s="201"/>
      <c r="F73" s="201"/>
      <c r="G73" s="201"/>
      <c r="H73" s="201"/>
      <c r="I73" s="194"/>
      <c r="J73" s="184"/>
      <c r="K73" s="184"/>
      <c r="L73" s="1"/>
    </row>
    <row r="74" customFormat="false" ht="12.75" hidden="false" customHeight="false" outlineLevel="0" collapsed="false">
      <c r="A74" s="1"/>
      <c r="B74" s="186"/>
      <c r="C74" s="191"/>
      <c r="D74" s="188"/>
      <c r="E74" s="188"/>
      <c r="F74" s="188"/>
      <c r="G74" s="188"/>
      <c r="H74" s="188"/>
      <c r="I74" s="188"/>
      <c r="J74" s="192"/>
      <c r="K74" s="192"/>
      <c r="L74" s="1"/>
    </row>
    <row r="75" customFormat="false" ht="12.75" hidden="false" customHeight="false" outlineLevel="0" collapsed="false">
      <c r="A75" s="1"/>
      <c r="B75" s="186"/>
      <c r="C75" s="191"/>
      <c r="D75" s="188"/>
      <c r="E75" s="188"/>
      <c r="F75" s="188"/>
      <c r="G75" s="188"/>
      <c r="H75" s="188"/>
      <c r="I75" s="188"/>
      <c r="J75" s="192"/>
      <c r="K75" s="192"/>
      <c r="L75" s="1"/>
    </row>
    <row r="76" customFormat="false" ht="12.75" hidden="false" customHeight="false" outlineLevel="0" collapsed="false">
      <c r="A76" s="1"/>
      <c r="B76" s="186"/>
      <c r="C76" s="191"/>
      <c r="D76" s="188"/>
      <c r="E76" s="188"/>
      <c r="F76" s="188"/>
      <c r="G76" s="188"/>
      <c r="H76" s="188"/>
      <c r="I76" s="188"/>
      <c r="J76" s="192"/>
      <c r="K76" s="192"/>
      <c r="L76" s="1"/>
    </row>
    <row r="77" customFormat="false" ht="12.75" hidden="false" customHeight="false" outlineLevel="0" collapsed="false">
      <c r="A77" s="1"/>
      <c r="B77" s="186"/>
      <c r="C77" s="191"/>
      <c r="D77" s="188"/>
      <c r="E77" s="188"/>
      <c r="F77" s="188"/>
      <c r="G77" s="188"/>
      <c r="H77" s="188"/>
      <c r="I77" s="188"/>
      <c r="J77" s="192"/>
      <c r="K77" s="192"/>
      <c r="L77" s="1"/>
    </row>
    <row r="78" customFormat="false" ht="12.75" hidden="false" customHeight="false" outlineLevel="0" collapsed="false">
      <c r="A78" s="1"/>
      <c r="B78" s="186"/>
      <c r="C78" s="191"/>
      <c r="D78" s="188"/>
      <c r="E78" s="188"/>
      <c r="F78" s="188"/>
      <c r="G78" s="188"/>
      <c r="H78" s="188"/>
      <c r="I78" s="188"/>
      <c r="J78" s="192"/>
      <c r="K78" s="192"/>
      <c r="L78" s="1"/>
    </row>
    <row r="79" customFormat="false" ht="12.75" hidden="false" customHeight="false" outlineLevel="0" collapsed="false">
      <c r="A79" s="1"/>
      <c r="B79" s="186"/>
      <c r="C79" s="191"/>
      <c r="D79" s="188"/>
      <c r="E79" s="188"/>
      <c r="F79" s="188"/>
      <c r="G79" s="188"/>
      <c r="H79" s="188"/>
      <c r="I79" s="188"/>
      <c r="J79" s="192"/>
      <c r="K79" s="192"/>
      <c r="L79" s="1"/>
    </row>
    <row r="80" customFormat="false" ht="12.75" hidden="false" customHeight="false" outlineLevel="0" collapsed="false">
      <c r="A80" s="1"/>
      <c r="B80" s="186"/>
      <c r="C80" s="191"/>
      <c r="D80" s="188"/>
      <c r="E80" s="188"/>
      <c r="F80" s="188"/>
      <c r="G80" s="188"/>
      <c r="H80" s="188"/>
      <c r="I80" s="188"/>
      <c r="J80" s="192"/>
      <c r="K80" s="192"/>
      <c r="L80" s="1"/>
    </row>
    <row r="81" customFormat="false" ht="12.75" hidden="false" customHeight="false" outlineLevel="0" collapsed="false">
      <c r="A81" s="1"/>
      <c r="B81" s="186"/>
      <c r="C81" s="191"/>
      <c r="D81" s="188"/>
      <c r="E81" s="188"/>
      <c r="F81" s="188"/>
      <c r="G81" s="188"/>
      <c r="H81" s="188"/>
      <c r="I81" s="188"/>
      <c r="J81" s="192"/>
      <c r="K81" s="192"/>
      <c r="L81" s="1"/>
    </row>
    <row r="82" customFormat="false" ht="12.75" hidden="false" customHeight="false" outlineLevel="0" collapsed="false">
      <c r="A82" s="1"/>
      <c r="B82" s="200"/>
      <c r="C82" s="177"/>
      <c r="D82" s="201"/>
      <c r="E82" s="201"/>
      <c r="F82" s="201"/>
      <c r="G82" s="201"/>
      <c r="H82" s="201"/>
      <c r="I82" s="194"/>
      <c r="J82" s="184"/>
      <c r="K82" s="184"/>
      <c r="L82" s="1"/>
    </row>
    <row r="83" customFormat="false" ht="12.75" hidden="false" customHeight="false" outlineLevel="0" collapsed="false">
      <c r="A83" s="1"/>
      <c r="B83" s="200"/>
      <c r="C83" s="177"/>
      <c r="D83" s="202"/>
      <c r="E83" s="201"/>
      <c r="F83" s="201"/>
      <c r="G83" s="201"/>
      <c r="H83" s="201"/>
      <c r="I83" s="201"/>
      <c r="J83" s="203"/>
      <c r="K83" s="184"/>
      <c r="L83" s="1"/>
    </row>
    <row r="84" customFormat="false" ht="12.75" hidden="false" customHeight="false" outlineLevel="0" collapsed="false">
      <c r="A84" s="1"/>
      <c r="B84" s="193"/>
      <c r="C84" s="182"/>
      <c r="D84" s="194"/>
      <c r="E84" s="201"/>
      <c r="F84" s="201"/>
      <c r="G84" s="201"/>
      <c r="H84" s="201"/>
      <c r="I84" s="201"/>
      <c r="J84" s="203"/>
      <c r="K84" s="203"/>
      <c r="L84" s="1"/>
    </row>
    <row r="85" customFormat="false" ht="12.75" hidden="false" customHeight="false" outlineLevel="0" collapsed="false">
      <c r="A85" s="1"/>
      <c r="B85" s="204"/>
      <c r="C85" s="177"/>
      <c r="D85" s="203"/>
      <c r="E85" s="203"/>
      <c r="F85" s="203"/>
      <c r="G85" s="203"/>
      <c r="H85" s="203"/>
      <c r="I85" s="203"/>
      <c r="J85" s="203"/>
      <c r="K85" s="203"/>
      <c r="L85" s="1"/>
    </row>
    <row r="86" customFormat="false" ht="12.75" hidden="false" customHeight="false" outlineLevel="0" collapsed="false">
      <c r="A86" s="1"/>
      <c r="B86" s="204"/>
      <c r="C86" s="177"/>
      <c r="D86" s="184"/>
      <c r="E86" s="203"/>
      <c r="F86" s="203"/>
      <c r="G86" s="203"/>
      <c r="H86" s="203"/>
      <c r="I86" s="203"/>
      <c r="J86" s="203"/>
      <c r="K86" s="184"/>
      <c r="L86" s="1"/>
    </row>
    <row r="87" customFormat="false" ht="12.75" hidden="false" customHeight="false" outlineLevel="0" collapsed="false">
      <c r="A87" s="1"/>
      <c r="B87" s="204"/>
      <c r="C87" s="177"/>
      <c r="D87" s="203"/>
      <c r="E87" s="203"/>
      <c r="F87" s="203"/>
      <c r="G87" s="203"/>
      <c r="H87" s="203"/>
      <c r="I87" s="203"/>
      <c r="J87" s="203"/>
      <c r="K87" s="203"/>
      <c r="L87" s="1"/>
    </row>
    <row r="88" customFormat="false" ht="12.75" hidden="false" customHeight="false" outlineLevel="0" collapsed="false">
      <c r="A88" s="1"/>
      <c r="B88" s="204"/>
      <c r="C88" s="177"/>
      <c r="D88" s="203"/>
      <c r="E88" s="203"/>
      <c r="F88" s="203"/>
      <c r="G88" s="203"/>
      <c r="H88" s="203"/>
      <c r="I88" s="203"/>
      <c r="J88" s="203"/>
      <c r="K88" s="184"/>
      <c r="L88" s="1"/>
    </row>
    <row r="89" customFormat="false" ht="12.75" hidden="false" customHeight="false" outlineLevel="0" collapsed="false">
      <c r="A89" s="1"/>
      <c r="B89" s="204"/>
      <c r="C89" s="177"/>
      <c r="D89" s="203"/>
      <c r="E89" s="203"/>
      <c r="F89" s="203"/>
      <c r="G89" s="203"/>
      <c r="H89" s="203"/>
      <c r="I89" s="203"/>
      <c r="J89" s="203"/>
      <c r="K89" s="203"/>
      <c r="L89" s="1"/>
    </row>
    <row r="90" customFormat="false" ht="12.75" hidden="false" customHeight="false" outlineLevel="0" collapsed="false">
      <c r="A90" s="1"/>
      <c r="B90" s="204"/>
      <c r="C90" s="177"/>
      <c r="D90" s="184"/>
      <c r="E90" s="203"/>
      <c r="F90" s="203"/>
      <c r="G90" s="203"/>
      <c r="H90" s="203"/>
      <c r="I90" s="203"/>
      <c r="J90" s="203"/>
      <c r="K90" s="184"/>
      <c r="L90" s="1"/>
    </row>
    <row r="91" customFormat="false" ht="12.75" hidden="false" customHeight="false" outlineLevel="0" collapsed="false">
      <c r="A91" s="1"/>
      <c r="B91" s="204"/>
      <c r="C91" s="177"/>
      <c r="D91" s="203"/>
      <c r="E91" s="203"/>
      <c r="F91" s="203"/>
      <c r="G91" s="203"/>
      <c r="H91" s="203"/>
      <c r="I91" s="203"/>
      <c r="J91" s="203"/>
      <c r="K91" s="203"/>
      <c r="L91" s="1"/>
    </row>
    <row r="92" customFormat="false" ht="12.75" hidden="false" customHeight="false" outlineLevel="0" collapsed="false">
      <c r="A92" s="1"/>
      <c r="B92" s="200"/>
      <c r="C92" s="177"/>
      <c r="D92" s="201"/>
      <c r="E92" s="201"/>
      <c r="F92" s="201"/>
      <c r="G92" s="201"/>
      <c r="H92" s="201"/>
      <c r="I92" s="194"/>
      <c r="J92" s="184"/>
      <c r="K92" s="184"/>
      <c r="L92" s="1"/>
    </row>
    <row r="93" customFormat="false" ht="12.75" hidden="false" customHeight="false" outlineLevel="0" collapsed="false">
      <c r="A93" s="1"/>
      <c r="B93" s="200"/>
      <c r="C93" s="177"/>
      <c r="D93" s="201"/>
      <c r="E93" s="201"/>
      <c r="F93" s="201"/>
      <c r="G93" s="201"/>
      <c r="H93" s="201"/>
      <c r="I93" s="201"/>
      <c r="J93" s="203"/>
      <c r="K93" s="203"/>
      <c r="L93" s="1"/>
    </row>
    <row r="94" customFormat="false" ht="12.75" hidden="false" customHeight="false" outlineLevel="0" collapsed="false">
      <c r="A94" s="1"/>
      <c r="B94" s="193"/>
      <c r="C94" s="182"/>
      <c r="D94" s="194"/>
      <c r="E94" s="201"/>
      <c r="F94" s="201"/>
      <c r="G94" s="201"/>
      <c r="H94" s="201"/>
      <c r="I94" s="201"/>
      <c r="J94" s="203"/>
      <c r="K94" s="203"/>
      <c r="L94" s="1"/>
    </row>
    <row r="95" customFormat="false" ht="12.75" hidden="false" customHeight="false" outlineLevel="0" collapsed="false">
      <c r="A95" s="1"/>
      <c r="B95" s="204"/>
      <c r="C95" s="177"/>
      <c r="D95" s="203"/>
      <c r="E95" s="203"/>
      <c r="F95" s="203"/>
      <c r="G95" s="203"/>
      <c r="H95" s="203"/>
      <c r="I95" s="203"/>
      <c r="J95" s="203"/>
      <c r="K95" s="203"/>
      <c r="L95" s="1"/>
    </row>
    <row r="96" customFormat="false" ht="12.75" hidden="false" customHeight="false" outlineLevel="0" collapsed="false">
      <c r="A96" s="1"/>
      <c r="B96" s="204"/>
      <c r="C96" s="177"/>
      <c r="D96" s="203"/>
      <c r="E96" s="203"/>
      <c r="F96" s="203"/>
      <c r="G96" s="203"/>
      <c r="H96" s="203"/>
      <c r="I96" s="203"/>
      <c r="J96" s="203"/>
      <c r="K96" s="203"/>
      <c r="L96" s="1"/>
    </row>
    <row r="97" customFormat="false" ht="12.75" hidden="false" customHeight="false" outlineLevel="0" collapsed="false">
      <c r="A97" s="1"/>
      <c r="B97" s="204"/>
      <c r="C97" s="177"/>
      <c r="D97" s="203"/>
      <c r="E97" s="203"/>
      <c r="F97" s="203"/>
      <c r="G97" s="203"/>
      <c r="H97" s="203"/>
      <c r="I97" s="203"/>
      <c r="J97" s="203"/>
      <c r="K97" s="203"/>
      <c r="L97" s="1"/>
    </row>
    <row r="98" customFormat="false" ht="12.75" hidden="false" customHeight="false" outlineLevel="0" collapsed="false">
      <c r="A98" s="1"/>
      <c r="B98" s="204"/>
      <c r="C98" s="177"/>
      <c r="D98" s="203"/>
      <c r="E98" s="203"/>
      <c r="F98" s="203"/>
      <c r="G98" s="203"/>
      <c r="H98" s="203"/>
      <c r="I98" s="203"/>
      <c r="J98" s="203"/>
      <c r="K98" s="203"/>
      <c r="L98" s="1"/>
    </row>
    <row r="99" customFormat="false" ht="12.75" hidden="false" customHeight="false" outlineLevel="0" collapsed="false">
      <c r="A99" s="1"/>
      <c r="B99" s="200"/>
      <c r="C99" s="177"/>
      <c r="D99" s="201"/>
      <c r="E99" s="201"/>
      <c r="F99" s="201"/>
      <c r="G99" s="201"/>
      <c r="H99" s="201"/>
      <c r="I99" s="194"/>
      <c r="J99" s="184"/>
      <c r="K99" s="184"/>
      <c r="L99" s="1"/>
    </row>
    <row r="100" customFormat="false" ht="12.75" hidden="false" customHeight="false" outlineLevel="0" collapsed="false">
      <c r="A100" s="1"/>
      <c r="B100" s="200"/>
      <c r="C100" s="177"/>
      <c r="D100" s="201"/>
      <c r="E100" s="201"/>
      <c r="F100" s="201"/>
      <c r="G100" s="201"/>
      <c r="H100" s="201"/>
      <c r="I100" s="201"/>
      <c r="J100" s="203"/>
      <c r="K100" s="203"/>
      <c r="L100" s="1"/>
    </row>
    <row r="101" customFormat="false" ht="12.75" hidden="false" customHeight="false" outlineLevel="0" collapsed="false">
      <c r="A101" s="1"/>
      <c r="B101" s="193"/>
      <c r="C101" s="182"/>
      <c r="D101" s="194"/>
      <c r="E101" s="201"/>
      <c r="F101" s="201"/>
      <c r="G101" s="201"/>
      <c r="H101" s="201"/>
      <c r="I101" s="201"/>
      <c r="J101" s="203"/>
      <c r="K101" s="203"/>
      <c r="L101" s="1"/>
    </row>
    <row r="102" customFormat="false" ht="12.75" hidden="false" customHeight="false" outlineLevel="0" collapsed="false">
      <c r="A102" s="1"/>
      <c r="B102" s="204"/>
      <c r="C102" s="177"/>
      <c r="D102" s="203"/>
      <c r="E102" s="203"/>
      <c r="F102" s="203"/>
      <c r="G102" s="203"/>
      <c r="H102" s="203"/>
      <c r="I102" s="203"/>
      <c r="J102" s="203"/>
      <c r="K102" s="203"/>
      <c r="L102" s="1"/>
    </row>
    <row r="103" customFormat="false" ht="12.75" hidden="false" customHeight="false" outlineLevel="0" collapsed="false">
      <c r="A103" s="1"/>
      <c r="B103" s="204"/>
      <c r="C103" s="177"/>
      <c r="D103" s="203"/>
      <c r="E103" s="203"/>
      <c r="F103" s="203"/>
      <c r="G103" s="203"/>
      <c r="H103" s="203"/>
      <c r="I103" s="203"/>
      <c r="J103" s="203"/>
      <c r="K103" s="203"/>
      <c r="L103" s="1"/>
    </row>
    <row r="104" customFormat="false" ht="12.75" hidden="false" customHeight="false" outlineLevel="0" collapsed="false">
      <c r="A104" s="1"/>
      <c r="B104" s="200"/>
      <c r="C104" s="177"/>
      <c r="D104" s="201"/>
      <c r="E104" s="201"/>
      <c r="F104" s="201"/>
      <c r="G104" s="201"/>
      <c r="H104" s="201"/>
      <c r="I104" s="194"/>
      <c r="J104" s="184"/>
      <c r="K104" s="184"/>
      <c r="L104" s="1"/>
    </row>
    <row r="105" customFormat="false" ht="12.75" hidden="false" customHeight="false" outlineLevel="0" collapsed="false">
      <c r="A105" s="1"/>
      <c r="B105" s="200"/>
      <c r="C105" s="177"/>
      <c r="D105" s="201"/>
      <c r="E105" s="201"/>
      <c r="F105" s="201"/>
      <c r="G105" s="201"/>
      <c r="H105" s="201"/>
      <c r="I105" s="201"/>
      <c r="J105" s="203"/>
      <c r="K105" s="203"/>
      <c r="L105" s="1"/>
    </row>
    <row r="106" customFormat="false" ht="12.75" hidden="false" customHeight="false" outlineLevel="0" collapsed="false">
      <c r="A106" s="1"/>
      <c r="B106" s="193"/>
      <c r="C106" s="182"/>
      <c r="D106" s="194"/>
      <c r="E106" s="201"/>
      <c r="F106" s="201"/>
      <c r="G106" s="201"/>
      <c r="H106" s="201"/>
      <c r="I106" s="201"/>
      <c r="J106" s="203"/>
      <c r="K106" s="203"/>
      <c r="L106" s="1"/>
    </row>
    <row r="107" customFormat="false" ht="12.75" hidden="false" customHeight="false" outlineLevel="0" collapsed="false">
      <c r="A107" s="1"/>
      <c r="B107" s="204"/>
      <c r="C107" s="177"/>
      <c r="D107" s="203"/>
      <c r="E107" s="203"/>
      <c r="F107" s="203"/>
      <c r="G107" s="203"/>
      <c r="H107" s="203"/>
      <c r="I107" s="203"/>
      <c r="J107" s="203"/>
      <c r="K107" s="203"/>
      <c r="L107" s="1"/>
    </row>
    <row r="108" customFormat="false" ht="12.75" hidden="false" customHeight="false" outlineLevel="0" collapsed="false">
      <c r="A108" s="1"/>
      <c r="B108" s="204"/>
      <c r="C108" s="177"/>
      <c r="D108" s="203"/>
      <c r="E108" s="203"/>
      <c r="F108" s="203"/>
      <c r="G108" s="203"/>
      <c r="H108" s="203"/>
      <c r="I108" s="203"/>
      <c r="J108" s="203"/>
      <c r="K108" s="203"/>
      <c r="L108" s="1"/>
    </row>
    <row r="109" customFormat="false" ht="12.75" hidden="false" customHeight="false" outlineLevel="0" collapsed="false">
      <c r="A109" s="1"/>
      <c r="B109" s="200"/>
      <c r="C109" s="177"/>
      <c r="D109" s="201"/>
      <c r="E109" s="201"/>
      <c r="F109" s="201"/>
      <c r="G109" s="201"/>
      <c r="H109" s="201"/>
      <c r="I109" s="194"/>
      <c r="J109" s="184"/>
      <c r="K109" s="184"/>
      <c r="L109" s="1"/>
    </row>
    <row r="110" customFormat="false" ht="12.75" hidden="false" customHeight="false" outlineLevel="0" collapsed="false">
      <c r="A110" s="1"/>
      <c r="B110" s="200"/>
      <c r="C110" s="177"/>
      <c r="D110" s="201"/>
      <c r="E110" s="201"/>
      <c r="F110" s="201"/>
      <c r="G110" s="201"/>
      <c r="H110" s="201"/>
      <c r="I110" s="201"/>
      <c r="J110" s="203"/>
      <c r="K110" s="203"/>
      <c r="L110" s="1"/>
    </row>
    <row r="111" customFormat="false" ht="12.75" hidden="false" customHeight="false" outlineLevel="0" collapsed="false">
      <c r="A111" s="1"/>
      <c r="B111" s="200"/>
      <c r="C111" s="177"/>
      <c r="D111" s="201"/>
      <c r="E111" s="201"/>
      <c r="F111" s="201"/>
      <c r="G111" s="201"/>
      <c r="H111" s="201"/>
      <c r="I111" s="201"/>
      <c r="J111" s="203"/>
      <c r="K111" s="203"/>
      <c r="L111" s="1"/>
    </row>
    <row r="112" customFormat="false" ht="12.75" hidden="false" customHeight="false" outlineLevel="0" collapsed="false">
      <c r="A112" s="1"/>
      <c r="B112" s="200"/>
      <c r="C112" s="177"/>
      <c r="D112" s="201"/>
      <c r="E112" s="201"/>
      <c r="F112" s="201"/>
      <c r="G112" s="201"/>
      <c r="H112" s="201"/>
      <c r="I112" s="201"/>
      <c r="J112" s="203"/>
      <c r="K112" s="203"/>
      <c r="L112" s="1"/>
    </row>
    <row r="113" customFormat="false" ht="12.75" hidden="false" customHeight="false" outlineLevel="0" collapsed="false">
      <c r="A113" s="1"/>
      <c r="B113" s="200"/>
      <c r="C113" s="177"/>
      <c r="D113" s="194"/>
      <c r="E113" s="201"/>
      <c r="F113" s="201"/>
      <c r="G113" s="201"/>
      <c r="H113" s="201"/>
      <c r="I113" s="201"/>
      <c r="J113" s="203"/>
      <c r="K113" s="184"/>
      <c r="L113" s="1"/>
    </row>
    <row r="114" customFormat="false" ht="12.75" hidden="false" customHeight="false" outlineLevel="0" collapsed="false">
      <c r="A114" s="1"/>
      <c r="B114" s="200"/>
      <c r="C114" s="177"/>
      <c r="D114" s="201"/>
      <c r="E114" s="201"/>
      <c r="F114" s="201"/>
      <c r="G114" s="201"/>
      <c r="H114" s="201"/>
      <c r="I114" s="201"/>
      <c r="J114" s="203"/>
      <c r="K114" s="203"/>
      <c r="L114" s="1"/>
    </row>
    <row r="115" customFormat="false" ht="12.75" hidden="false" customHeight="false" outlineLevel="0" collapsed="false">
      <c r="A115" s="1"/>
      <c r="B115" s="200"/>
      <c r="C115" s="177"/>
      <c r="D115" s="201"/>
      <c r="E115" s="201"/>
      <c r="F115" s="201"/>
      <c r="G115" s="201"/>
      <c r="H115" s="201"/>
      <c r="I115" s="201"/>
      <c r="J115" s="203"/>
      <c r="K115" s="184"/>
      <c r="L115" s="1"/>
    </row>
    <row r="116" customFormat="false" ht="12.75" hidden="false" customHeight="false" outlineLevel="0" collapsed="false">
      <c r="A116" s="1"/>
      <c r="B116" s="200"/>
      <c r="C116" s="177"/>
      <c r="D116" s="201"/>
      <c r="E116" s="201"/>
      <c r="F116" s="201"/>
      <c r="G116" s="201"/>
      <c r="H116" s="201"/>
      <c r="I116" s="201"/>
      <c r="J116" s="203"/>
      <c r="K116" s="203"/>
      <c r="L116" s="1"/>
    </row>
    <row r="117" customFormat="false" ht="12.75" hidden="false" customHeight="false" outlineLevel="0" collapsed="false">
      <c r="A117" s="1"/>
      <c r="B117" s="200"/>
      <c r="C117" s="177"/>
      <c r="D117" s="194"/>
      <c r="E117" s="201"/>
      <c r="F117" s="201"/>
      <c r="G117" s="201"/>
      <c r="H117" s="201"/>
      <c r="I117" s="201"/>
      <c r="J117" s="203"/>
      <c r="K117" s="184"/>
      <c r="L117" s="1"/>
    </row>
    <row r="118" customFormat="false" ht="12.75" hidden="false" customHeight="false" outlineLevel="0" collapsed="false">
      <c r="A118" s="1"/>
      <c r="B118" s="200"/>
      <c r="C118" s="177"/>
      <c r="D118" s="201"/>
      <c r="E118" s="201"/>
      <c r="F118" s="201"/>
      <c r="G118" s="201"/>
      <c r="H118" s="201"/>
      <c r="I118" s="201"/>
      <c r="J118" s="203"/>
      <c r="K118" s="203"/>
      <c r="L118" s="1"/>
    </row>
    <row r="119" customFormat="false" ht="12.75" hidden="false" customHeight="false" outlineLevel="0" collapsed="false">
      <c r="A119" s="1"/>
      <c r="B119" s="200"/>
      <c r="C119" s="177"/>
      <c r="D119" s="201"/>
      <c r="E119" s="201"/>
      <c r="F119" s="201"/>
      <c r="G119" s="201"/>
      <c r="H119" s="201"/>
      <c r="I119" s="201"/>
      <c r="J119" s="203"/>
      <c r="K119" s="203"/>
      <c r="L119" s="1"/>
    </row>
    <row r="120" customFormat="false" ht="12.75" hidden="false" customHeight="false" outlineLevel="0" collapsed="false">
      <c r="A120" s="1"/>
      <c r="B120" s="200"/>
      <c r="C120" s="177"/>
      <c r="D120" s="201"/>
      <c r="E120" s="201"/>
      <c r="F120" s="201"/>
      <c r="G120" s="201"/>
      <c r="H120" s="201"/>
      <c r="I120" s="201"/>
      <c r="J120" s="203"/>
      <c r="K120" s="203"/>
      <c r="L120" s="1"/>
    </row>
    <row r="121" customFormat="false" ht="12.75" hidden="false" customHeight="false" outlineLevel="0" collapsed="false">
      <c r="A121" s="1"/>
      <c r="B121" s="200"/>
      <c r="C121" s="177"/>
      <c r="D121" s="201"/>
      <c r="E121" s="201"/>
      <c r="F121" s="201"/>
      <c r="G121" s="201"/>
      <c r="H121" s="201"/>
      <c r="I121" s="201"/>
      <c r="J121" s="203"/>
      <c r="K121" s="203"/>
      <c r="L121" s="1"/>
    </row>
    <row r="122" customFormat="false" ht="12.75" hidden="false" customHeight="false" outlineLevel="0" collapsed="false">
      <c r="A122" s="1"/>
      <c r="B122" s="186"/>
      <c r="C122" s="191"/>
      <c r="D122" s="188"/>
      <c r="E122" s="188"/>
      <c r="F122" s="188"/>
      <c r="G122" s="188"/>
      <c r="H122" s="188"/>
      <c r="I122" s="188"/>
      <c r="J122" s="192"/>
      <c r="K122" s="192"/>
      <c r="L122" s="1"/>
    </row>
    <row r="123" customFormat="false" ht="12.75" hidden="false" customHeight="false" outlineLevel="0" collapsed="false">
      <c r="A123" s="1"/>
      <c r="B123" s="186"/>
      <c r="C123" s="191"/>
      <c r="D123" s="188"/>
      <c r="E123" s="188"/>
      <c r="F123" s="188"/>
      <c r="G123" s="188"/>
      <c r="H123" s="188"/>
      <c r="I123" s="188"/>
      <c r="J123" s="192"/>
      <c r="K123" s="192"/>
      <c r="L123" s="1"/>
    </row>
    <row r="124" customFormat="false" ht="12.75" hidden="false" customHeight="false" outlineLevel="0" collapsed="false">
      <c r="A124" s="1"/>
      <c r="B124" s="186"/>
      <c r="C124" s="191"/>
      <c r="D124" s="188"/>
      <c r="E124" s="188"/>
      <c r="F124" s="188"/>
      <c r="G124" s="188"/>
      <c r="H124" s="188"/>
      <c r="I124" s="188"/>
      <c r="J124" s="192"/>
      <c r="K124" s="192"/>
      <c r="L124" s="1"/>
    </row>
    <row r="125" customFormat="false" ht="12.75" hidden="false" customHeight="false" outlineLevel="0" collapsed="false">
      <c r="A125" s="1"/>
      <c r="B125" s="186"/>
      <c r="C125" s="191"/>
      <c r="D125" s="188"/>
      <c r="E125" s="188"/>
      <c r="F125" s="188"/>
      <c r="G125" s="188"/>
      <c r="H125" s="188"/>
      <c r="I125" s="188"/>
      <c r="J125" s="192"/>
      <c r="K125" s="192"/>
      <c r="L125" s="1"/>
    </row>
    <row r="126" customFormat="false" ht="12.75" hidden="false" customHeight="false" outlineLevel="0" collapsed="false">
      <c r="A126" s="1"/>
      <c r="B126" s="186"/>
      <c r="C126" s="191"/>
      <c r="D126" s="188"/>
      <c r="E126" s="188"/>
      <c r="F126" s="188"/>
      <c r="G126" s="188"/>
      <c r="H126" s="188"/>
      <c r="I126" s="188"/>
      <c r="J126" s="192"/>
      <c r="K126" s="192"/>
      <c r="L126" s="1"/>
    </row>
    <row r="127" customFormat="false" ht="12.75" hidden="false" customHeight="false" outlineLevel="0" collapsed="false">
      <c r="A127" s="1"/>
      <c r="B127" s="186"/>
      <c r="C127" s="191"/>
      <c r="D127" s="188"/>
      <c r="E127" s="188"/>
      <c r="F127" s="188"/>
      <c r="G127" s="188"/>
      <c r="H127" s="188"/>
      <c r="I127" s="188"/>
      <c r="J127" s="192"/>
      <c r="K127" s="192"/>
      <c r="L127" s="1"/>
    </row>
    <row r="128" customFormat="false" ht="12.75" hidden="false" customHeight="false" outlineLevel="0" collapsed="false">
      <c r="A128" s="1"/>
      <c r="B128" s="186"/>
      <c r="C128" s="191"/>
      <c r="D128" s="188"/>
      <c r="E128" s="188"/>
      <c r="F128" s="188"/>
      <c r="G128" s="188"/>
      <c r="H128" s="188"/>
      <c r="I128" s="188"/>
      <c r="J128" s="192"/>
      <c r="K128" s="192"/>
      <c r="L128" s="1"/>
    </row>
    <row r="129" customFormat="false" ht="12.75" hidden="false" customHeight="false" outlineLevel="0" collapsed="false">
      <c r="A129" s="1"/>
      <c r="B129" s="186"/>
      <c r="C129" s="191"/>
      <c r="D129" s="188"/>
      <c r="E129" s="188"/>
      <c r="F129" s="188"/>
      <c r="G129" s="188"/>
      <c r="H129" s="188"/>
      <c r="I129" s="188"/>
      <c r="J129" s="192"/>
      <c r="K129" s="192"/>
      <c r="L129" s="1"/>
    </row>
    <row r="130" customFormat="false" ht="12.75" hidden="false" customHeight="false" outlineLevel="0" collapsed="false">
      <c r="A130" s="1"/>
      <c r="B130" s="186"/>
      <c r="C130" s="191"/>
      <c r="D130" s="188"/>
      <c r="E130" s="188"/>
      <c r="F130" s="188"/>
      <c r="G130" s="188"/>
      <c r="H130" s="188"/>
      <c r="I130" s="188"/>
      <c r="J130" s="192"/>
      <c r="K130" s="192"/>
      <c r="L130" s="1"/>
    </row>
    <row r="131" customFormat="false" ht="12.75" hidden="false" customHeight="false" outlineLevel="0" collapsed="false">
      <c r="A131" s="1"/>
      <c r="B131" s="186"/>
      <c r="C131" s="191"/>
      <c r="D131" s="188"/>
      <c r="E131" s="188"/>
      <c r="F131" s="188"/>
      <c r="G131" s="188"/>
      <c r="H131" s="188"/>
      <c r="I131" s="188"/>
      <c r="J131" s="192"/>
      <c r="K131" s="192"/>
      <c r="L131" s="1"/>
    </row>
    <row r="132" customFormat="false" ht="12.75" hidden="false" customHeight="false" outlineLevel="0" collapsed="false">
      <c r="A132" s="1"/>
      <c r="B132" s="186"/>
      <c r="C132" s="191"/>
      <c r="D132" s="188"/>
      <c r="E132" s="188"/>
      <c r="F132" s="188"/>
      <c r="G132" s="188"/>
      <c r="H132" s="188"/>
      <c r="I132" s="188"/>
      <c r="J132" s="192"/>
      <c r="K132" s="192"/>
      <c r="L132" s="1"/>
    </row>
    <row r="133" customFormat="false" ht="12.75" hidden="false" customHeight="false" outlineLevel="0" collapsed="false">
      <c r="A133" s="1"/>
      <c r="B133" s="186"/>
      <c r="C133" s="191"/>
      <c r="D133" s="188"/>
      <c r="E133" s="188"/>
      <c r="F133" s="188"/>
      <c r="G133" s="188"/>
      <c r="H133" s="188"/>
      <c r="I133" s="188"/>
      <c r="J133" s="192"/>
      <c r="K133" s="192"/>
      <c r="L133" s="1"/>
    </row>
    <row r="134" customFormat="false" ht="12.75" hidden="false" customHeight="false" outlineLevel="0" collapsed="false">
      <c r="A134" s="1"/>
      <c r="B134" s="186"/>
      <c r="C134" s="191"/>
      <c r="D134" s="188"/>
      <c r="E134" s="188"/>
      <c r="F134" s="188"/>
      <c r="G134" s="188"/>
      <c r="H134" s="188"/>
      <c r="I134" s="188"/>
      <c r="J134" s="192"/>
      <c r="K134" s="192"/>
      <c r="L134" s="1"/>
    </row>
    <row r="135" customFormat="false" ht="12.75" hidden="false" customHeight="false" outlineLevel="0" collapsed="false">
      <c r="A135" s="1"/>
      <c r="B135" s="186"/>
      <c r="C135" s="191"/>
      <c r="D135" s="188"/>
      <c r="E135" s="188"/>
      <c r="F135" s="188"/>
      <c r="G135" s="188"/>
      <c r="H135" s="188"/>
      <c r="I135" s="188"/>
      <c r="J135" s="192"/>
      <c r="K135" s="192"/>
      <c r="L135" s="1"/>
    </row>
    <row r="136" customFormat="false" ht="12.75" hidden="false" customHeight="false" outlineLevel="0" collapsed="false">
      <c r="A136" s="1"/>
      <c r="B136" s="186"/>
      <c r="C136" s="191"/>
      <c r="D136" s="188"/>
      <c r="E136" s="188"/>
      <c r="F136" s="188"/>
      <c r="G136" s="188"/>
      <c r="H136" s="188"/>
      <c r="I136" s="188"/>
      <c r="J136" s="192"/>
      <c r="K136" s="192"/>
      <c r="L136" s="1"/>
    </row>
    <row r="137" customFormat="false" ht="12.75" hidden="false" customHeight="false" outlineLevel="0" collapsed="false">
      <c r="A137" s="1"/>
      <c r="B137" s="186"/>
      <c r="C137" s="191"/>
      <c r="D137" s="188"/>
      <c r="E137" s="188"/>
      <c r="F137" s="188"/>
      <c r="G137" s="188"/>
      <c r="H137" s="188"/>
      <c r="I137" s="188"/>
      <c r="J137" s="192"/>
      <c r="K137" s="192"/>
      <c r="L137" s="1"/>
    </row>
    <row r="138" customFormat="false" ht="12.75" hidden="false" customHeight="false" outlineLevel="0" collapsed="false">
      <c r="A138" s="1"/>
      <c r="B138" s="186"/>
      <c r="C138" s="191"/>
      <c r="D138" s="188"/>
      <c r="E138" s="188"/>
      <c r="F138" s="188"/>
      <c r="G138" s="188"/>
      <c r="H138" s="188"/>
      <c r="I138" s="188"/>
      <c r="J138" s="192"/>
      <c r="K138" s="192"/>
      <c r="L138" s="1"/>
    </row>
    <row r="139" customFormat="false" ht="12.75" hidden="false" customHeight="false" outlineLevel="0" collapsed="false">
      <c r="A139" s="1"/>
      <c r="B139" s="186"/>
      <c r="C139" s="191"/>
      <c r="D139" s="188"/>
      <c r="E139" s="188"/>
      <c r="F139" s="188"/>
      <c r="G139" s="188"/>
      <c r="H139" s="188"/>
      <c r="I139" s="188"/>
      <c r="J139" s="192"/>
      <c r="K139" s="192"/>
      <c r="L139" s="1"/>
    </row>
    <row r="140" customFormat="false" ht="12.75" hidden="false" customHeight="false" outlineLevel="0" collapsed="false">
      <c r="A140" s="1"/>
      <c r="B140" s="186"/>
      <c r="C140" s="191"/>
      <c r="D140" s="188"/>
      <c r="E140" s="188"/>
      <c r="F140" s="188"/>
      <c r="G140" s="188"/>
      <c r="H140" s="188"/>
      <c r="I140" s="188"/>
      <c r="J140" s="192"/>
      <c r="K140" s="192"/>
      <c r="L140" s="1"/>
    </row>
    <row r="141" customFormat="false" ht="12.75" hidden="false" customHeight="false" outlineLevel="0" collapsed="false">
      <c r="A141" s="1"/>
      <c r="B141" s="186"/>
      <c r="C141" s="191"/>
      <c r="D141" s="188"/>
      <c r="E141" s="188"/>
      <c r="F141" s="188"/>
      <c r="G141" s="188"/>
      <c r="H141" s="188"/>
      <c r="I141" s="188"/>
      <c r="J141" s="192"/>
      <c r="K141" s="192"/>
      <c r="L141" s="1"/>
    </row>
    <row r="142" customFormat="false" ht="12.75" hidden="false" customHeight="false" outlineLevel="0" collapsed="false">
      <c r="A142" s="1"/>
      <c r="B142" s="186"/>
      <c r="C142" s="191"/>
      <c r="D142" s="188"/>
      <c r="E142" s="188"/>
      <c r="F142" s="188"/>
      <c r="G142" s="188"/>
      <c r="H142" s="188"/>
      <c r="I142" s="188"/>
      <c r="J142" s="192"/>
      <c r="K142" s="192"/>
      <c r="L142" s="1"/>
    </row>
    <row r="143" customFormat="false" ht="12.75" hidden="false" customHeight="false" outlineLevel="0" collapsed="false">
      <c r="A143" s="1"/>
      <c r="B143" s="186"/>
      <c r="C143" s="191"/>
      <c r="D143" s="188"/>
      <c r="E143" s="188"/>
      <c r="F143" s="188"/>
      <c r="G143" s="188"/>
      <c r="H143" s="188"/>
      <c r="I143" s="188"/>
      <c r="J143" s="192"/>
      <c r="K143" s="192"/>
      <c r="L143" s="1"/>
    </row>
    <row r="144" customFormat="false" ht="12.75" hidden="false" customHeight="false" outlineLevel="0" collapsed="false">
      <c r="A144" s="1"/>
      <c r="B144" s="186"/>
      <c r="C144" s="191"/>
      <c r="D144" s="188"/>
      <c r="E144" s="188"/>
      <c r="F144" s="188"/>
      <c r="G144" s="188"/>
      <c r="H144" s="188"/>
      <c r="I144" s="188"/>
      <c r="J144" s="192"/>
      <c r="K144" s="192"/>
      <c r="L144" s="1"/>
    </row>
    <row r="145" customFormat="false" ht="12.75" hidden="false" customHeight="false" outlineLevel="0" collapsed="false">
      <c r="A145" s="1"/>
      <c r="B145" s="186"/>
      <c r="C145" s="191"/>
      <c r="D145" s="188"/>
      <c r="E145" s="188"/>
      <c r="F145" s="188"/>
      <c r="G145" s="188"/>
      <c r="H145" s="188"/>
      <c r="I145" s="188"/>
      <c r="J145" s="192"/>
      <c r="K145" s="192"/>
      <c r="L145" s="1"/>
    </row>
    <row r="146" customFormat="false" ht="12.75" hidden="false" customHeight="false" outlineLevel="0" collapsed="false">
      <c r="A146" s="1"/>
      <c r="B146" s="186"/>
      <c r="C146" s="191"/>
      <c r="D146" s="188"/>
      <c r="E146" s="188"/>
      <c r="F146" s="188"/>
      <c r="G146" s="188"/>
      <c r="H146" s="188"/>
      <c r="I146" s="188"/>
      <c r="J146" s="192"/>
      <c r="K146" s="192"/>
      <c r="L146" s="1"/>
    </row>
    <row r="147" customFormat="false" ht="12.75" hidden="false" customHeight="false" outlineLevel="0" collapsed="false">
      <c r="A147" s="1"/>
      <c r="B147" s="186"/>
      <c r="C147" s="191"/>
      <c r="D147" s="188"/>
      <c r="E147" s="188"/>
      <c r="F147" s="188"/>
      <c r="G147" s="188"/>
      <c r="H147" s="188"/>
      <c r="I147" s="188"/>
      <c r="J147" s="192"/>
      <c r="K147" s="192"/>
      <c r="L147" s="1"/>
    </row>
    <row r="148" customFormat="false" ht="12.75" hidden="false" customHeight="false" outlineLevel="0" collapsed="false">
      <c r="A148" s="1"/>
      <c r="B148" s="186"/>
      <c r="C148" s="191"/>
      <c r="D148" s="188"/>
      <c r="E148" s="188"/>
      <c r="F148" s="188"/>
      <c r="G148" s="188"/>
      <c r="H148" s="188"/>
      <c r="I148" s="188"/>
      <c r="J148" s="192"/>
      <c r="K148" s="192"/>
      <c r="L148" s="1"/>
    </row>
    <row r="149" customFormat="false" ht="12.75" hidden="false" customHeight="false" outlineLevel="0" collapsed="false">
      <c r="A149" s="1"/>
      <c r="B149" s="186"/>
      <c r="C149" s="191"/>
      <c r="D149" s="188"/>
      <c r="E149" s="188"/>
      <c r="F149" s="188"/>
      <c r="G149" s="188"/>
      <c r="H149" s="188"/>
      <c r="I149" s="188"/>
      <c r="J149" s="192"/>
      <c r="K149" s="192"/>
      <c r="L149" s="1"/>
    </row>
    <row r="150" customFormat="false" ht="12.75" hidden="false" customHeight="false" outlineLevel="0" collapsed="false">
      <c r="A150" s="1"/>
      <c r="B150" s="186"/>
      <c r="C150" s="191"/>
      <c r="D150" s="188"/>
      <c r="E150" s="188"/>
      <c r="F150" s="188"/>
      <c r="G150" s="188"/>
      <c r="H150" s="188"/>
      <c r="I150" s="188"/>
      <c r="J150" s="192"/>
      <c r="K150" s="192"/>
      <c r="L150" s="1"/>
    </row>
    <row r="151" customFormat="false" ht="12.75" hidden="false" customHeight="false" outlineLevel="0" collapsed="false">
      <c r="A151" s="1"/>
      <c r="B151" s="186"/>
      <c r="C151" s="191"/>
      <c r="D151" s="188"/>
      <c r="E151" s="188"/>
      <c r="F151" s="188"/>
      <c r="G151" s="188"/>
      <c r="H151" s="188"/>
      <c r="I151" s="188"/>
      <c r="J151" s="192"/>
      <c r="K151" s="192"/>
      <c r="L151" s="1"/>
    </row>
    <row r="152" customFormat="false" ht="12.75" hidden="false" customHeight="false" outlineLevel="0" collapsed="false">
      <c r="A152" s="1"/>
      <c r="B152" s="186"/>
      <c r="C152" s="191"/>
      <c r="D152" s="188"/>
      <c r="E152" s="188"/>
      <c r="F152" s="188"/>
      <c r="G152" s="188"/>
      <c r="H152" s="188"/>
      <c r="I152" s="188"/>
      <c r="J152" s="192"/>
      <c r="K152" s="192"/>
      <c r="L152" s="1"/>
    </row>
    <row r="153" customFormat="false" ht="12.75" hidden="false" customHeight="false" outlineLevel="0" collapsed="false">
      <c r="B153" s="186"/>
      <c r="C153" s="191"/>
      <c r="D153" s="188"/>
      <c r="E153" s="188"/>
      <c r="F153" s="188"/>
      <c r="G153" s="188"/>
      <c r="H153" s="188"/>
      <c r="I153" s="188"/>
      <c r="J153" s="192"/>
      <c r="K153" s="192"/>
    </row>
    <row r="154" customFormat="false" ht="12.75" hidden="false" customHeight="false" outlineLevel="0" collapsed="false">
      <c r="B154" s="186"/>
      <c r="C154" s="191"/>
      <c r="D154" s="188"/>
      <c r="E154" s="188"/>
      <c r="F154" s="188"/>
      <c r="G154" s="188"/>
      <c r="H154" s="188"/>
      <c r="I154" s="188"/>
      <c r="J154" s="192"/>
      <c r="K154" s="192"/>
    </row>
    <row r="155" customFormat="false" ht="12.75" hidden="false" customHeight="false" outlineLevel="0" collapsed="false">
      <c r="B155" s="186"/>
      <c r="C155" s="191"/>
      <c r="D155" s="188"/>
      <c r="E155" s="188"/>
      <c r="F155" s="188"/>
      <c r="G155" s="188"/>
      <c r="H155" s="188"/>
      <c r="I155" s="188"/>
      <c r="J155" s="192"/>
      <c r="K155" s="192"/>
    </row>
    <row r="156" customFormat="false" ht="12.75" hidden="false" customHeight="false" outlineLevel="0" collapsed="false">
      <c r="B156" s="186"/>
      <c r="C156" s="191"/>
      <c r="D156" s="188"/>
      <c r="E156" s="188"/>
      <c r="F156" s="188"/>
      <c r="G156" s="188"/>
      <c r="H156" s="188"/>
      <c r="I156" s="188"/>
      <c r="J156" s="192"/>
      <c r="K156" s="192"/>
    </row>
    <row r="157" customFormat="false" ht="12.75" hidden="false" customHeight="false" outlineLevel="0" collapsed="false">
      <c r="B157" s="186"/>
      <c r="C157" s="191"/>
      <c r="D157" s="188"/>
      <c r="E157" s="188"/>
      <c r="F157" s="188"/>
      <c r="G157" s="188"/>
      <c r="H157" s="188"/>
      <c r="I157" s="188"/>
      <c r="J157" s="192"/>
      <c r="K157" s="192"/>
    </row>
    <row r="158" customFormat="false" ht="12.75" hidden="false" customHeight="false" outlineLevel="0" collapsed="false">
      <c r="B158" s="186"/>
      <c r="C158" s="191"/>
      <c r="D158" s="188"/>
      <c r="E158" s="188"/>
      <c r="F158" s="188"/>
      <c r="G158" s="188"/>
      <c r="H158" s="188"/>
      <c r="I158" s="188"/>
      <c r="J158" s="192"/>
      <c r="K158" s="192"/>
    </row>
    <row r="159" customFormat="false" ht="12.75" hidden="false" customHeight="false" outlineLevel="0" collapsed="false">
      <c r="B159" s="186"/>
      <c r="C159" s="191"/>
      <c r="D159" s="188"/>
      <c r="E159" s="188"/>
      <c r="F159" s="188"/>
      <c r="G159" s="188"/>
      <c r="H159" s="188"/>
      <c r="I159" s="188"/>
      <c r="J159" s="192"/>
      <c r="K159" s="192"/>
    </row>
    <row r="160" customFormat="false" ht="12.75" hidden="false" customHeight="false" outlineLevel="0" collapsed="false">
      <c r="B160" s="186"/>
      <c r="C160" s="191"/>
      <c r="D160" s="188"/>
      <c r="E160" s="188"/>
      <c r="F160" s="188"/>
      <c r="G160" s="188"/>
      <c r="H160" s="188"/>
      <c r="I160" s="188"/>
      <c r="J160" s="192"/>
      <c r="K160" s="192"/>
    </row>
    <row r="161" customFormat="false" ht="12.75" hidden="false" customHeight="false" outlineLevel="0" collapsed="false">
      <c r="B161" s="186"/>
      <c r="C161" s="191"/>
      <c r="D161" s="188"/>
      <c r="E161" s="188"/>
      <c r="F161" s="188"/>
      <c r="G161" s="188"/>
      <c r="H161" s="188"/>
      <c r="I161" s="188"/>
      <c r="J161" s="192"/>
      <c r="K161" s="192"/>
    </row>
    <row r="162" customFormat="false" ht="12.75" hidden="false" customHeight="false" outlineLevel="0" collapsed="false">
      <c r="B162" s="186"/>
      <c r="C162" s="191"/>
      <c r="D162" s="188"/>
      <c r="E162" s="188"/>
      <c r="F162" s="188"/>
      <c r="G162" s="188"/>
      <c r="H162" s="188"/>
      <c r="I162" s="188"/>
      <c r="J162" s="192"/>
      <c r="K162" s="192"/>
    </row>
    <row r="163" customFormat="false" ht="12.75" hidden="false" customHeight="false" outlineLevel="0" collapsed="false">
      <c r="B163" s="186"/>
      <c r="C163" s="191"/>
      <c r="D163" s="188"/>
      <c r="E163" s="188"/>
      <c r="F163" s="188"/>
      <c r="G163" s="188"/>
      <c r="H163" s="188"/>
      <c r="I163" s="188"/>
      <c r="J163" s="192"/>
      <c r="K163" s="192"/>
    </row>
    <row r="164" customFormat="false" ht="12.75" hidden="false" customHeight="false" outlineLevel="0" collapsed="false">
      <c r="B164" s="186"/>
      <c r="C164" s="191"/>
      <c r="D164" s="188"/>
      <c r="E164" s="188"/>
      <c r="F164" s="188"/>
      <c r="G164" s="188"/>
      <c r="H164" s="188"/>
      <c r="I164" s="188"/>
      <c r="J164" s="192"/>
      <c r="K164" s="192"/>
    </row>
    <row r="165" customFormat="false" ht="12.75" hidden="false" customHeight="false" outlineLevel="0" collapsed="false">
      <c r="B165" s="186"/>
      <c r="C165" s="191"/>
      <c r="D165" s="188"/>
      <c r="E165" s="188"/>
      <c r="F165" s="188"/>
      <c r="G165" s="188"/>
      <c r="H165" s="188"/>
      <c r="I165" s="188"/>
      <c r="J165" s="192"/>
      <c r="K165" s="192"/>
    </row>
    <row r="166" customFormat="false" ht="12.75" hidden="false" customHeight="false" outlineLevel="0" collapsed="false">
      <c r="B166" s="186"/>
      <c r="C166" s="191"/>
      <c r="D166" s="188"/>
      <c r="E166" s="188"/>
      <c r="F166" s="188"/>
      <c r="G166" s="188"/>
      <c r="H166" s="188"/>
      <c r="I166" s="188"/>
      <c r="J166" s="192"/>
      <c r="K166" s="192"/>
    </row>
    <row r="167" customFormat="false" ht="12.75" hidden="false" customHeight="false" outlineLevel="0" collapsed="false">
      <c r="B167" s="186"/>
      <c r="C167" s="191"/>
      <c r="D167" s="188"/>
      <c r="E167" s="188"/>
      <c r="F167" s="188"/>
      <c r="G167" s="188"/>
      <c r="H167" s="188"/>
      <c r="I167" s="188"/>
      <c r="J167" s="192"/>
      <c r="K167" s="192"/>
    </row>
    <row r="168" customFormat="false" ht="12.75" hidden="false" customHeight="false" outlineLevel="0" collapsed="false">
      <c r="B168" s="186"/>
      <c r="C168" s="191"/>
      <c r="D168" s="188"/>
      <c r="E168" s="188"/>
      <c r="F168" s="188"/>
      <c r="G168" s="188"/>
      <c r="H168" s="188"/>
      <c r="I168" s="188"/>
      <c r="J168" s="192"/>
      <c r="K168" s="192"/>
    </row>
    <row r="169" customFormat="false" ht="12.75" hidden="false" customHeight="false" outlineLevel="0" collapsed="false">
      <c r="B169" s="186"/>
      <c r="C169" s="191"/>
      <c r="D169" s="188"/>
      <c r="E169" s="188"/>
      <c r="F169" s="188"/>
      <c r="G169" s="188"/>
      <c r="H169" s="188"/>
      <c r="I169" s="188"/>
      <c r="J169" s="192"/>
      <c r="K169" s="192"/>
    </row>
    <row r="170" customFormat="false" ht="12.75" hidden="false" customHeight="false" outlineLevel="0" collapsed="false">
      <c r="B170" s="186"/>
      <c r="C170" s="191"/>
      <c r="D170" s="188"/>
      <c r="E170" s="188"/>
      <c r="F170" s="188"/>
      <c r="G170" s="188"/>
      <c r="H170" s="188"/>
      <c r="I170" s="188"/>
      <c r="J170" s="192"/>
      <c r="K170" s="192"/>
    </row>
    <row r="171" customFormat="false" ht="12.75" hidden="false" customHeight="false" outlineLevel="0" collapsed="false">
      <c r="B171" s="186"/>
      <c r="C171" s="191"/>
      <c r="D171" s="188"/>
      <c r="E171" s="188"/>
      <c r="F171" s="188"/>
      <c r="G171" s="188"/>
      <c r="H171" s="188"/>
      <c r="I171" s="188"/>
      <c r="J171" s="192"/>
      <c r="K171" s="192"/>
    </row>
    <row r="172" customFormat="false" ht="12.75" hidden="false" customHeight="false" outlineLevel="0" collapsed="false">
      <c r="B172" s="186"/>
      <c r="C172" s="191"/>
      <c r="D172" s="188"/>
      <c r="E172" s="188"/>
      <c r="F172" s="188"/>
      <c r="G172" s="188"/>
      <c r="H172" s="188"/>
      <c r="I172" s="188"/>
      <c r="J172" s="192"/>
      <c r="K172" s="192"/>
    </row>
    <row r="173" customFormat="false" ht="12.75" hidden="false" customHeight="false" outlineLevel="0" collapsed="false">
      <c r="B173" s="186"/>
      <c r="C173" s="191"/>
      <c r="D173" s="188"/>
      <c r="E173" s="188"/>
      <c r="F173" s="188"/>
      <c r="G173" s="188"/>
      <c r="H173" s="188"/>
      <c r="I173" s="188"/>
      <c r="J173" s="192"/>
      <c r="K173" s="192"/>
    </row>
    <row r="174" customFormat="false" ht="12.75" hidden="false" customHeight="false" outlineLevel="0" collapsed="false">
      <c r="B174" s="186"/>
      <c r="C174" s="191"/>
      <c r="D174" s="188"/>
      <c r="E174" s="188"/>
      <c r="F174" s="188"/>
      <c r="G174" s="188"/>
      <c r="H174" s="188"/>
      <c r="I174" s="188"/>
      <c r="J174" s="192"/>
      <c r="K174" s="192"/>
    </row>
    <row r="175" customFormat="false" ht="12.75" hidden="false" customHeight="false" outlineLevel="0" collapsed="false">
      <c r="B175" s="186"/>
      <c r="C175" s="191"/>
      <c r="D175" s="188"/>
      <c r="E175" s="188"/>
      <c r="F175" s="188"/>
      <c r="G175" s="188"/>
      <c r="H175" s="188"/>
      <c r="I175" s="188"/>
      <c r="J175" s="192"/>
      <c r="K175" s="192"/>
    </row>
    <row r="176" customFormat="false" ht="12.75" hidden="false" customHeight="false" outlineLevel="0" collapsed="false">
      <c r="B176" s="186"/>
      <c r="C176" s="191"/>
      <c r="D176" s="188"/>
      <c r="E176" s="188"/>
      <c r="F176" s="188"/>
      <c r="G176" s="188"/>
      <c r="H176" s="188"/>
      <c r="I176" s="188"/>
      <c r="J176" s="192"/>
      <c r="K176" s="192"/>
    </row>
    <row r="177" customFormat="false" ht="12.75" hidden="false" customHeight="false" outlineLevel="0" collapsed="false">
      <c r="B177" s="186"/>
      <c r="C177" s="191"/>
      <c r="D177" s="188"/>
      <c r="E177" s="188"/>
      <c r="F177" s="188"/>
      <c r="G177" s="188"/>
      <c r="H177" s="188"/>
      <c r="I177" s="188"/>
      <c r="J177" s="192"/>
      <c r="K177" s="192"/>
    </row>
    <row r="178" customFormat="false" ht="12.75" hidden="false" customHeight="false" outlineLevel="0" collapsed="false">
      <c r="B178" s="186"/>
      <c r="C178" s="191"/>
      <c r="D178" s="188"/>
      <c r="E178" s="188"/>
      <c r="F178" s="188"/>
      <c r="G178" s="188"/>
      <c r="H178" s="188"/>
      <c r="I178" s="188"/>
      <c r="J178" s="192"/>
      <c r="K178" s="192"/>
    </row>
    <row r="179" customFormat="false" ht="12.75" hidden="false" customHeight="false" outlineLevel="0" collapsed="false">
      <c r="B179" s="186"/>
      <c r="C179" s="191"/>
      <c r="D179" s="188"/>
      <c r="E179" s="188"/>
      <c r="F179" s="188"/>
      <c r="G179" s="188"/>
      <c r="H179" s="188"/>
      <c r="I179" s="188"/>
      <c r="J179" s="192"/>
      <c r="K179" s="192"/>
    </row>
    <row r="180" customFormat="false" ht="12.75" hidden="false" customHeight="false" outlineLevel="0" collapsed="false">
      <c r="B180" s="186"/>
      <c r="C180" s="191"/>
      <c r="D180" s="188"/>
      <c r="E180" s="188"/>
      <c r="F180" s="188"/>
      <c r="G180" s="188"/>
      <c r="H180" s="188"/>
      <c r="I180" s="188"/>
      <c r="J180" s="192"/>
      <c r="K180" s="192"/>
    </row>
    <row r="181" customFormat="false" ht="12.75" hidden="false" customHeight="false" outlineLevel="0" collapsed="false">
      <c r="B181" s="186"/>
      <c r="C181" s="191"/>
      <c r="D181" s="188"/>
      <c r="E181" s="188"/>
      <c r="F181" s="188"/>
      <c r="G181" s="188"/>
      <c r="H181" s="188"/>
      <c r="I181" s="188"/>
      <c r="J181" s="192"/>
      <c r="K181" s="192"/>
    </row>
    <row r="182" customFormat="false" ht="12.75" hidden="false" customHeight="false" outlineLevel="0" collapsed="false">
      <c r="B182" s="186"/>
      <c r="C182" s="191"/>
      <c r="D182" s="188"/>
      <c r="E182" s="188"/>
      <c r="F182" s="188"/>
      <c r="G182" s="188"/>
      <c r="H182" s="188"/>
      <c r="I182" s="188"/>
      <c r="J182" s="192"/>
      <c r="K182" s="192"/>
    </row>
    <row r="183" customFormat="false" ht="12.75" hidden="false" customHeight="false" outlineLevel="0" collapsed="false">
      <c r="B183" s="186"/>
      <c r="C183" s="191"/>
      <c r="D183" s="188"/>
      <c r="E183" s="188"/>
      <c r="F183" s="188"/>
      <c r="G183" s="188"/>
      <c r="H183" s="188"/>
      <c r="I183" s="188"/>
      <c r="J183" s="192"/>
      <c r="K183" s="192"/>
    </row>
    <row r="184" customFormat="false" ht="12.75" hidden="false" customHeight="false" outlineLevel="0" collapsed="false">
      <c r="B184" s="186"/>
      <c r="C184" s="191"/>
      <c r="D184" s="188"/>
      <c r="E184" s="188"/>
      <c r="F184" s="188"/>
      <c r="G184" s="188"/>
      <c r="H184" s="188"/>
      <c r="I184" s="188"/>
      <c r="J184" s="192"/>
      <c r="K184" s="192"/>
    </row>
    <row r="185" customFormat="false" ht="12.75" hidden="false" customHeight="false" outlineLevel="0" collapsed="false">
      <c r="B185" s="186"/>
      <c r="C185" s="191"/>
      <c r="D185" s="188"/>
      <c r="E185" s="188"/>
      <c r="F185" s="188"/>
      <c r="G185" s="188"/>
      <c r="H185" s="188"/>
      <c r="I185" s="188"/>
      <c r="J185" s="192"/>
      <c r="K185" s="192"/>
    </row>
    <row r="186" customFormat="false" ht="12.75" hidden="false" customHeight="false" outlineLevel="0" collapsed="false">
      <c r="B186" s="186"/>
      <c r="C186" s="191"/>
      <c r="D186" s="188"/>
      <c r="E186" s="188"/>
      <c r="F186" s="188"/>
      <c r="G186" s="188"/>
      <c r="H186" s="188"/>
      <c r="I186" s="188"/>
      <c r="J186" s="192"/>
      <c r="K186" s="192"/>
    </row>
    <row r="187" customFormat="false" ht="12.75" hidden="false" customHeight="false" outlineLevel="0" collapsed="false">
      <c r="B187" s="186"/>
      <c r="C187" s="191"/>
      <c r="D187" s="188"/>
      <c r="E187" s="188"/>
      <c r="F187" s="188"/>
      <c r="G187" s="188"/>
      <c r="H187" s="188"/>
      <c r="I187" s="188"/>
      <c r="J187" s="192"/>
      <c r="K187" s="192"/>
    </row>
    <row r="188" customFormat="false" ht="12.75" hidden="false" customHeight="false" outlineLevel="0" collapsed="false">
      <c r="B188" s="186"/>
      <c r="C188" s="191"/>
      <c r="D188" s="188"/>
      <c r="E188" s="188"/>
      <c r="F188" s="188"/>
      <c r="G188" s="188"/>
      <c r="H188" s="188"/>
      <c r="I188" s="188"/>
      <c r="J188" s="192"/>
      <c r="K188" s="192"/>
    </row>
    <row r="189" customFormat="false" ht="12.75" hidden="false" customHeight="false" outlineLevel="0" collapsed="false">
      <c r="B189" s="186"/>
      <c r="C189" s="191"/>
      <c r="D189" s="188"/>
      <c r="E189" s="188"/>
      <c r="F189" s="188"/>
      <c r="G189" s="188"/>
      <c r="H189" s="188"/>
      <c r="I189" s="188"/>
      <c r="J189" s="192"/>
      <c r="K189" s="192"/>
    </row>
    <row r="190" customFormat="false" ht="12.75" hidden="false" customHeight="false" outlineLevel="0" collapsed="false">
      <c r="B190" s="186"/>
      <c r="C190" s="191"/>
      <c r="D190" s="188"/>
      <c r="E190" s="188"/>
      <c r="F190" s="188"/>
      <c r="G190" s="188"/>
      <c r="H190" s="188"/>
      <c r="I190" s="188"/>
      <c r="J190" s="192"/>
      <c r="K190" s="192"/>
    </row>
    <row r="191" customFormat="false" ht="12.75" hidden="false" customHeight="false" outlineLevel="0" collapsed="false">
      <c r="B191" s="186"/>
      <c r="C191" s="191"/>
      <c r="D191" s="188"/>
      <c r="E191" s="188"/>
      <c r="F191" s="188"/>
      <c r="G191" s="188"/>
      <c r="H191" s="188"/>
      <c r="I191" s="188"/>
      <c r="J191" s="192"/>
      <c r="K191" s="192"/>
    </row>
    <row r="192" customFormat="false" ht="12.75" hidden="false" customHeight="false" outlineLevel="0" collapsed="false">
      <c r="B192" s="186"/>
      <c r="C192" s="191"/>
      <c r="D192" s="188"/>
      <c r="E192" s="188"/>
      <c r="F192" s="188"/>
      <c r="G192" s="188"/>
      <c r="H192" s="188"/>
      <c r="I192" s="188"/>
      <c r="J192" s="192"/>
      <c r="K192" s="192"/>
    </row>
    <row r="193" customFormat="false" ht="12.75" hidden="false" customHeight="false" outlineLevel="0" collapsed="false">
      <c r="B193" s="186"/>
      <c r="C193" s="191"/>
      <c r="D193" s="188"/>
      <c r="E193" s="188"/>
      <c r="F193" s="188"/>
      <c r="G193" s="188"/>
      <c r="H193" s="188"/>
      <c r="I193" s="188"/>
      <c r="J193" s="192"/>
      <c r="K193" s="192"/>
    </row>
    <row r="194" customFormat="false" ht="12.75" hidden="false" customHeight="false" outlineLevel="0" collapsed="false">
      <c r="B194" s="186"/>
      <c r="C194" s="191"/>
      <c r="D194" s="188"/>
      <c r="E194" s="188"/>
      <c r="F194" s="188"/>
      <c r="G194" s="188"/>
      <c r="H194" s="188"/>
      <c r="I194" s="188"/>
      <c r="J194" s="192"/>
      <c r="K194" s="192"/>
    </row>
    <row r="195" customFormat="false" ht="12.75" hidden="false" customHeight="false" outlineLevel="0" collapsed="false">
      <c r="B195" s="186"/>
      <c r="C195" s="191"/>
      <c r="D195" s="188"/>
      <c r="E195" s="188"/>
      <c r="F195" s="188"/>
      <c r="G195" s="188"/>
      <c r="H195" s="188"/>
      <c r="I195" s="188"/>
      <c r="J195" s="192"/>
      <c r="K195" s="192"/>
    </row>
    <row r="196" customFormat="false" ht="12.75" hidden="false" customHeight="false" outlineLevel="0" collapsed="false">
      <c r="B196" s="186"/>
      <c r="C196" s="191"/>
      <c r="D196" s="188"/>
      <c r="E196" s="188"/>
      <c r="F196" s="188"/>
      <c r="G196" s="188"/>
      <c r="H196" s="188"/>
      <c r="I196" s="188"/>
      <c r="J196" s="192"/>
      <c r="K196" s="192"/>
    </row>
    <row r="197" customFormat="false" ht="12.75" hidden="false" customHeight="false" outlineLevel="0" collapsed="false">
      <c r="B197" s="186"/>
      <c r="C197" s="191"/>
      <c r="D197" s="188"/>
      <c r="E197" s="188"/>
      <c r="F197" s="188"/>
      <c r="G197" s="188"/>
      <c r="H197" s="188"/>
      <c r="I197" s="188"/>
      <c r="J197" s="192"/>
      <c r="K197" s="192"/>
    </row>
    <row r="198" customFormat="false" ht="12.75" hidden="false" customHeight="false" outlineLevel="0" collapsed="false">
      <c r="B198" s="186"/>
      <c r="C198" s="191"/>
      <c r="D198" s="188"/>
      <c r="E198" s="188"/>
      <c r="F198" s="188"/>
      <c r="G198" s="188"/>
      <c r="H198" s="188"/>
      <c r="I198" s="188"/>
      <c r="J198" s="192"/>
      <c r="K198" s="192"/>
    </row>
    <row r="199" customFormat="false" ht="12.75" hidden="false" customHeight="false" outlineLevel="0" collapsed="false">
      <c r="B199" s="186"/>
      <c r="C199" s="191"/>
      <c r="D199" s="188"/>
      <c r="E199" s="188"/>
      <c r="F199" s="188"/>
      <c r="G199" s="188"/>
      <c r="H199" s="188"/>
      <c r="I199" s="188"/>
      <c r="J199" s="192"/>
      <c r="K199" s="192"/>
    </row>
    <row r="200" customFormat="false" ht="12.75" hidden="false" customHeight="false" outlineLevel="0" collapsed="false">
      <c r="B200" s="186"/>
      <c r="C200" s="191"/>
      <c r="D200" s="188"/>
      <c r="E200" s="188"/>
      <c r="F200" s="188"/>
      <c r="G200" s="188"/>
      <c r="H200" s="188"/>
      <c r="I200" s="188"/>
      <c r="J200" s="192"/>
      <c r="K200" s="192"/>
    </row>
    <row r="201" customFormat="false" ht="12.75" hidden="false" customHeight="false" outlineLevel="0" collapsed="false">
      <c r="B201" s="186"/>
      <c r="C201" s="191"/>
      <c r="D201" s="188"/>
      <c r="E201" s="188"/>
      <c r="F201" s="188"/>
      <c r="G201" s="188"/>
      <c r="H201" s="188"/>
      <c r="I201" s="188"/>
      <c r="J201" s="192"/>
      <c r="K201" s="192"/>
    </row>
    <row r="202" customFormat="false" ht="12.75" hidden="false" customHeight="false" outlineLevel="0" collapsed="false">
      <c r="B202" s="186"/>
      <c r="C202" s="191"/>
      <c r="D202" s="188"/>
      <c r="E202" s="188"/>
      <c r="F202" s="188"/>
      <c r="G202" s="188"/>
      <c r="H202" s="188"/>
      <c r="I202" s="188"/>
      <c r="J202" s="192"/>
      <c r="K202" s="192"/>
    </row>
    <row r="203" customFormat="false" ht="12.75" hidden="false" customHeight="false" outlineLevel="0" collapsed="false">
      <c r="B203" s="186"/>
      <c r="C203" s="191"/>
      <c r="D203" s="188"/>
      <c r="E203" s="188"/>
      <c r="F203" s="188"/>
      <c r="G203" s="188"/>
      <c r="H203" s="188"/>
      <c r="I203" s="188"/>
      <c r="J203" s="192"/>
      <c r="K203" s="192"/>
    </row>
    <row r="204" customFormat="false" ht="12.75" hidden="false" customHeight="false" outlineLevel="0" collapsed="false">
      <c r="B204" s="186"/>
      <c r="C204" s="191"/>
      <c r="D204" s="188"/>
      <c r="E204" s="188"/>
      <c r="F204" s="188"/>
      <c r="G204" s="188"/>
      <c r="H204" s="188"/>
      <c r="I204" s="188"/>
      <c r="J204" s="192"/>
      <c r="K204" s="192"/>
    </row>
    <row r="205" customFormat="false" ht="12.75" hidden="false" customHeight="false" outlineLevel="0" collapsed="false">
      <c r="B205" s="186"/>
      <c r="C205" s="191"/>
      <c r="D205" s="188"/>
      <c r="E205" s="188"/>
      <c r="F205" s="188"/>
      <c r="G205" s="188"/>
      <c r="H205" s="188"/>
      <c r="I205" s="188"/>
      <c r="J205" s="192"/>
      <c r="K205" s="192"/>
    </row>
    <row r="206" customFormat="false" ht="12.75" hidden="false" customHeight="false" outlineLevel="0" collapsed="false">
      <c r="B206" s="186"/>
      <c r="C206" s="191"/>
      <c r="D206" s="188"/>
      <c r="E206" s="188"/>
      <c r="F206" s="188"/>
      <c r="G206" s="188"/>
      <c r="H206" s="188"/>
      <c r="I206" s="188"/>
      <c r="J206" s="192"/>
      <c r="K206" s="192"/>
    </row>
    <row r="207" customFormat="false" ht="12.75" hidden="false" customHeight="false" outlineLevel="0" collapsed="false">
      <c r="B207" s="186"/>
      <c r="C207" s="191"/>
      <c r="D207" s="188"/>
      <c r="E207" s="188"/>
      <c r="F207" s="188"/>
      <c r="G207" s="188"/>
      <c r="H207" s="188"/>
      <c r="I207" s="188"/>
      <c r="J207" s="192"/>
      <c r="K207" s="192"/>
    </row>
    <row r="208" customFormat="false" ht="12.75" hidden="false" customHeight="false" outlineLevel="0" collapsed="false">
      <c r="B208" s="186"/>
      <c r="C208" s="191"/>
      <c r="D208" s="188"/>
      <c r="E208" s="188"/>
      <c r="F208" s="188"/>
      <c r="G208" s="188"/>
      <c r="H208" s="188"/>
      <c r="I208" s="188"/>
      <c r="J208" s="192"/>
      <c r="K208" s="192"/>
    </row>
    <row r="209" customFormat="false" ht="12.75" hidden="false" customHeight="false" outlineLevel="0" collapsed="false">
      <c r="B209" s="186"/>
      <c r="C209" s="191"/>
      <c r="D209" s="188"/>
      <c r="E209" s="188"/>
      <c r="F209" s="188"/>
      <c r="G209" s="188"/>
      <c r="H209" s="188"/>
      <c r="I209" s="188"/>
      <c r="J209" s="192"/>
      <c r="K209" s="192"/>
    </row>
    <row r="210" customFormat="false" ht="12.75" hidden="false" customHeight="false" outlineLevel="0" collapsed="false">
      <c r="B210" s="186"/>
      <c r="C210" s="191"/>
      <c r="D210" s="188"/>
      <c r="E210" s="188"/>
      <c r="F210" s="188"/>
      <c r="G210" s="188"/>
      <c r="H210" s="188"/>
      <c r="I210" s="188"/>
      <c r="J210" s="192"/>
      <c r="K210" s="192"/>
    </row>
    <row r="211" customFormat="false" ht="12.75" hidden="false" customHeight="false" outlineLevel="0" collapsed="false">
      <c r="B211" s="186"/>
      <c r="C211" s="191"/>
      <c r="D211" s="188"/>
      <c r="E211" s="188"/>
      <c r="F211" s="188"/>
      <c r="G211" s="188"/>
      <c r="H211" s="188"/>
      <c r="I211" s="188"/>
      <c r="J211" s="192"/>
      <c r="K211" s="192"/>
    </row>
    <row r="212" customFormat="false" ht="12.75" hidden="false" customHeight="false" outlineLevel="0" collapsed="false">
      <c r="B212" s="186"/>
      <c r="C212" s="191"/>
      <c r="D212" s="188"/>
      <c r="E212" s="188"/>
      <c r="F212" s="188"/>
      <c r="G212" s="188"/>
      <c r="H212" s="188"/>
      <c r="I212" s="188"/>
      <c r="J212" s="192"/>
      <c r="K212" s="192"/>
    </row>
    <row r="213" customFormat="false" ht="12.75" hidden="false" customHeight="false" outlineLevel="0" collapsed="false">
      <c r="B213" s="186"/>
      <c r="C213" s="191"/>
      <c r="D213" s="188"/>
      <c r="E213" s="188"/>
      <c r="F213" s="188"/>
      <c r="G213" s="188"/>
      <c r="H213" s="188"/>
      <c r="I213" s="188"/>
      <c r="J213" s="192"/>
      <c r="K213" s="192"/>
    </row>
    <row r="214" customFormat="false" ht="12.75" hidden="false" customHeight="false" outlineLevel="0" collapsed="false">
      <c r="B214" s="186"/>
      <c r="C214" s="191"/>
      <c r="D214" s="188"/>
      <c r="E214" s="188"/>
      <c r="F214" s="188"/>
      <c r="G214" s="188"/>
      <c r="H214" s="188"/>
      <c r="I214" s="188"/>
      <c r="J214" s="192"/>
      <c r="K214" s="192"/>
    </row>
    <row r="215" customFormat="false" ht="12.75" hidden="false" customHeight="false" outlineLevel="0" collapsed="false">
      <c r="B215" s="186"/>
      <c r="C215" s="191"/>
      <c r="D215" s="188"/>
      <c r="E215" s="188"/>
      <c r="F215" s="188"/>
      <c r="G215" s="188"/>
      <c r="H215" s="188"/>
      <c r="I215" s="188"/>
      <c r="J215" s="192"/>
      <c r="K215" s="192"/>
    </row>
    <row r="216" customFormat="false" ht="12.75" hidden="false" customHeight="false" outlineLevel="0" collapsed="false">
      <c r="B216" s="186"/>
      <c r="C216" s="191"/>
      <c r="D216" s="188"/>
      <c r="E216" s="188"/>
      <c r="F216" s="188"/>
      <c r="G216" s="188"/>
      <c r="H216" s="188"/>
      <c r="I216" s="188"/>
      <c r="J216" s="192"/>
      <c r="K216" s="192"/>
    </row>
    <row r="217" customFormat="false" ht="12.75" hidden="false" customHeight="false" outlineLevel="0" collapsed="false">
      <c r="B217" s="186"/>
      <c r="C217" s="191"/>
      <c r="D217" s="188"/>
      <c r="E217" s="188"/>
      <c r="F217" s="188"/>
      <c r="G217" s="188"/>
      <c r="H217" s="188"/>
      <c r="I217" s="188"/>
      <c r="J217" s="192"/>
      <c r="K217" s="192"/>
    </row>
    <row r="218" customFormat="false" ht="12.75" hidden="false" customHeight="false" outlineLevel="0" collapsed="false">
      <c r="B218" s="186"/>
      <c r="C218" s="191"/>
      <c r="D218" s="188"/>
      <c r="E218" s="188"/>
      <c r="F218" s="188"/>
      <c r="G218" s="188"/>
      <c r="H218" s="188"/>
      <c r="I218" s="188"/>
      <c r="J218" s="192"/>
      <c r="K218" s="192"/>
    </row>
    <row r="219" customFormat="false" ht="12.75" hidden="false" customHeight="false" outlineLevel="0" collapsed="false">
      <c r="B219" s="186"/>
      <c r="C219" s="191"/>
      <c r="D219" s="188"/>
      <c r="E219" s="188"/>
      <c r="F219" s="188"/>
      <c r="G219" s="188"/>
      <c r="H219" s="188"/>
      <c r="I219" s="188"/>
      <c r="J219" s="192"/>
      <c r="K219" s="192"/>
    </row>
    <row r="220" customFormat="false" ht="12.75" hidden="false" customHeight="false" outlineLevel="0" collapsed="false">
      <c r="B220" s="186"/>
      <c r="C220" s="191"/>
      <c r="D220" s="188"/>
      <c r="E220" s="188"/>
      <c r="F220" s="188"/>
      <c r="G220" s="188"/>
      <c r="H220" s="188"/>
      <c r="I220" s="188"/>
      <c r="J220" s="192"/>
      <c r="K220" s="192"/>
    </row>
    <row r="221" customFormat="false" ht="12.75" hidden="false" customHeight="false" outlineLevel="0" collapsed="false">
      <c r="B221" s="186"/>
      <c r="C221" s="191"/>
      <c r="D221" s="188"/>
      <c r="E221" s="188"/>
      <c r="F221" s="188"/>
      <c r="G221" s="188"/>
      <c r="H221" s="188"/>
      <c r="I221" s="188"/>
      <c r="J221" s="192"/>
      <c r="K221" s="192"/>
    </row>
    <row r="222" customFormat="false" ht="12.75" hidden="false" customHeight="false" outlineLevel="0" collapsed="false">
      <c r="B222" s="186"/>
      <c r="C222" s="191"/>
      <c r="D222" s="188"/>
      <c r="E222" s="188"/>
      <c r="F222" s="188"/>
      <c r="G222" s="188"/>
      <c r="H222" s="188"/>
      <c r="I222" s="188"/>
      <c r="J222" s="192"/>
      <c r="K222" s="192"/>
    </row>
    <row r="223" customFormat="false" ht="12.75" hidden="false" customHeight="false" outlineLevel="0" collapsed="false">
      <c r="B223" s="186"/>
      <c r="C223" s="191"/>
      <c r="D223" s="188"/>
      <c r="E223" s="188"/>
      <c r="F223" s="188"/>
      <c r="G223" s="188"/>
      <c r="H223" s="188"/>
      <c r="I223" s="188"/>
      <c r="J223" s="192"/>
      <c r="K223" s="192"/>
    </row>
    <row r="224" customFormat="false" ht="12.75" hidden="false" customHeight="false" outlineLevel="0" collapsed="false">
      <c r="B224" s="186"/>
      <c r="C224" s="191"/>
      <c r="D224" s="188"/>
      <c r="E224" s="188"/>
      <c r="F224" s="188"/>
      <c r="G224" s="188"/>
      <c r="H224" s="188"/>
      <c r="I224" s="188"/>
      <c r="J224" s="192"/>
      <c r="K224" s="192"/>
    </row>
    <row r="225" customFormat="false" ht="12.75" hidden="false" customHeight="false" outlineLevel="0" collapsed="false">
      <c r="B225" s="186"/>
      <c r="C225" s="191"/>
      <c r="D225" s="188"/>
      <c r="E225" s="188"/>
      <c r="F225" s="188"/>
      <c r="G225" s="188"/>
      <c r="H225" s="188"/>
      <c r="I225" s="188"/>
      <c r="J225" s="192"/>
      <c r="K225" s="192"/>
    </row>
    <row r="226" customFormat="false" ht="12.75" hidden="false" customHeight="false" outlineLevel="0" collapsed="false">
      <c r="B226" s="186"/>
      <c r="C226" s="191"/>
      <c r="D226" s="188"/>
      <c r="E226" s="188"/>
      <c r="F226" s="188"/>
      <c r="G226" s="188"/>
      <c r="H226" s="188"/>
      <c r="I226" s="188"/>
      <c r="J226" s="192"/>
      <c r="K226" s="192"/>
    </row>
    <row r="227" customFormat="false" ht="12.75" hidden="false" customHeight="false" outlineLevel="0" collapsed="false">
      <c r="B227" s="186"/>
      <c r="C227" s="191"/>
      <c r="D227" s="188"/>
      <c r="E227" s="188"/>
      <c r="F227" s="188"/>
      <c r="G227" s="188"/>
      <c r="H227" s="188"/>
      <c r="I227" s="188"/>
      <c r="J227" s="192"/>
      <c r="K227" s="192"/>
    </row>
    <row r="228" customFormat="false" ht="12.75" hidden="false" customHeight="false" outlineLevel="0" collapsed="false">
      <c r="B228" s="186"/>
      <c r="C228" s="191"/>
      <c r="D228" s="188"/>
      <c r="E228" s="188"/>
      <c r="F228" s="188"/>
      <c r="G228" s="188"/>
      <c r="H228" s="188"/>
      <c r="I228" s="188"/>
      <c r="J228" s="192"/>
      <c r="K228" s="192"/>
    </row>
    <row r="229" customFormat="false" ht="12.75" hidden="false" customHeight="false" outlineLevel="0" collapsed="false">
      <c r="B229" s="186"/>
      <c r="C229" s="191"/>
      <c r="D229" s="188"/>
      <c r="E229" s="188"/>
      <c r="F229" s="188"/>
      <c r="G229" s="188"/>
      <c r="H229" s="188"/>
      <c r="I229" s="188"/>
      <c r="J229" s="192"/>
      <c r="K229" s="192"/>
    </row>
    <row r="230" customFormat="false" ht="12.75" hidden="false" customHeight="false" outlineLevel="0" collapsed="false">
      <c r="B230" s="186"/>
      <c r="C230" s="191"/>
      <c r="D230" s="188"/>
      <c r="E230" s="188"/>
      <c r="F230" s="188"/>
      <c r="G230" s="188"/>
      <c r="H230" s="188"/>
      <c r="I230" s="188"/>
      <c r="J230" s="192"/>
      <c r="K230" s="192"/>
    </row>
    <row r="231" customFormat="false" ht="12.75" hidden="false" customHeight="false" outlineLevel="0" collapsed="false">
      <c r="B231" s="186"/>
      <c r="C231" s="191"/>
      <c r="D231" s="188"/>
      <c r="E231" s="188"/>
      <c r="F231" s="188"/>
      <c r="G231" s="188"/>
      <c r="H231" s="188"/>
      <c r="I231" s="188"/>
      <c r="J231" s="192"/>
      <c r="K231" s="192"/>
    </row>
    <row r="232" customFormat="false" ht="12.75" hidden="false" customHeight="false" outlineLevel="0" collapsed="false">
      <c r="B232" s="186"/>
      <c r="C232" s="191"/>
      <c r="D232" s="188"/>
      <c r="E232" s="188"/>
      <c r="F232" s="188"/>
      <c r="G232" s="188"/>
      <c r="H232" s="188"/>
      <c r="I232" s="188"/>
      <c r="J232" s="192"/>
      <c r="K232" s="192"/>
    </row>
    <row r="233" customFormat="false" ht="12.75" hidden="false" customHeight="false" outlineLevel="0" collapsed="false">
      <c r="B233" s="186"/>
      <c r="C233" s="191"/>
      <c r="D233" s="188"/>
      <c r="E233" s="188"/>
      <c r="F233" s="188"/>
      <c r="G233" s="188"/>
      <c r="H233" s="188"/>
      <c r="I233" s="188"/>
      <c r="J233" s="192"/>
      <c r="K233" s="192"/>
    </row>
    <row r="234" customFormat="false" ht="12.75" hidden="false" customHeight="false" outlineLevel="0" collapsed="false">
      <c r="B234" s="186"/>
      <c r="C234" s="191"/>
      <c r="D234" s="188"/>
      <c r="E234" s="188"/>
      <c r="F234" s="188"/>
      <c r="G234" s="188"/>
      <c r="H234" s="188"/>
      <c r="I234" s="188"/>
      <c r="J234" s="192"/>
      <c r="K234" s="192"/>
    </row>
    <row r="235" customFormat="false" ht="12.75" hidden="false" customHeight="false" outlineLevel="0" collapsed="false">
      <c r="B235" s="186"/>
      <c r="C235" s="191"/>
      <c r="D235" s="188"/>
      <c r="E235" s="188"/>
      <c r="F235" s="188"/>
      <c r="G235" s="188"/>
      <c r="H235" s="188"/>
      <c r="I235" s="188"/>
      <c r="J235" s="192"/>
      <c r="K235" s="192"/>
    </row>
    <row r="236" customFormat="false" ht="12.75" hidden="false" customHeight="false" outlineLevel="0" collapsed="false">
      <c r="B236" s="186"/>
      <c r="C236" s="191"/>
      <c r="D236" s="188"/>
      <c r="E236" s="188"/>
      <c r="F236" s="188"/>
      <c r="G236" s="188"/>
      <c r="H236" s="188"/>
      <c r="I236" s="188"/>
      <c r="J236" s="192"/>
      <c r="K236" s="192"/>
    </row>
    <row r="237" customFormat="false" ht="12.75" hidden="false" customHeight="false" outlineLevel="0" collapsed="false">
      <c r="B237" s="186"/>
      <c r="C237" s="191"/>
      <c r="D237" s="188"/>
      <c r="E237" s="188"/>
      <c r="F237" s="188"/>
      <c r="G237" s="188"/>
      <c r="H237" s="188"/>
      <c r="I237" s="188"/>
      <c r="J237" s="192"/>
      <c r="K237" s="192"/>
    </row>
    <row r="238" customFormat="false" ht="12.75" hidden="false" customHeight="false" outlineLevel="0" collapsed="false">
      <c r="B238" s="186"/>
      <c r="C238" s="191"/>
      <c r="D238" s="188"/>
      <c r="E238" s="188"/>
      <c r="F238" s="188"/>
      <c r="G238" s="188"/>
      <c r="H238" s="188"/>
      <c r="I238" s="188"/>
      <c r="J238" s="192"/>
      <c r="K238" s="192"/>
    </row>
    <row r="239" customFormat="false" ht="12.75" hidden="false" customHeight="false" outlineLevel="0" collapsed="false">
      <c r="B239" s="186"/>
      <c r="C239" s="191"/>
      <c r="D239" s="188"/>
      <c r="E239" s="188"/>
      <c r="F239" s="188"/>
      <c r="G239" s="188"/>
      <c r="H239" s="188"/>
      <c r="I239" s="188"/>
      <c r="J239" s="192"/>
      <c r="K239" s="192"/>
    </row>
    <row r="240" customFormat="false" ht="12.75" hidden="false" customHeight="false" outlineLevel="0" collapsed="false">
      <c r="B240" s="186"/>
      <c r="C240" s="191"/>
      <c r="D240" s="188"/>
      <c r="E240" s="188"/>
      <c r="F240" s="188"/>
      <c r="G240" s="188"/>
      <c r="H240" s="188"/>
      <c r="I240" s="188"/>
      <c r="J240" s="192"/>
      <c r="K240" s="192"/>
    </row>
    <row r="241" customFormat="false" ht="12.75" hidden="false" customHeight="false" outlineLevel="0" collapsed="false">
      <c r="B241" s="186"/>
      <c r="C241" s="191"/>
      <c r="D241" s="188"/>
      <c r="E241" s="188"/>
      <c r="F241" s="188"/>
      <c r="G241" s="188"/>
      <c r="H241" s="188"/>
      <c r="I241" s="188"/>
      <c r="J241" s="192"/>
      <c r="K241" s="192"/>
    </row>
    <row r="242" customFormat="false" ht="12.75" hidden="false" customHeight="false" outlineLevel="0" collapsed="false">
      <c r="B242" s="186"/>
      <c r="C242" s="191"/>
      <c r="D242" s="188"/>
      <c r="E242" s="188"/>
      <c r="F242" s="188"/>
      <c r="G242" s="188"/>
      <c r="H242" s="188"/>
      <c r="I242" s="188"/>
      <c r="J242" s="192"/>
      <c r="K242" s="192"/>
    </row>
    <row r="243" customFormat="false" ht="12.75" hidden="false" customHeight="false" outlineLevel="0" collapsed="false">
      <c r="B243" s="186"/>
      <c r="C243" s="191"/>
      <c r="D243" s="188"/>
      <c r="E243" s="188"/>
      <c r="F243" s="188"/>
      <c r="G243" s="188"/>
      <c r="H243" s="188"/>
      <c r="I243" s="188"/>
      <c r="J243" s="192"/>
      <c r="K243" s="192"/>
    </row>
    <row r="244" customFormat="false" ht="12.75" hidden="false" customHeight="false" outlineLevel="0" collapsed="false">
      <c r="B244" s="186"/>
      <c r="C244" s="191"/>
      <c r="D244" s="188"/>
      <c r="E244" s="188"/>
      <c r="F244" s="188"/>
      <c r="G244" s="188"/>
      <c r="H244" s="188"/>
      <c r="I244" s="188"/>
      <c r="J244" s="192"/>
      <c r="K244" s="192"/>
    </row>
    <row r="245" customFormat="false" ht="12.75" hidden="false" customHeight="false" outlineLevel="0" collapsed="false">
      <c r="B245" s="186"/>
      <c r="C245" s="191"/>
      <c r="D245" s="188"/>
      <c r="E245" s="188"/>
      <c r="F245" s="188"/>
      <c r="G245" s="188"/>
      <c r="H245" s="188"/>
      <c r="I245" s="188"/>
      <c r="J245" s="192"/>
      <c r="K245" s="192"/>
    </row>
    <row r="246" customFormat="false" ht="12.75" hidden="false" customHeight="false" outlineLevel="0" collapsed="false">
      <c r="B246" s="186"/>
      <c r="C246" s="191"/>
      <c r="D246" s="188"/>
      <c r="E246" s="188"/>
      <c r="F246" s="188"/>
      <c r="G246" s="188"/>
      <c r="H246" s="188"/>
      <c r="I246" s="188"/>
      <c r="J246" s="192"/>
      <c r="K246" s="192"/>
    </row>
    <row r="247" customFormat="false" ht="12.75" hidden="false" customHeight="false" outlineLevel="0" collapsed="false">
      <c r="B247" s="186"/>
      <c r="C247" s="191"/>
      <c r="D247" s="188"/>
      <c r="E247" s="188"/>
      <c r="F247" s="188"/>
      <c r="G247" s="188"/>
      <c r="H247" s="188"/>
      <c r="I247" s="188"/>
      <c r="J247" s="192"/>
      <c r="K247" s="192"/>
    </row>
    <row r="248" customFormat="false" ht="12.75" hidden="false" customHeight="false" outlineLevel="0" collapsed="false">
      <c r="B248" s="186"/>
      <c r="C248" s="191"/>
      <c r="D248" s="188"/>
      <c r="E248" s="188"/>
      <c r="F248" s="188"/>
      <c r="G248" s="188"/>
      <c r="H248" s="188"/>
      <c r="I248" s="188"/>
      <c r="J248" s="192"/>
      <c r="K248" s="192"/>
    </row>
    <row r="249" customFormat="false" ht="12.75" hidden="false" customHeight="false" outlineLevel="0" collapsed="false">
      <c r="B249" s="186"/>
      <c r="C249" s="191"/>
      <c r="D249" s="188"/>
      <c r="E249" s="188"/>
      <c r="F249" s="188"/>
      <c r="G249" s="188"/>
      <c r="H249" s="188"/>
      <c r="I249" s="188"/>
      <c r="J249" s="192"/>
      <c r="K249" s="192"/>
    </row>
    <row r="250" customFormat="false" ht="12.75" hidden="false" customHeight="false" outlineLevel="0" collapsed="false">
      <c r="B250" s="186"/>
      <c r="C250" s="191"/>
      <c r="D250" s="188"/>
      <c r="E250" s="188"/>
      <c r="F250" s="188"/>
      <c r="G250" s="188"/>
      <c r="H250" s="188"/>
      <c r="I250" s="188"/>
      <c r="J250" s="192"/>
      <c r="K250" s="192"/>
    </row>
    <row r="251" customFormat="false" ht="12.75" hidden="false" customHeight="false" outlineLevel="0" collapsed="false">
      <c r="B251" s="186"/>
      <c r="C251" s="191"/>
      <c r="D251" s="188"/>
      <c r="E251" s="188"/>
      <c r="F251" s="188"/>
      <c r="G251" s="188"/>
      <c r="H251" s="188"/>
      <c r="I251" s="188"/>
      <c r="J251" s="192"/>
      <c r="K251" s="192"/>
    </row>
    <row r="252" customFormat="false" ht="12.75" hidden="false" customHeight="false" outlineLevel="0" collapsed="false">
      <c r="B252" s="186"/>
      <c r="C252" s="191"/>
      <c r="D252" s="188"/>
      <c r="E252" s="188"/>
      <c r="F252" s="188"/>
      <c r="G252" s="188"/>
      <c r="H252" s="188"/>
      <c r="I252" s="188"/>
      <c r="J252" s="192"/>
      <c r="K252" s="192"/>
    </row>
    <row r="253" customFormat="false" ht="12.75" hidden="false" customHeight="false" outlineLevel="0" collapsed="false">
      <c r="B253" s="186"/>
      <c r="C253" s="191"/>
      <c r="D253" s="188"/>
      <c r="E253" s="188"/>
      <c r="F253" s="188"/>
      <c r="G253" s="188"/>
      <c r="H253" s="188"/>
      <c r="I253" s="188"/>
      <c r="J253" s="192"/>
      <c r="K253" s="192"/>
    </row>
    <row r="254" customFormat="false" ht="12.75" hidden="false" customHeight="false" outlineLevel="0" collapsed="false">
      <c r="B254" s="186"/>
      <c r="C254" s="191"/>
      <c r="D254" s="188"/>
      <c r="E254" s="188"/>
      <c r="F254" s="188"/>
      <c r="G254" s="188"/>
      <c r="H254" s="188"/>
      <c r="I254" s="188"/>
      <c r="J254" s="192"/>
      <c r="K254" s="192"/>
    </row>
    <row r="255" customFormat="false" ht="12.75" hidden="false" customHeight="false" outlineLevel="0" collapsed="false">
      <c r="B255" s="186"/>
      <c r="C255" s="191"/>
      <c r="D255" s="188"/>
      <c r="E255" s="188"/>
      <c r="F255" s="188"/>
      <c r="G255" s="188"/>
      <c r="H255" s="188"/>
      <c r="I255" s="188"/>
      <c r="J255" s="192"/>
      <c r="K255" s="192"/>
    </row>
    <row r="256" customFormat="false" ht="12.75" hidden="false" customHeight="false" outlineLevel="0" collapsed="false">
      <c r="B256" s="186"/>
      <c r="C256" s="191"/>
      <c r="D256" s="188"/>
      <c r="E256" s="188"/>
      <c r="F256" s="188"/>
      <c r="G256" s="188"/>
      <c r="H256" s="188"/>
      <c r="I256" s="188"/>
      <c r="J256" s="192"/>
      <c r="K256" s="192"/>
    </row>
    <row r="257" customFormat="false" ht="12.75" hidden="false" customHeight="false" outlineLevel="0" collapsed="false">
      <c r="B257" s="186"/>
      <c r="C257" s="191"/>
      <c r="D257" s="188"/>
      <c r="E257" s="188"/>
      <c r="F257" s="188"/>
      <c r="G257" s="188"/>
      <c r="H257" s="188"/>
      <c r="I257" s="188"/>
      <c r="J257" s="192"/>
      <c r="K257" s="192"/>
    </row>
    <row r="258" customFormat="false" ht="12.75" hidden="false" customHeight="false" outlineLevel="0" collapsed="false">
      <c r="B258" s="186"/>
      <c r="C258" s="191"/>
      <c r="D258" s="188"/>
      <c r="E258" s="188"/>
      <c r="F258" s="188"/>
      <c r="G258" s="188"/>
      <c r="H258" s="188"/>
      <c r="I258" s="188"/>
      <c r="J258" s="192"/>
      <c r="K258" s="192"/>
    </row>
    <row r="259" customFormat="false" ht="12.75" hidden="false" customHeight="false" outlineLevel="0" collapsed="false">
      <c r="B259" s="186"/>
      <c r="C259" s="191"/>
      <c r="D259" s="188"/>
      <c r="E259" s="188"/>
      <c r="F259" s="188"/>
      <c r="G259" s="188"/>
      <c r="H259" s="188"/>
      <c r="I259" s="188"/>
      <c r="J259" s="192"/>
      <c r="K259" s="192"/>
    </row>
    <row r="260" customFormat="false" ht="12.75" hidden="false" customHeight="false" outlineLevel="0" collapsed="false">
      <c r="B260" s="186"/>
      <c r="C260" s="191"/>
      <c r="D260" s="188"/>
      <c r="E260" s="188"/>
      <c r="F260" s="188"/>
      <c r="G260" s="188"/>
      <c r="H260" s="188"/>
      <c r="I260" s="188"/>
      <c r="J260" s="192"/>
      <c r="K260" s="192"/>
    </row>
    <row r="261" customFormat="false" ht="12.75" hidden="false" customHeight="false" outlineLevel="0" collapsed="false">
      <c r="B261" s="186"/>
      <c r="C261" s="191"/>
      <c r="D261" s="188"/>
      <c r="E261" s="188"/>
      <c r="F261" s="188"/>
      <c r="G261" s="188"/>
      <c r="H261" s="188"/>
      <c r="I261" s="188"/>
      <c r="J261" s="192"/>
      <c r="K261" s="192"/>
    </row>
    <row r="262" customFormat="false" ht="12.75" hidden="false" customHeight="false" outlineLevel="0" collapsed="false">
      <c r="B262" s="186"/>
      <c r="C262" s="191"/>
      <c r="D262" s="188"/>
      <c r="E262" s="188"/>
      <c r="F262" s="188"/>
      <c r="G262" s="188"/>
      <c r="H262" s="188"/>
      <c r="I262" s="188"/>
      <c r="J262" s="192"/>
      <c r="K262" s="192"/>
    </row>
    <row r="263" customFormat="false" ht="12.75" hidden="false" customHeight="false" outlineLevel="0" collapsed="false">
      <c r="B263" s="186"/>
      <c r="C263" s="191"/>
      <c r="D263" s="188"/>
      <c r="E263" s="188"/>
      <c r="F263" s="188"/>
      <c r="G263" s="188"/>
      <c r="H263" s="188"/>
      <c r="I263" s="188"/>
      <c r="J263" s="192"/>
      <c r="K263" s="192"/>
    </row>
    <row r="264" customFormat="false" ht="12.75" hidden="false" customHeight="false" outlineLevel="0" collapsed="false">
      <c r="B264" s="186"/>
      <c r="C264" s="191"/>
      <c r="D264" s="188"/>
      <c r="E264" s="188"/>
      <c r="F264" s="188"/>
      <c r="G264" s="188"/>
      <c r="H264" s="188"/>
      <c r="I264" s="188"/>
      <c r="J264" s="192"/>
      <c r="K264" s="192"/>
    </row>
    <row r="265" customFormat="false" ht="12.75" hidden="false" customHeight="false" outlineLevel="0" collapsed="false">
      <c r="B265" s="186"/>
      <c r="C265" s="191"/>
      <c r="D265" s="188"/>
      <c r="E265" s="188"/>
      <c r="F265" s="188"/>
      <c r="G265" s="188"/>
      <c r="H265" s="188"/>
      <c r="I265" s="188"/>
      <c r="J265" s="192"/>
      <c r="K265" s="192"/>
    </row>
    <row r="266" customFormat="false" ht="12.75" hidden="false" customHeight="false" outlineLevel="0" collapsed="false">
      <c r="B266" s="186"/>
      <c r="C266" s="191"/>
      <c r="D266" s="188"/>
      <c r="E266" s="188"/>
      <c r="F266" s="188"/>
      <c r="G266" s="188"/>
      <c r="H266" s="188"/>
      <c r="I266" s="188"/>
      <c r="J266" s="192"/>
      <c r="K266" s="192"/>
    </row>
    <row r="267" customFormat="false" ht="12.75" hidden="false" customHeight="false" outlineLevel="0" collapsed="false">
      <c r="B267" s="186"/>
      <c r="C267" s="191"/>
      <c r="D267" s="188"/>
      <c r="E267" s="188"/>
      <c r="F267" s="188"/>
      <c r="G267" s="188"/>
      <c r="H267" s="188"/>
      <c r="I267" s="188"/>
      <c r="J267" s="192"/>
      <c r="K267" s="192"/>
    </row>
    <row r="268" customFormat="false" ht="12.75" hidden="false" customHeight="false" outlineLevel="0" collapsed="false">
      <c r="B268" s="186"/>
      <c r="C268" s="191"/>
      <c r="D268" s="188"/>
      <c r="E268" s="188"/>
      <c r="F268" s="188"/>
      <c r="G268" s="188"/>
      <c r="H268" s="188"/>
      <c r="I268" s="188"/>
      <c r="J268" s="192"/>
      <c r="K268" s="192"/>
    </row>
    <row r="269" customFormat="false" ht="12.75" hidden="false" customHeight="false" outlineLevel="0" collapsed="false">
      <c r="B269" s="186"/>
      <c r="C269" s="191"/>
      <c r="D269" s="188"/>
      <c r="E269" s="188"/>
      <c r="F269" s="188"/>
      <c r="G269" s="188"/>
      <c r="H269" s="188"/>
      <c r="I269" s="188"/>
      <c r="J269" s="192"/>
      <c r="K269" s="192"/>
    </row>
    <row r="270" customFormat="false" ht="12.75" hidden="false" customHeight="false" outlineLevel="0" collapsed="false">
      <c r="B270" s="186"/>
      <c r="C270" s="191"/>
      <c r="D270" s="188"/>
      <c r="E270" s="188"/>
      <c r="F270" s="188"/>
      <c r="G270" s="188"/>
      <c r="H270" s="188"/>
      <c r="I270" s="188"/>
      <c r="J270" s="192"/>
      <c r="K270" s="192"/>
    </row>
    <row r="271" customFormat="false" ht="12.75" hidden="false" customHeight="false" outlineLevel="0" collapsed="false">
      <c r="B271" s="186"/>
      <c r="C271" s="191"/>
      <c r="D271" s="188"/>
      <c r="E271" s="188"/>
      <c r="F271" s="188"/>
      <c r="G271" s="188"/>
      <c r="H271" s="188"/>
      <c r="I271" s="188"/>
      <c r="J271" s="192"/>
      <c r="K271" s="192"/>
    </row>
    <row r="272" customFormat="false" ht="12.75" hidden="false" customHeight="false" outlineLevel="0" collapsed="false">
      <c r="B272" s="186"/>
      <c r="C272" s="191"/>
      <c r="D272" s="188"/>
      <c r="E272" s="188"/>
      <c r="F272" s="188"/>
      <c r="G272" s="188"/>
      <c r="H272" s="188"/>
      <c r="I272" s="188"/>
      <c r="J272" s="192"/>
      <c r="K272" s="192"/>
    </row>
    <row r="273" customFormat="false" ht="12.75" hidden="false" customHeight="false" outlineLevel="0" collapsed="false">
      <c r="B273" s="186"/>
      <c r="C273" s="191"/>
      <c r="D273" s="188"/>
      <c r="E273" s="188"/>
      <c r="F273" s="188"/>
      <c r="G273" s="188"/>
      <c r="H273" s="188"/>
      <c r="I273" s="188"/>
      <c r="J273" s="192"/>
      <c r="K273" s="192"/>
    </row>
    <row r="274" customFormat="false" ht="12.75" hidden="false" customHeight="false" outlineLevel="0" collapsed="false">
      <c r="B274" s="186"/>
      <c r="C274" s="191"/>
      <c r="D274" s="188"/>
      <c r="E274" s="188"/>
      <c r="F274" s="188"/>
      <c r="G274" s="188"/>
      <c r="H274" s="188"/>
      <c r="I274" s="188"/>
      <c r="J274" s="192"/>
      <c r="K274" s="192"/>
    </row>
    <row r="275" customFormat="false" ht="12.75" hidden="false" customHeight="false" outlineLevel="0" collapsed="false">
      <c r="B275" s="186"/>
      <c r="C275" s="191"/>
      <c r="D275" s="188"/>
      <c r="E275" s="188"/>
      <c r="F275" s="188"/>
      <c r="G275" s="188"/>
      <c r="H275" s="188"/>
      <c r="I275" s="188"/>
      <c r="J275" s="192"/>
      <c r="K275" s="192"/>
    </row>
    <row r="276" customFormat="false" ht="12.75" hidden="false" customHeight="false" outlineLevel="0" collapsed="false">
      <c r="B276" s="186"/>
      <c r="C276" s="191"/>
      <c r="D276" s="188"/>
      <c r="E276" s="188"/>
      <c r="F276" s="188"/>
      <c r="G276" s="188"/>
      <c r="H276" s="188"/>
      <c r="I276" s="188"/>
      <c r="J276" s="192"/>
      <c r="K276" s="192"/>
    </row>
    <row r="277" customFormat="false" ht="12.75" hidden="false" customHeight="false" outlineLevel="0" collapsed="false">
      <c r="B277" s="186"/>
      <c r="C277" s="191"/>
      <c r="D277" s="188"/>
      <c r="E277" s="188"/>
      <c r="F277" s="188"/>
      <c r="G277" s="188"/>
      <c r="H277" s="188"/>
      <c r="I277" s="188"/>
      <c r="J277" s="192"/>
      <c r="K277" s="192"/>
    </row>
    <row r="278" customFormat="false" ht="12.75" hidden="false" customHeight="false" outlineLevel="0" collapsed="false">
      <c r="B278" s="186"/>
      <c r="C278" s="191"/>
      <c r="D278" s="188"/>
      <c r="E278" s="188"/>
      <c r="F278" s="188"/>
      <c r="G278" s="188"/>
      <c r="H278" s="188"/>
      <c r="I278" s="188"/>
      <c r="J278" s="192"/>
      <c r="K278" s="192"/>
    </row>
    <row r="279" customFormat="false" ht="12.75" hidden="false" customHeight="false" outlineLevel="0" collapsed="false">
      <c r="B279" s="186"/>
      <c r="C279" s="191"/>
      <c r="D279" s="188"/>
      <c r="E279" s="188"/>
      <c r="F279" s="188"/>
      <c r="G279" s="188"/>
      <c r="H279" s="188"/>
      <c r="I279" s="188"/>
      <c r="J279" s="192"/>
      <c r="K279" s="192"/>
    </row>
    <row r="280" customFormat="false" ht="12.75" hidden="false" customHeight="false" outlineLevel="0" collapsed="false">
      <c r="B280" s="186"/>
      <c r="C280" s="191"/>
      <c r="D280" s="188"/>
      <c r="E280" s="188"/>
      <c r="F280" s="188"/>
      <c r="G280" s="188"/>
      <c r="H280" s="188"/>
      <c r="I280" s="188"/>
      <c r="J280" s="192"/>
      <c r="K280" s="192"/>
    </row>
    <row r="281" customFormat="false" ht="12.75" hidden="false" customHeight="false" outlineLevel="0" collapsed="false">
      <c r="B281" s="186"/>
      <c r="C281" s="191"/>
      <c r="D281" s="188"/>
      <c r="E281" s="188"/>
      <c r="F281" s="188"/>
      <c r="G281" s="188"/>
      <c r="H281" s="188"/>
      <c r="I281" s="188"/>
      <c r="J281" s="192"/>
      <c r="K281" s="192"/>
    </row>
    <row r="282" customFormat="false" ht="12.75" hidden="false" customHeight="false" outlineLevel="0" collapsed="false">
      <c r="B282" s="186"/>
      <c r="C282" s="191"/>
      <c r="D282" s="188"/>
      <c r="E282" s="188"/>
      <c r="F282" s="188"/>
      <c r="G282" s="188"/>
      <c r="H282" s="188"/>
      <c r="I282" s="188"/>
      <c r="J282" s="192"/>
      <c r="K282" s="192"/>
    </row>
    <row r="283" customFormat="false" ht="12.75" hidden="false" customHeight="false" outlineLevel="0" collapsed="false">
      <c r="B283" s="186"/>
      <c r="C283" s="191"/>
      <c r="D283" s="188"/>
      <c r="E283" s="188"/>
      <c r="F283" s="188"/>
      <c r="G283" s="188"/>
      <c r="H283" s="188"/>
      <c r="I283" s="188"/>
      <c r="J283" s="192"/>
      <c r="K283" s="192"/>
    </row>
    <row r="284" customFormat="false" ht="12.75" hidden="false" customHeight="false" outlineLevel="0" collapsed="false">
      <c r="B284" s="186"/>
      <c r="C284" s="191"/>
      <c r="D284" s="188"/>
      <c r="E284" s="188"/>
      <c r="F284" s="188"/>
      <c r="G284" s="188"/>
      <c r="H284" s="188"/>
      <c r="I284" s="188"/>
      <c r="J284" s="192"/>
      <c r="K284" s="192"/>
    </row>
    <row r="285" customFormat="false" ht="12.75" hidden="false" customHeight="false" outlineLevel="0" collapsed="false">
      <c r="B285" s="186"/>
      <c r="C285" s="191"/>
      <c r="D285" s="188"/>
      <c r="E285" s="188"/>
      <c r="F285" s="188"/>
      <c r="G285" s="188"/>
      <c r="H285" s="188"/>
      <c r="I285" s="188"/>
      <c r="J285" s="192"/>
      <c r="K285" s="192"/>
    </row>
    <row r="286" customFormat="false" ht="12.75" hidden="false" customHeight="false" outlineLevel="0" collapsed="false">
      <c r="B286" s="186"/>
      <c r="C286" s="191"/>
      <c r="D286" s="188"/>
      <c r="E286" s="188"/>
      <c r="F286" s="188"/>
      <c r="G286" s="188"/>
      <c r="H286" s="188"/>
      <c r="I286" s="188"/>
      <c r="J286" s="192"/>
      <c r="K286" s="192"/>
    </row>
    <row r="287" customFormat="false" ht="12.75" hidden="false" customHeight="false" outlineLevel="0" collapsed="false">
      <c r="B287" s="186"/>
      <c r="C287" s="191"/>
      <c r="D287" s="188"/>
      <c r="E287" s="188"/>
      <c r="F287" s="188"/>
      <c r="G287" s="188"/>
      <c r="H287" s="188"/>
      <c r="I287" s="188"/>
      <c r="J287" s="192"/>
      <c r="K287" s="192"/>
    </row>
    <row r="288" customFormat="false" ht="12.75" hidden="false" customHeight="false" outlineLevel="0" collapsed="false">
      <c r="B288" s="186"/>
      <c r="C288" s="191"/>
      <c r="D288" s="188"/>
      <c r="E288" s="188"/>
      <c r="F288" s="188"/>
      <c r="G288" s="188"/>
      <c r="H288" s="188"/>
      <c r="I288" s="188"/>
      <c r="J288" s="192"/>
      <c r="K288" s="192"/>
    </row>
    <row r="289" customFormat="false" ht="12.75" hidden="false" customHeight="false" outlineLevel="0" collapsed="false">
      <c r="B289" s="186"/>
      <c r="C289" s="191"/>
      <c r="D289" s="188"/>
      <c r="E289" s="188"/>
      <c r="F289" s="188"/>
      <c r="G289" s="188"/>
      <c r="H289" s="188"/>
      <c r="I289" s="188"/>
      <c r="J289" s="192"/>
      <c r="K289" s="192"/>
    </row>
    <row r="290" customFormat="false" ht="12.75" hidden="false" customHeight="false" outlineLevel="0" collapsed="false">
      <c r="B290" s="186"/>
      <c r="C290" s="191"/>
      <c r="D290" s="188"/>
      <c r="E290" s="188"/>
      <c r="F290" s="188"/>
      <c r="G290" s="188"/>
      <c r="H290" s="188"/>
      <c r="I290" s="188"/>
      <c r="J290" s="192"/>
      <c r="K290" s="192"/>
    </row>
    <row r="291" customFormat="false" ht="12.75" hidden="false" customHeight="false" outlineLevel="0" collapsed="false">
      <c r="B291" s="186"/>
      <c r="C291" s="191"/>
      <c r="D291" s="188"/>
      <c r="E291" s="188"/>
      <c r="F291" s="188"/>
      <c r="G291" s="188"/>
      <c r="H291" s="188"/>
      <c r="I291" s="188"/>
      <c r="J291" s="192"/>
      <c r="K291" s="192"/>
    </row>
    <row r="292" customFormat="false" ht="12.75" hidden="false" customHeight="false" outlineLevel="0" collapsed="false">
      <c r="B292" s="186"/>
      <c r="C292" s="191"/>
      <c r="D292" s="188"/>
      <c r="E292" s="188"/>
      <c r="F292" s="188"/>
      <c r="G292" s="188"/>
      <c r="H292" s="188"/>
      <c r="I292" s="188"/>
      <c r="J292" s="192"/>
      <c r="K292" s="192"/>
    </row>
    <row r="293" customFormat="false" ht="12.75" hidden="false" customHeight="false" outlineLevel="0" collapsed="false">
      <c r="B293" s="186"/>
      <c r="C293" s="191"/>
      <c r="D293" s="188"/>
      <c r="E293" s="188"/>
      <c r="F293" s="188"/>
      <c r="G293" s="188"/>
      <c r="H293" s="188"/>
      <c r="I293" s="188"/>
      <c r="J293" s="192"/>
      <c r="K293" s="192"/>
    </row>
    <row r="294" customFormat="false" ht="12.75" hidden="false" customHeight="false" outlineLevel="0" collapsed="false">
      <c r="B294" s="186"/>
      <c r="C294" s="191"/>
      <c r="D294" s="188"/>
      <c r="E294" s="188"/>
      <c r="F294" s="188"/>
      <c r="G294" s="188"/>
      <c r="H294" s="188"/>
      <c r="I294" s="188"/>
      <c r="J294" s="192"/>
      <c r="K294" s="192"/>
    </row>
    <row r="295" customFormat="false" ht="12.75" hidden="false" customHeight="false" outlineLevel="0" collapsed="false">
      <c r="B295" s="186"/>
      <c r="C295" s="191"/>
      <c r="D295" s="188"/>
      <c r="E295" s="188"/>
      <c r="F295" s="188"/>
      <c r="G295" s="188"/>
      <c r="H295" s="188"/>
      <c r="I295" s="188"/>
      <c r="J295" s="192"/>
      <c r="K295" s="192"/>
    </row>
    <row r="296" customFormat="false" ht="12.75" hidden="false" customHeight="false" outlineLevel="0" collapsed="false">
      <c r="B296" s="186"/>
      <c r="C296" s="191"/>
      <c r="D296" s="188"/>
      <c r="E296" s="188"/>
      <c r="F296" s="188"/>
      <c r="G296" s="188"/>
      <c r="H296" s="188"/>
      <c r="I296" s="188"/>
      <c r="J296" s="192"/>
      <c r="K296" s="192"/>
    </row>
    <row r="297" customFormat="false" ht="12.75" hidden="false" customHeight="false" outlineLevel="0" collapsed="false">
      <c r="B297" s="186"/>
      <c r="C297" s="191"/>
      <c r="D297" s="188"/>
      <c r="E297" s="188"/>
      <c r="F297" s="188"/>
      <c r="G297" s="188"/>
      <c r="H297" s="188"/>
      <c r="I297" s="188"/>
      <c r="J297" s="192"/>
      <c r="K297" s="192"/>
    </row>
    <row r="298" customFormat="false" ht="12.75" hidden="false" customHeight="false" outlineLevel="0" collapsed="false">
      <c r="B298" s="186"/>
      <c r="C298" s="191"/>
      <c r="D298" s="188"/>
      <c r="E298" s="188"/>
      <c r="F298" s="188"/>
      <c r="G298" s="188"/>
      <c r="H298" s="188"/>
      <c r="I298" s="188"/>
      <c r="J298" s="192"/>
      <c r="K298" s="192"/>
    </row>
    <row r="299" customFormat="false" ht="12.75" hidden="false" customHeight="false" outlineLevel="0" collapsed="false">
      <c r="B299" s="186"/>
      <c r="C299" s="191"/>
      <c r="D299" s="188"/>
      <c r="E299" s="188"/>
      <c r="F299" s="188"/>
      <c r="G299" s="188"/>
      <c r="H299" s="188"/>
      <c r="I299" s="188"/>
      <c r="J299" s="192"/>
      <c r="K299" s="192"/>
    </row>
    <row r="300" customFormat="false" ht="12.75" hidden="false" customHeight="false" outlineLevel="0" collapsed="false">
      <c r="B300" s="186"/>
      <c r="C300" s="191"/>
      <c r="D300" s="188"/>
      <c r="E300" s="188"/>
      <c r="F300" s="188"/>
      <c r="G300" s="188"/>
      <c r="H300" s="188"/>
      <c r="I300" s="188"/>
      <c r="J300" s="192"/>
      <c r="K300" s="192"/>
    </row>
    <row r="301" customFormat="false" ht="12.75" hidden="false" customHeight="false" outlineLevel="0" collapsed="false">
      <c r="B301" s="186"/>
      <c r="C301" s="191"/>
      <c r="D301" s="188"/>
      <c r="E301" s="188"/>
      <c r="F301" s="188"/>
      <c r="G301" s="188"/>
      <c r="H301" s="188"/>
      <c r="I301" s="188"/>
      <c r="J301" s="192"/>
      <c r="K301" s="192"/>
    </row>
    <row r="302" customFormat="false" ht="12.75" hidden="false" customHeight="false" outlineLevel="0" collapsed="false">
      <c r="B302" s="186"/>
      <c r="C302" s="191"/>
      <c r="D302" s="188"/>
      <c r="E302" s="188"/>
      <c r="F302" s="188"/>
      <c r="G302" s="188"/>
      <c r="H302" s="188"/>
      <c r="I302" s="188"/>
      <c r="J302" s="192"/>
      <c r="K302" s="192"/>
    </row>
    <row r="303" customFormat="false" ht="12.75" hidden="false" customHeight="false" outlineLevel="0" collapsed="false">
      <c r="B303" s="186"/>
      <c r="C303" s="191"/>
      <c r="D303" s="188"/>
      <c r="E303" s="188"/>
      <c r="F303" s="188"/>
      <c r="G303" s="188"/>
      <c r="H303" s="188"/>
      <c r="I303" s="188"/>
      <c r="J303" s="192"/>
      <c r="K303" s="192"/>
    </row>
    <row r="304" customFormat="false" ht="12.75" hidden="false" customHeight="false" outlineLevel="0" collapsed="false">
      <c r="B304" s="186"/>
      <c r="C304" s="191"/>
      <c r="D304" s="188"/>
      <c r="E304" s="188"/>
      <c r="F304" s="188"/>
      <c r="G304" s="188"/>
      <c r="H304" s="188"/>
      <c r="I304" s="188"/>
      <c r="J304" s="192"/>
      <c r="K304" s="192"/>
    </row>
    <row r="305" customFormat="false" ht="12.75" hidden="false" customHeight="false" outlineLevel="0" collapsed="false">
      <c r="B305" s="186"/>
      <c r="C305" s="191"/>
      <c r="D305" s="188"/>
      <c r="E305" s="188"/>
      <c r="F305" s="188"/>
      <c r="G305" s="188"/>
      <c r="H305" s="188"/>
      <c r="I305" s="188"/>
      <c r="J305" s="192"/>
      <c r="K305" s="192"/>
    </row>
    <row r="306" customFormat="false" ht="12.75" hidden="false" customHeight="false" outlineLevel="0" collapsed="false">
      <c r="B306" s="186"/>
      <c r="C306" s="191"/>
      <c r="D306" s="188"/>
      <c r="E306" s="188"/>
      <c r="F306" s="188"/>
      <c r="G306" s="188"/>
      <c r="H306" s="188"/>
      <c r="I306" s="188"/>
      <c r="J306" s="192"/>
      <c r="K306" s="192"/>
    </row>
    <row r="307" customFormat="false" ht="12.75" hidden="false" customHeight="false" outlineLevel="0" collapsed="false">
      <c r="B307" s="186"/>
      <c r="C307" s="191"/>
      <c r="D307" s="188"/>
      <c r="E307" s="188"/>
      <c r="F307" s="188"/>
      <c r="G307" s="188"/>
      <c r="H307" s="188"/>
      <c r="I307" s="188"/>
      <c r="J307" s="192"/>
      <c r="K307" s="192"/>
    </row>
    <row r="308" customFormat="false" ht="12.75" hidden="false" customHeight="false" outlineLevel="0" collapsed="false">
      <c r="B308" s="186"/>
      <c r="C308" s="191"/>
      <c r="D308" s="188"/>
      <c r="E308" s="188"/>
      <c r="F308" s="188"/>
      <c r="G308" s="188"/>
      <c r="H308" s="188"/>
      <c r="I308" s="188"/>
      <c r="J308" s="192"/>
      <c r="K308" s="192"/>
    </row>
    <row r="309" customFormat="false" ht="12.75" hidden="false" customHeight="false" outlineLevel="0" collapsed="false">
      <c r="B309" s="186"/>
      <c r="C309" s="191"/>
      <c r="D309" s="188"/>
      <c r="E309" s="188"/>
      <c r="F309" s="188"/>
      <c r="G309" s="188"/>
      <c r="H309" s="188"/>
      <c r="I309" s="188"/>
      <c r="J309" s="192"/>
      <c r="K309" s="192"/>
    </row>
    <row r="310" customFormat="false" ht="12.75" hidden="false" customHeight="false" outlineLevel="0" collapsed="false">
      <c r="B310" s="186"/>
      <c r="C310" s="191"/>
      <c r="D310" s="188"/>
      <c r="E310" s="188"/>
      <c r="F310" s="188"/>
      <c r="G310" s="188"/>
      <c r="H310" s="188"/>
      <c r="I310" s="188"/>
      <c r="J310" s="192"/>
      <c r="K310" s="192"/>
    </row>
    <row r="311" customFormat="false" ht="12.75" hidden="false" customHeight="false" outlineLevel="0" collapsed="false">
      <c r="B311" s="186"/>
      <c r="C311" s="191"/>
      <c r="D311" s="188"/>
      <c r="E311" s="188"/>
      <c r="F311" s="188"/>
      <c r="G311" s="188"/>
      <c r="H311" s="188"/>
      <c r="I311" s="188"/>
      <c r="J311" s="192"/>
      <c r="K311" s="192"/>
    </row>
    <row r="312" customFormat="false" ht="12.75" hidden="false" customHeight="false" outlineLevel="0" collapsed="false">
      <c r="B312" s="186"/>
      <c r="C312" s="191"/>
      <c r="D312" s="188"/>
      <c r="E312" s="188"/>
      <c r="F312" s="188"/>
      <c r="G312" s="188"/>
      <c r="H312" s="188"/>
      <c r="I312" s="188"/>
      <c r="J312" s="192"/>
      <c r="K312" s="192"/>
    </row>
    <row r="313" customFormat="false" ht="12.75" hidden="false" customHeight="false" outlineLevel="0" collapsed="false">
      <c r="B313" s="186"/>
      <c r="C313" s="191"/>
      <c r="D313" s="188"/>
      <c r="E313" s="188"/>
      <c r="F313" s="188"/>
      <c r="G313" s="188"/>
      <c r="H313" s="188"/>
      <c r="I313" s="188"/>
      <c r="J313" s="192"/>
      <c r="K313" s="192"/>
    </row>
    <row r="314" customFormat="false" ht="12.75" hidden="false" customHeight="false" outlineLevel="0" collapsed="false">
      <c r="B314" s="186"/>
      <c r="C314" s="191"/>
      <c r="D314" s="188"/>
      <c r="E314" s="188"/>
      <c r="F314" s="188"/>
      <c r="G314" s="188"/>
      <c r="H314" s="188"/>
      <c r="I314" s="188"/>
      <c r="J314" s="192"/>
      <c r="K314" s="192"/>
    </row>
    <row r="315" customFormat="false" ht="12.75" hidden="false" customHeight="false" outlineLevel="0" collapsed="false">
      <c r="B315" s="186"/>
      <c r="C315" s="191"/>
      <c r="D315" s="188"/>
      <c r="E315" s="188"/>
      <c r="F315" s="188"/>
      <c r="G315" s="188"/>
      <c r="H315" s="188"/>
      <c r="I315" s="188"/>
      <c r="J315" s="192"/>
      <c r="K315" s="192"/>
    </row>
    <row r="316" customFormat="false" ht="12.75" hidden="false" customHeight="false" outlineLevel="0" collapsed="false">
      <c r="B316" s="186"/>
      <c r="C316" s="191"/>
      <c r="D316" s="188"/>
      <c r="E316" s="188"/>
      <c r="F316" s="188"/>
      <c r="G316" s="188"/>
      <c r="H316" s="188"/>
      <c r="I316" s="188"/>
      <c r="J316" s="192"/>
      <c r="K316" s="192"/>
    </row>
    <row r="317" customFormat="false" ht="12.75" hidden="false" customHeight="false" outlineLevel="0" collapsed="false">
      <c r="B317" s="186"/>
      <c r="C317" s="191"/>
      <c r="D317" s="188"/>
      <c r="E317" s="188"/>
      <c r="F317" s="188"/>
      <c r="G317" s="188"/>
      <c r="H317" s="188"/>
      <c r="I317" s="188"/>
      <c r="J317" s="192"/>
      <c r="K317" s="192"/>
    </row>
    <row r="318" customFormat="false" ht="12.75" hidden="false" customHeight="false" outlineLevel="0" collapsed="false">
      <c r="B318" s="186"/>
      <c r="C318" s="191"/>
      <c r="D318" s="188"/>
      <c r="E318" s="188"/>
      <c r="F318" s="188"/>
      <c r="G318" s="188"/>
      <c r="H318" s="188"/>
      <c r="I318" s="188"/>
      <c r="J318" s="192"/>
      <c r="K318" s="192"/>
    </row>
    <row r="319" customFormat="false" ht="12.75" hidden="false" customHeight="false" outlineLevel="0" collapsed="false">
      <c r="B319" s="186"/>
      <c r="C319" s="191"/>
      <c r="D319" s="188"/>
      <c r="E319" s="188"/>
      <c r="F319" s="188"/>
      <c r="G319" s="188"/>
      <c r="H319" s="188"/>
      <c r="I319" s="188"/>
      <c r="J319" s="192"/>
      <c r="K319" s="192"/>
    </row>
    <row r="320" customFormat="false" ht="12.75" hidden="false" customHeight="false" outlineLevel="0" collapsed="false">
      <c r="B320" s="186"/>
      <c r="C320" s="191"/>
      <c r="D320" s="188"/>
      <c r="E320" s="188"/>
      <c r="F320" s="188"/>
      <c r="G320" s="188"/>
      <c r="H320" s="188"/>
      <c r="I320" s="188"/>
      <c r="J320" s="192"/>
      <c r="K320" s="192"/>
    </row>
    <row r="321" customFormat="false" ht="12.75" hidden="false" customHeight="false" outlineLevel="0" collapsed="false">
      <c r="B321" s="186"/>
      <c r="C321" s="191"/>
      <c r="D321" s="188"/>
      <c r="E321" s="188"/>
      <c r="F321" s="188"/>
      <c r="G321" s="188"/>
      <c r="H321" s="188"/>
      <c r="I321" s="188"/>
      <c r="J321" s="192"/>
      <c r="K321" s="192"/>
    </row>
    <row r="322" customFormat="false" ht="12.75" hidden="false" customHeight="false" outlineLevel="0" collapsed="false">
      <c r="B322" s="186"/>
      <c r="C322" s="191"/>
      <c r="D322" s="188"/>
      <c r="E322" s="188"/>
      <c r="F322" s="188"/>
      <c r="G322" s="188"/>
      <c r="H322" s="188"/>
      <c r="I322" s="188"/>
      <c r="J322" s="192"/>
      <c r="K322" s="192"/>
    </row>
    <row r="323" customFormat="false" ht="12.75" hidden="false" customHeight="false" outlineLevel="0" collapsed="false">
      <c r="B323" s="186"/>
      <c r="C323" s="191"/>
      <c r="D323" s="188"/>
      <c r="E323" s="188"/>
      <c r="F323" s="188"/>
      <c r="G323" s="188"/>
      <c r="H323" s="188"/>
      <c r="I323" s="188"/>
      <c r="J323" s="192"/>
      <c r="K323" s="192"/>
    </row>
    <row r="324" customFormat="false" ht="12.75" hidden="false" customHeight="false" outlineLevel="0" collapsed="false">
      <c r="B324" s="186"/>
      <c r="C324" s="191"/>
      <c r="D324" s="188"/>
      <c r="E324" s="188"/>
      <c r="F324" s="188"/>
      <c r="G324" s="188"/>
      <c r="H324" s="188"/>
      <c r="I324" s="188"/>
      <c r="J324" s="192"/>
      <c r="K324" s="192"/>
    </row>
    <row r="325" customFormat="false" ht="12.75" hidden="false" customHeight="false" outlineLevel="0" collapsed="false">
      <c r="B325" s="186"/>
      <c r="C325" s="191"/>
      <c r="D325" s="188"/>
      <c r="E325" s="188"/>
      <c r="F325" s="188"/>
      <c r="G325" s="188"/>
      <c r="H325" s="188"/>
      <c r="I325" s="188"/>
      <c r="J325" s="192"/>
      <c r="K325" s="192"/>
    </row>
    <row r="326" customFormat="false" ht="12.75" hidden="false" customHeight="false" outlineLevel="0" collapsed="false">
      <c r="B326" s="186"/>
      <c r="C326" s="191"/>
      <c r="D326" s="188"/>
      <c r="E326" s="188"/>
      <c r="F326" s="188"/>
      <c r="G326" s="188"/>
      <c r="H326" s="188"/>
      <c r="I326" s="188"/>
      <c r="J326" s="192"/>
      <c r="K326" s="192"/>
    </row>
    <row r="327" customFormat="false" ht="12.75" hidden="false" customHeight="false" outlineLevel="0" collapsed="false">
      <c r="B327" s="186"/>
      <c r="C327" s="191"/>
      <c r="D327" s="188"/>
      <c r="E327" s="188"/>
      <c r="F327" s="188"/>
      <c r="G327" s="188"/>
      <c r="H327" s="188"/>
      <c r="I327" s="188"/>
      <c r="J327" s="192"/>
      <c r="K327" s="192"/>
    </row>
    <row r="328" customFormat="false" ht="12.75" hidden="false" customHeight="false" outlineLevel="0" collapsed="false">
      <c r="B328" s="186"/>
      <c r="C328" s="191"/>
      <c r="D328" s="188"/>
      <c r="E328" s="188"/>
      <c r="F328" s="188"/>
      <c r="G328" s="188"/>
      <c r="H328" s="188"/>
      <c r="I328" s="188"/>
      <c r="J328" s="192"/>
      <c r="K328" s="192"/>
    </row>
    <row r="329" customFormat="false" ht="12.75" hidden="false" customHeight="false" outlineLevel="0" collapsed="false">
      <c r="B329" s="186"/>
      <c r="C329" s="191"/>
      <c r="D329" s="188"/>
      <c r="E329" s="188"/>
      <c r="F329" s="188"/>
      <c r="G329" s="188"/>
      <c r="H329" s="188"/>
      <c r="I329" s="188"/>
      <c r="J329" s="192"/>
      <c r="K329" s="192"/>
    </row>
    <row r="330" customFormat="false" ht="12.75" hidden="false" customHeight="false" outlineLevel="0" collapsed="false">
      <c r="B330" s="186"/>
      <c r="C330" s="191"/>
      <c r="D330" s="188"/>
      <c r="E330" s="188"/>
      <c r="F330" s="188"/>
      <c r="G330" s="188"/>
      <c r="H330" s="188"/>
      <c r="I330" s="188"/>
      <c r="J330" s="192"/>
      <c r="K330" s="192"/>
    </row>
    <row r="331" customFormat="false" ht="12.75" hidden="false" customHeight="false" outlineLevel="0" collapsed="false">
      <c r="B331" s="186"/>
      <c r="C331" s="191"/>
      <c r="D331" s="188"/>
      <c r="E331" s="188"/>
      <c r="F331" s="188"/>
      <c r="G331" s="188"/>
      <c r="H331" s="188"/>
      <c r="I331" s="188"/>
      <c r="J331" s="192"/>
      <c r="K331" s="192"/>
    </row>
    <row r="332" customFormat="false" ht="12.75" hidden="false" customHeight="false" outlineLevel="0" collapsed="false">
      <c r="B332" s="186"/>
      <c r="C332" s="191"/>
      <c r="D332" s="188"/>
      <c r="E332" s="188"/>
      <c r="F332" s="188"/>
      <c r="G332" s="188"/>
      <c r="H332" s="188"/>
      <c r="I332" s="188"/>
      <c r="J332" s="192"/>
      <c r="K332" s="192"/>
    </row>
    <row r="333" customFormat="false" ht="12.75" hidden="false" customHeight="false" outlineLevel="0" collapsed="false">
      <c r="B333" s="186"/>
      <c r="C333" s="191"/>
      <c r="D333" s="188"/>
      <c r="E333" s="188"/>
      <c r="F333" s="188"/>
      <c r="G333" s="188"/>
      <c r="H333" s="188"/>
      <c r="I333" s="188"/>
      <c r="J333" s="192"/>
      <c r="K333" s="192"/>
    </row>
    <row r="334" customFormat="false" ht="12.75" hidden="false" customHeight="false" outlineLevel="0" collapsed="false">
      <c r="B334" s="186"/>
      <c r="C334" s="191"/>
      <c r="D334" s="188"/>
      <c r="E334" s="188"/>
      <c r="F334" s="188"/>
      <c r="G334" s="188"/>
      <c r="H334" s="188"/>
      <c r="I334" s="188"/>
      <c r="J334" s="192"/>
      <c r="K334" s="192"/>
    </row>
    <row r="335" customFormat="false" ht="12.75" hidden="false" customHeight="false" outlineLevel="0" collapsed="false">
      <c r="B335" s="186"/>
      <c r="C335" s="191"/>
      <c r="D335" s="188"/>
      <c r="E335" s="188"/>
      <c r="F335" s="188"/>
      <c r="G335" s="188"/>
      <c r="H335" s="188"/>
      <c r="I335" s="188"/>
      <c r="J335" s="192"/>
      <c r="K335" s="192"/>
    </row>
    <row r="336" customFormat="false" ht="12.75" hidden="false" customHeight="false" outlineLevel="0" collapsed="false">
      <c r="B336" s="186"/>
      <c r="C336" s="191"/>
      <c r="D336" s="188"/>
      <c r="E336" s="188"/>
      <c r="F336" s="188"/>
      <c r="G336" s="188"/>
      <c r="H336" s="188"/>
      <c r="I336" s="188"/>
      <c r="J336" s="192"/>
      <c r="K336" s="192"/>
    </row>
    <row r="337" customFormat="false" ht="12.75" hidden="false" customHeight="false" outlineLevel="0" collapsed="false">
      <c r="B337" s="186"/>
      <c r="C337" s="191"/>
      <c r="D337" s="188"/>
      <c r="E337" s="188"/>
      <c r="F337" s="188"/>
      <c r="G337" s="188"/>
      <c r="H337" s="188"/>
      <c r="I337" s="188"/>
      <c r="J337" s="192"/>
      <c r="K337" s="192"/>
    </row>
    <row r="338" customFormat="false" ht="12.75" hidden="false" customHeight="false" outlineLevel="0" collapsed="false">
      <c r="B338" s="186"/>
      <c r="C338" s="191"/>
      <c r="D338" s="188"/>
      <c r="E338" s="188"/>
      <c r="F338" s="188"/>
      <c r="G338" s="188"/>
      <c r="H338" s="188"/>
      <c r="I338" s="188"/>
      <c r="J338" s="192"/>
      <c r="K338" s="192"/>
    </row>
    <row r="339" customFormat="false" ht="12.75" hidden="false" customHeight="false" outlineLevel="0" collapsed="false">
      <c r="B339" s="186"/>
      <c r="C339" s="191"/>
      <c r="D339" s="188"/>
      <c r="E339" s="188"/>
      <c r="F339" s="188"/>
      <c r="G339" s="188"/>
      <c r="H339" s="188"/>
      <c r="I339" s="188"/>
      <c r="J339" s="192"/>
      <c r="K339" s="192"/>
    </row>
    <row r="340" customFormat="false" ht="12.75" hidden="false" customHeight="false" outlineLevel="0" collapsed="false">
      <c r="B340" s="186"/>
      <c r="C340" s="191"/>
      <c r="D340" s="188"/>
      <c r="E340" s="188"/>
      <c r="F340" s="188"/>
      <c r="G340" s="188"/>
      <c r="H340" s="188"/>
      <c r="I340" s="188"/>
      <c r="J340" s="192"/>
      <c r="K340" s="192"/>
    </row>
    <row r="341" customFormat="false" ht="12.75" hidden="false" customHeight="false" outlineLevel="0" collapsed="false">
      <c r="B341" s="186"/>
      <c r="C341" s="191"/>
      <c r="D341" s="188"/>
      <c r="E341" s="188"/>
      <c r="F341" s="188"/>
      <c r="G341" s="188"/>
      <c r="H341" s="188"/>
      <c r="I341" s="188"/>
      <c r="J341" s="192"/>
      <c r="K341" s="192"/>
    </row>
    <row r="342" customFormat="false" ht="12.75" hidden="false" customHeight="false" outlineLevel="0" collapsed="false">
      <c r="B342" s="186"/>
      <c r="C342" s="191"/>
      <c r="D342" s="188"/>
      <c r="E342" s="188"/>
      <c r="F342" s="188"/>
      <c r="G342" s="188"/>
      <c r="H342" s="188"/>
      <c r="I342" s="188"/>
      <c r="J342" s="192"/>
      <c r="K342" s="192"/>
    </row>
    <row r="343" customFormat="false" ht="12.75" hidden="false" customHeight="false" outlineLevel="0" collapsed="false">
      <c r="B343" s="186"/>
      <c r="C343" s="191"/>
      <c r="D343" s="188"/>
      <c r="E343" s="188"/>
      <c r="F343" s="188"/>
      <c r="G343" s="188"/>
      <c r="H343" s="188"/>
      <c r="I343" s="188"/>
      <c r="J343" s="192"/>
      <c r="K343" s="192"/>
    </row>
    <row r="344" customFormat="false" ht="12.75" hidden="false" customHeight="false" outlineLevel="0" collapsed="false">
      <c r="B344" s="186"/>
      <c r="C344" s="191"/>
      <c r="D344" s="188"/>
      <c r="E344" s="188"/>
      <c r="F344" s="188"/>
      <c r="G344" s="188"/>
      <c r="H344" s="188"/>
      <c r="I344" s="188"/>
      <c r="J344" s="192"/>
      <c r="K344" s="192"/>
    </row>
    <row r="345" customFormat="false" ht="12.75" hidden="false" customHeight="false" outlineLevel="0" collapsed="false">
      <c r="B345" s="186"/>
      <c r="C345" s="191"/>
      <c r="D345" s="188"/>
      <c r="E345" s="188"/>
      <c r="F345" s="188"/>
      <c r="G345" s="188"/>
      <c r="H345" s="188"/>
      <c r="I345" s="188"/>
      <c r="J345" s="192"/>
      <c r="K345" s="192"/>
    </row>
    <row r="346" customFormat="false" ht="12.75" hidden="false" customHeight="false" outlineLevel="0" collapsed="false">
      <c r="B346" s="186"/>
      <c r="C346" s="191"/>
      <c r="D346" s="188"/>
      <c r="E346" s="188"/>
      <c r="F346" s="188"/>
      <c r="G346" s="188"/>
      <c r="H346" s="188"/>
      <c r="I346" s="188"/>
      <c r="J346" s="192"/>
      <c r="K346" s="192"/>
    </row>
    <row r="347" customFormat="false" ht="12.75" hidden="false" customHeight="false" outlineLevel="0" collapsed="false">
      <c r="B347" s="186"/>
      <c r="C347" s="191"/>
      <c r="D347" s="188"/>
      <c r="E347" s="188"/>
      <c r="F347" s="188"/>
      <c r="G347" s="188"/>
      <c r="H347" s="188"/>
      <c r="I347" s="188"/>
      <c r="J347" s="192"/>
      <c r="K347" s="192"/>
    </row>
    <row r="348" customFormat="false" ht="12.75" hidden="false" customHeight="false" outlineLevel="0" collapsed="false">
      <c r="B348" s="186"/>
      <c r="C348" s="191"/>
      <c r="D348" s="188"/>
      <c r="E348" s="188"/>
      <c r="F348" s="188"/>
      <c r="G348" s="188"/>
      <c r="H348" s="188"/>
      <c r="I348" s="188"/>
      <c r="J348" s="192"/>
      <c r="K348" s="192"/>
    </row>
    <row r="349" customFormat="false" ht="12.75" hidden="false" customHeight="false" outlineLevel="0" collapsed="false">
      <c r="B349" s="186"/>
      <c r="C349" s="191"/>
      <c r="D349" s="188"/>
      <c r="E349" s="188"/>
      <c r="F349" s="188"/>
      <c r="G349" s="188"/>
      <c r="H349" s="188"/>
      <c r="I349" s="188"/>
      <c r="J349" s="192"/>
      <c r="K349" s="192"/>
    </row>
    <row r="350" customFormat="false" ht="12.75" hidden="false" customHeight="false" outlineLevel="0" collapsed="false">
      <c r="B350" s="186"/>
      <c r="C350" s="191"/>
      <c r="D350" s="188"/>
      <c r="E350" s="188"/>
      <c r="F350" s="188"/>
      <c r="G350" s="188"/>
      <c r="H350" s="188"/>
      <c r="I350" s="188"/>
      <c r="J350" s="192"/>
      <c r="K350" s="192"/>
    </row>
    <row r="351" customFormat="false" ht="12.75" hidden="false" customHeight="false" outlineLevel="0" collapsed="false">
      <c r="B351" s="186"/>
      <c r="C351" s="191"/>
      <c r="D351" s="188"/>
      <c r="E351" s="188"/>
      <c r="F351" s="188"/>
      <c r="G351" s="188"/>
      <c r="H351" s="188"/>
      <c r="I351" s="188"/>
      <c r="J351" s="192"/>
      <c r="K351" s="192"/>
    </row>
    <row r="352" customFormat="false" ht="12.75" hidden="false" customHeight="false" outlineLevel="0" collapsed="false">
      <c r="B352" s="186"/>
      <c r="C352" s="191"/>
      <c r="D352" s="188"/>
      <c r="E352" s="188"/>
      <c r="F352" s="188"/>
      <c r="G352" s="188"/>
      <c r="H352" s="188"/>
      <c r="I352" s="188"/>
      <c r="J352" s="192"/>
      <c r="K352" s="192"/>
    </row>
    <row r="353" customFormat="false" ht="12.75" hidden="false" customHeight="false" outlineLevel="0" collapsed="false">
      <c r="B353" s="186"/>
      <c r="C353" s="187"/>
      <c r="D353" s="188"/>
      <c r="E353" s="188"/>
      <c r="F353" s="188"/>
      <c r="G353" s="188"/>
      <c r="H353" s="188"/>
      <c r="I353" s="188"/>
      <c r="J353" s="192"/>
      <c r="K353" s="192"/>
    </row>
    <row r="354" customFormat="false" ht="12.75" hidden="false" customHeight="false" outlineLevel="0" collapsed="false">
      <c r="B354" s="186"/>
      <c r="C354" s="187"/>
      <c r="D354" s="188"/>
      <c r="E354" s="188"/>
      <c r="F354" s="188"/>
      <c r="G354" s="188"/>
      <c r="H354" s="188"/>
      <c r="I354" s="188"/>
      <c r="J354" s="192"/>
      <c r="K354" s="192"/>
    </row>
    <row r="355" customFormat="false" ht="12.75" hidden="false" customHeight="false" outlineLevel="0" collapsed="false">
      <c r="B355" s="186"/>
      <c r="C355" s="187"/>
      <c r="D355" s="188"/>
      <c r="E355" s="188"/>
      <c r="F355" s="188"/>
      <c r="G355" s="188"/>
      <c r="H355" s="188"/>
      <c r="I355" s="188"/>
      <c r="J355" s="192"/>
      <c r="K355" s="192"/>
    </row>
    <row r="356" customFormat="false" ht="12.75" hidden="false" customHeight="false" outlineLevel="0" collapsed="false">
      <c r="B356" s="186"/>
      <c r="C356" s="187"/>
      <c r="D356" s="188"/>
      <c r="E356" s="188"/>
      <c r="F356" s="188"/>
      <c r="G356" s="188"/>
      <c r="H356" s="188"/>
      <c r="I356" s="188"/>
      <c r="J356" s="192"/>
      <c r="K356" s="192"/>
    </row>
    <row r="357" customFormat="false" ht="12.75" hidden="false" customHeight="false" outlineLevel="0" collapsed="false">
      <c r="B357" s="186"/>
      <c r="C357" s="187"/>
      <c r="D357" s="188"/>
      <c r="E357" s="188"/>
      <c r="F357" s="188"/>
      <c r="G357" s="188"/>
      <c r="H357" s="188"/>
      <c r="I357" s="188"/>
      <c r="J357" s="192"/>
      <c r="K357" s="192"/>
    </row>
    <row r="358" customFormat="false" ht="12.75" hidden="false" customHeight="false" outlineLevel="0" collapsed="false">
      <c r="B358" s="186"/>
      <c r="C358" s="187"/>
      <c r="D358" s="188"/>
      <c r="E358" s="188"/>
      <c r="F358" s="188"/>
      <c r="G358" s="188"/>
      <c r="H358" s="188"/>
      <c r="I358" s="188"/>
      <c r="J358" s="192"/>
      <c r="K358" s="192"/>
    </row>
    <row r="359" customFormat="false" ht="12.75" hidden="false" customHeight="false" outlineLevel="0" collapsed="false">
      <c r="B359" s="186"/>
      <c r="C359" s="187"/>
      <c r="D359" s="188"/>
      <c r="E359" s="188"/>
      <c r="F359" s="188"/>
      <c r="G359" s="188"/>
      <c r="H359" s="188"/>
      <c r="I359" s="188"/>
      <c r="J359" s="192"/>
      <c r="K359" s="192"/>
    </row>
    <row r="360" customFormat="false" ht="12.75" hidden="false" customHeight="false" outlineLevel="0" collapsed="false">
      <c r="B360" s="186"/>
      <c r="C360" s="187"/>
      <c r="D360" s="188"/>
      <c r="E360" s="188"/>
      <c r="F360" s="188"/>
      <c r="G360" s="188"/>
      <c r="H360" s="188"/>
      <c r="I360" s="188"/>
      <c r="J360" s="192"/>
      <c r="K360" s="192"/>
    </row>
    <row r="361" customFormat="false" ht="12.75" hidden="false" customHeight="false" outlineLevel="0" collapsed="false">
      <c r="B361" s="186"/>
      <c r="C361" s="187"/>
      <c r="D361" s="188"/>
      <c r="E361" s="188"/>
      <c r="F361" s="188"/>
      <c r="G361" s="188"/>
      <c r="H361" s="188"/>
      <c r="I361" s="188"/>
      <c r="J361" s="192"/>
      <c r="K361" s="192"/>
    </row>
    <row r="362" customFormat="false" ht="12.75" hidden="false" customHeight="false" outlineLevel="0" collapsed="false">
      <c r="B362" s="186"/>
      <c r="C362" s="187"/>
      <c r="D362" s="188"/>
      <c r="E362" s="188"/>
      <c r="F362" s="188"/>
      <c r="G362" s="188"/>
      <c r="H362" s="188"/>
      <c r="I362" s="188"/>
      <c r="J362" s="192"/>
      <c r="K362" s="192"/>
    </row>
    <row r="363" customFormat="false" ht="12.75" hidden="false" customHeight="false" outlineLevel="0" collapsed="false">
      <c r="B363" s="186"/>
      <c r="C363" s="187"/>
      <c r="D363" s="188"/>
      <c r="E363" s="188"/>
      <c r="F363" s="188"/>
      <c r="G363" s="188"/>
      <c r="H363" s="188"/>
      <c r="I363" s="188"/>
      <c r="J363" s="192"/>
      <c r="K363" s="192"/>
    </row>
    <row r="364" customFormat="false" ht="12.75" hidden="false" customHeight="false" outlineLevel="0" collapsed="false">
      <c r="B364" s="186"/>
      <c r="C364" s="187"/>
      <c r="D364" s="188"/>
      <c r="E364" s="188"/>
      <c r="F364" s="188"/>
      <c r="G364" s="188"/>
      <c r="H364" s="188"/>
      <c r="I364" s="188"/>
      <c r="J364" s="192"/>
      <c r="K364" s="192"/>
    </row>
    <row r="365" customFormat="false" ht="12.75" hidden="false" customHeight="false" outlineLevel="0" collapsed="false">
      <c r="B365" s="186"/>
      <c r="C365" s="187"/>
      <c r="D365" s="188"/>
      <c r="E365" s="188"/>
      <c r="F365" s="188"/>
      <c r="G365" s="188"/>
      <c r="H365" s="188"/>
      <c r="I365" s="188"/>
      <c r="J365" s="192"/>
      <c r="K365" s="192"/>
    </row>
    <row r="366" customFormat="false" ht="12.75" hidden="false" customHeight="false" outlineLevel="0" collapsed="false">
      <c r="B366" s="186"/>
      <c r="C366" s="187"/>
      <c r="D366" s="188"/>
      <c r="E366" s="188"/>
      <c r="F366" s="188"/>
      <c r="G366" s="188"/>
      <c r="H366" s="188"/>
      <c r="I366" s="188"/>
      <c r="J366" s="192"/>
      <c r="K366" s="192"/>
    </row>
    <row r="367" customFormat="false" ht="12.75" hidden="false" customHeight="false" outlineLevel="0" collapsed="false">
      <c r="B367" s="186"/>
      <c r="C367" s="187"/>
      <c r="D367" s="188"/>
      <c r="E367" s="188"/>
      <c r="F367" s="188"/>
      <c r="G367" s="188"/>
      <c r="H367" s="188"/>
      <c r="I367" s="188"/>
      <c r="J367" s="192"/>
      <c r="K367" s="192"/>
    </row>
    <row r="368" customFormat="false" ht="12.75" hidden="false" customHeight="false" outlineLevel="0" collapsed="false">
      <c r="B368" s="186"/>
      <c r="C368" s="187"/>
      <c r="D368" s="188"/>
      <c r="E368" s="188"/>
      <c r="F368" s="188"/>
      <c r="G368" s="188"/>
      <c r="H368" s="188"/>
      <c r="I368" s="188"/>
      <c r="J368" s="192"/>
      <c r="K368" s="192"/>
    </row>
    <row r="369" customFormat="false" ht="12.75" hidden="false" customHeight="false" outlineLevel="0" collapsed="false">
      <c r="B369" s="186"/>
      <c r="C369" s="187"/>
      <c r="D369" s="188"/>
      <c r="E369" s="188"/>
      <c r="F369" s="188"/>
      <c r="G369" s="188"/>
      <c r="H369" s="188"/>
      <c r="I369" s="188"/>
      <c r="J369" s="192"/>
      <c r="K369" s="192"/>
    </row>
    <row r="370" customFormat="false" ht="12.75" hidden="false" customHeight="false" outlineLevel="0" collapsed="false">
      <c r="B370" s="186"/>
      <c r="C370" s="187"/>
      <c r="D370" s="188"/>
      <c r="E370" s="188"/>
      <c r="F370" s="188"/>
      <c r="G370" s="188"/>
      <c r="H370" s="188"/>
      <c r="I370" s="188"/>
      <c r="J370" s="192"/>
      <c r="K370" s="192"/>
    </row>
    <row r="371" customFormat="false" ht="12.75" hidden="false" customHeight="false" outlineLevel="0" collapsed="false">
      <c r="B371" s="186"/>
      <c r="C371" s="187"/>
      <c r="D371" s="188"/>
      <c r="E371" s="188"/>
      <c r="F371" s="188"/>
      <c r="G371" s="188"/>
      <c r="H371" s="188"/>
      <c r="I371" s="188"/>
      <c r="J371" s="192"/>
      <c r="K371" s="192"/>
    </row>
    <row r="372" customFormat="false" ht="12.75" hidden="false" customHeight="false" outlineLevel="0" collapsed="false">
      <c r="B372" s="186"/>
      <c r="C372" s="187"/>
      <c r="D372" s="188"/>
      <c r="E372" s="188"/>
      <c r="F372" s="188"/>
      <c r="G372" s="188"/>
      <c r="H372" s="188"/>
      <c r="I372" s="188"/>
      <c r="J372" s="192"/>
      <c r="K372" s="192"/>
    </row>
    <row r="373" customFormat="false" ht="12.75" hidden="false" customHeight="false" outlineLevel="0" collapsed="false">
      <c r="B373" s="186"/>
      <c r="C373" s="187"/>
      <c r="D373" s="188"/>
      <c r="E373" s="188"/>
      <c r="F373" s="188"/>
      <c r="G373" s="188"/>
      <c r="H373" s="188"/>
      <c r="I373" s="188"/>
      <c r="J373" s="192"/>
      <c r="K373" s="192"/>
    </row>
    <row r="374" customFormat="false" ht="12.75" hidden="false" customHeight="false" outlineLevel="0" collapsed="false">
      <c r="B374" s="186"/>
      <c r="C374" s="187"/>
      <c r="D374" s="188"/>
      <c r="E374" s="188"/>
      <c r="F374" s="188"/>
      <c r="G374" s="188"/>
      <c r="H374" s="188"/>
      <c r="I374" s="188"/>
      <c r="J374" s="192"/>
      <c r="K374" s="192"/>
    </row>
    <row r="375" customFormat="false" ht="12.75" hidden="false" customHeight="false" outlineLevel="0" collapsed="false">
      <c r="B375" s="186"/>
      <c r="C375" s="187"/>
      <c r="D375" s="188"/>
      <c r="E375" s="188"/>
      <c r="F375" s="188"/>
      <c r="G375" s="188"/>
      <c r="H375" s="188"/>
      <c r="I375" s="188"/>
      <c r="J375" s="192"/>
      <c r="K375" s="192"/>
    </row>
    <row r="376" customFormat="false" ht="12.75" hidden="false" customHeight="false" outlineLevel="0" collapsed="false">
      <c r="B376" s="186"/>
      <c r="C376" s="187"/>
      <c r="D376" s="188"/>
      <c r="E376" s="188"/>
      <c r="F376" s="188"/>
      <c r="G376" s="188"/>
      <c r="H376" s="188"/>
      <c r="I376" s="188"/>
      <c r="J376" s="192"/>
      <c r="K376" s="192"/>
    </row>
    <row r="377" customFormat="false" ht="12.75" hidden="false" customHeight="false" outlineLevel="0" collapsed="false">
      <c r="B377" s="186"/>
      <c r="C377" s="187"/>
      <c r="D377" s="188"/>
      <c r="E377" s="188"/>
      <c r="F377" s="188"/>
      <c r="G377" s="188"/>
      <c r="H377" s="188"/>
      <c r="I377" s="188"/>
      <c r="J377" s="192"/>
      <c r="K377" s="192"/>
    </row>
    <row r="378" customFormat="false" ht="12.75" hidden="false" customHeight="false" outlineLevel="0" collapsed="false">
      <c r="B378" s="186"/>
      <c r="C378" s="187"/>
      <c r="D378" s="188"/>
      <c r="E378" s="188"/>
      <c r="F378" s="188"/>
      <c r="G378" s="188"/>
      <c r="H378" s="188"/>
      <c r="I378" s="188"/>
      <c r="J378" s="192"/>
      <c r="K378" s="192"/>
    </row>
    <row r="379" customFormat="false" ht="12.75" hidden="false" customHeight="false" outlineLevel="0" collapsed="false">
      <c r="B379" s="186"/>
      <c r="C379" s="187"/>
      <c r="D379" s="188"/>
      <c r="E379" s="188"/>
      <c r="F379" s="188"/>
      <c r="G379" s="188"/>
      <c r="H379" s="188"/>
      <c r="I379" s="188"/>
      <c r="J379" s="192"/>
      <c r="K379" s="192"/>
    </row>
    <row r="380" customFormat="false" ht="12.75" hidden="false" customHeight="false" outlineLevel="0" collapsed="false">
      <c r="B380" s="186"/>
      <c r="C380" s="187"/>
      <c r="D380" s="188"/>
      <c r="E380" s="188"/>
      <c r="F380" s="188"/>
      <c r="G380" s="188"/>
      <c r="H380" s="188"/>
      <c r="I380" s="188"/>
      <c r="J380" s="192"/>
      <c r="K380" s="192"/>
    </row>
    <row r="381" customFormat="false" ht="12.75" hidden="false" customHeight="false" outlineLevel="0" collapsed="false">
      <c r="B381" s="186"/>
      <c r="C381" s="187"/>
      <c r="D381" s="188"/>
      <c r="E381" s="188"/>
      <c r="F381" s="188"/>
      <c r="G381" s="188"/>
      <c r="H381" s="188"/>
      <c r="I381" s="188"/>
      <c r="J381" s="192"/>
      <c r="K381" s="192"/>
    </row>
    <row r="382" customFormat="false" ht="12.75" hidden="false" customHeight="false" outlineLevel="0" collapsed="false">
      <c r="B382" s="186"/>
      <c r="C382" s="187"/>
      <c r="D382" s="188"/>
      <c r="E382" s="188"/>
      <c r="F382" s="188"/>
      <c r="G382" s="188"/>
      <c r="H382" s="188"/>
      <c r="I382" s="188"/>
      <c r="J382" s="192"/>
      <c r="K382" s="192"/>
    </row>
    <row r="383" customFormat="false" ht="12.75" hidden="false" customHeight="false" outlineLevel="0" collapsed="false">
      <c r="B383" s="186"/>
      <c r="C383" s="187"/>
      <c r="D383" s="188"/>
      <c r="E383" s="188"/>
      <c r="F383" s="188"/>
      <c r="G383" s="188"/>
      <c r="H383" s="188"/>
      <c r="I383" s="188"/>
      <c r="J383" s="192"/>
      <c r="K383" s="192"/>
    </row>
    <row r="384" customFormat="false" ht="12.75" hidden="false" customHeight="false" outlineLevel="0" collapsed="false">
      <c r="B384" s="186"/>
      <c r="C384" s="187"/>
      <c r="D384" s="188"/>
      <c r="E384" s="188"/>
      <c r="F384" s="188"/>
      <c r="G384" s="188"/>
      <c r="H384" s="188"/>
      <c r="I384" s="188"/>
      <c r="J384" s="192"/>
      <c r="K384" s="192"/>
    </row>
    <row r="385" customFormat="false" ht="12.75" hidden="false" customHeight="false" outlineLevel="0" collapsed="false">
      <c r="B385" s="186"/>
      <c r="C385" s="187"/>
      <c r="D385" s="188"/>
      <c r="E385" s="188"/>
      <c r="F385" s="188"/>
      <c r="G385" s="188"/>
      <c r="H385" s="188"/>
      <c r="I385" s="188"/>
      <c r="J385" s="192"/>
      <c r="K385" s="192"/>
    </row>
    <row r="386" customFormat="false" ht="12.75" hidden="false" customHeight="false" outlineLevel="0" collapsed="false">
      <c r="B386" s="186"/>
      <c r="C386" s="187"/>
      <c r="D386" s="188"/>
      <c r="E386" s="188"/>
      <c r="F386" s="188"/>
      <c r="G386" s="188"/>
      <c r="H386" s="188"/>
      <c r="I386" s="188"/>
      <c r="J386" s="192"/>
      <c r="K386" s="192"/>
    </row>
    <row r="387" customFormat="false" ht="12.75" hidden="false" customHeight="false" outlineLevel="0" collapsed="false">
      <c r="B387" s="186"/>
      <c r="C387" s="187"/>
      <c r="D387" s="188"/>
      <c r="E387" s="188"/>
      <c r="F387" s="188"/>
      <c r="G387" s="188"/>
      <c r="H387" s="188"/>
      <c r="I387" s="188"/>
      <c r="J387" s="192"/>
      <c r="K387" s="192"/>
    </row>
    <row r="388" customFormat="false" ht="12.75" hidden="false" customHeight="false" outlineLevel="0" collapsed="false">
      <c r="B388" s="186"/>
      <c r="C388" s="187"/>
      <c r="D388" s="188"/>
      <c r="E388" s="188"/>
      <c r="F388" s="188"/>
      <c r="G388" s="188"/>
      <c r="H388" s="188"/>
      <c r="I388" s="188"/>
      <c r="J388" s="192"/>
      <c r="K388" s="192"/>
    </row>
    <row r="389" customFormat="false" ht="12.75" hidden="false" customHeight="false" outlineLevel="0" collapsed="false">
      <c r="B389" s="186"/>
      <c r="C389" s="187"/>
      <c r="D389" s="188"/>
      <c r="E389" s="188"/>
      <c r="F389" s="188"/>
      <c r="G389" s="188"/>
      <c r="H389" s="188"/>
      <c r="I389" s="188"/>
      <c r="J389" s="192"/>
      <c r="K389" s="192"/>
    </row>
    <row r="390" customFormat="false" ht="12.75" hidden="false" customHeight="false" outlineLevel="0" collapsed="false">
      <c r="B390" s="186"/>
      <c r="C390" s="187"/>
      <c r="D390" s="188"/>
      <c r="E390" s="188"/>
      <c r="F390" s="188"/>
      <c r="G390" s="188"/>
      <c r="H390" s="188"/>
      <c r="I390" s="188"/>
      <c r="J390" s="192"/>
      <c r="K390" s="192"/>
    </row>
    <row r="391" customFormat="false" ht="12.75" hidden="false" customHeight="false" outlineLevel="0" collapsed="false">
      <c r="B391" s="186"/>
      <c r="C391" s="187"/>
      <c r="D391" s="188"/>
      <c r="E391" s="188"/>
      <c r="F391" s="188"/>
      <c r="G391" s="188"/>
      <c r="H391" s="188"/>
      <c r="I391" s="188"/>
      <c r="J391" s="192"/>
      <c r="K391" s="192"/>
    </row>
    <row r="392" customFormat="false" ht="12.75" hidden="false" customHeight="false" outlineLevel="0" collapsed="false">
      <c r="B392" s="186"/>
      <c r="C392" s="187"/>
      <c r="D392" s="188"/>
      <c r="E392" s="188"/>
      <c r="F392" s="188"/>
      <c r="G392" s="188"/>
      <c r="H392" s="188"/>
      <c r="I392" s="188"/>
      <c r="J392" s="192"/>
      <c r="K392" s="192"/>
    </row>
    <row r="393" customFormat="false" ht="12.75" hidden="false" customHeight="false" outlineLevel="0" collapsed="false">
      <c r="B393" s="186"/>
      <c r="C393" s="187"/>
      <c r="D393" s="188"/>
      <c r="E393" s="188"/>
      <c r="F393" s="188"/>
      <c r="G393" s="188"/>
      <c r="H393" s="188"/>
      <c r="I393" s="188"/>
      <c r="J393" s="192"/>
      <c r="K393" s="192"/>
    </row>
    <row r="394" customFormat="false" ht="12.75" hidden="false" customHeight="false" outlineLevel="0" collapsed="false">
      <c r="B394" s="186"/>
      <c r="C394" s="187"/>
      <c r="D394" s="188"/>
      <c r="E394" s="188"/>
      <c r="F394" s="188"/>
      <c r="G394" s="188"/>
      <c r="H394" s="188"/>
      <c r="I394" s="188"/>
      <c r="J394" s="192"/>
      <c r="K394" s="192"/>
    </row>
    <row r="395" customFormat="false" ht="12.75" hidden="false" customHeight="false" outlineLevel="0" collapsed="false">
      <c r="B395" s="186"/>
      <c r="C395" s="187"/>
      <c r="D395" s="188"/>
      <c r="E395" s="188"/>
      <c r="F395" s="188"/>
      <c r="G395" s="188"/>
      <c r="H395" s="188"/>
      <c r="I395" s="188"/>
      <c r="J395" s="192"/>
      <c r="K395" s="192"/>
    </row>
    <row r="396" customFormat="false" ht="12.75" hidden="false" customHeight="false" outlineLevel="0" collapsed="false">
      <c r="B396" s="186"/>
      <c r="C396" s="187"/>
      <c r="D396" s="188"/>
      <c r="E396" s="188"/>
      <c r="F396" s="188"/>
      <c r="G396" s="188"/>
      <c r="H396" s="188"/>
      <c r="I396" s="188"/>
      <c r="J396" s="192"/>
      <c r="K396" s="192"/>
    </row>
    <row r="397" customFormat="false" ht="12.75" hidden="false" customHeight="false" outlineLevel="0" collapsed="false">
      <c r="B397" s="186"/>
      <c r="C397" s="187"/>
      <c r="D397" s="188"/>
      <c r="E397" s="188"/>
      <c r="F397" s="188"/>
      <c r="G397" s="188"/>
      <c r="H397" s="188"/>
      <c r="I397" s="188"/>
      <c r="J397" s="192"/>
      <c r="K397" s="192"/>
    </row>
    <row r="398" customFormat="false" ht="12.75" hidden="false" customHeight="false" outlineLevel="0" collapsed="false">
      <c r="B398" s="186"/>
      <c r="C398" s="187"/>
      <c r="D398" s="188"/>
      <c r="E398" s="188"/>
      <c r="F398" s="188"/>
      <c r="G398" s="188"/>
      <c r="H398" s="188"/>
      <c r="I398" s="188"/>
      <c r="J398" s="192"/>
      <c r="K398" s="192"/>
    </row>
    <row r="399" customFormat="false" ht="12.75" hidden="false" customHeight="false" outlineLevel="0" collapsed="false">
      <c r="B399" s="186"/>
      <c r="C399" s="187"/>
      <c r="D399" s="188"/>
      <c r="E399" s="188"/>
      <c r="F399" s="188"/>
      <c r="G399" s="188"/>
      <c r="H399" s="188"/>
      <c r="I399" s="188"/>
      <c r="J399" s="192"/>
      <c r="K399" s="192"/>
    </row>
    <row r="400" customFormat="false" ht="12.75" hidden="false" customHeight="false" outlineLevel="0" collapsed="false">
      <c r="B400" s="186"/>
      <c r="C400" s="187"/>
      <c r="D400" s="188"/>
      <c r="E400" s="188"/>
      <c r="F400" s="188"/>
      <c r="G400" s="188"/>
      <c r="H400" s="188"/>
      <c r="I400" s="188"/>
      <c r="J400" s="192"/>
      <c r="K400" s="192"/>
    </row>
    <row r="401" customFormat="false" ht="12.75" hidden="false" customHeight="false" outlineLevel="0" collapsed="false">
      <c r="B401" s="186"/>
      <c r="C401" s="187"/>
      <c r="D401" s="188"/>
      <c r="E401" s="188"/>
      <c r="F401" s="188"/>
      <c r="G401" s="188"/>
      <c r="H401" s="188"/>
      <c r="I401" s="188"/>
      <c r="J401" s="192"/>
      <c r="K401" s="192"/>
    </row>
    <row r="402" customFormat="false" ht="12.75" hidden="false" customHeight="false" outlineLevel="0" collapsed="false">
      <c r="B402" s="186"/>
      <c r="C402" s="187"/>
      <c r="D402" s="188"/>
      <c r="E402" s="188"/>
      <c r="F402" s="188"/>
      <c r="G402" s="188"/>
      <c r="H402" s="188"/>
      <c r="I402" s="188"/>
      <c r="J402" s="192"/>
      <c r="K402" s="192"/>
    </row>
    <row r="403" customFormat="false" ht="12.75" hidden="false" customHeight="false" outlineLevel="0" collapsed="false">
      <c r="B403" s="186"/>
      <c r="C403" s="187"/>
      <c r="D403" s="188"/>
      <c r="E403" s="188"/>
      <c r="F403" s="188"/>
      <c r="G403" s="188"/>
      <c r="H403" s="188"/>
      <c r="I403" s="188"/>
      <c r="J403" s="192"/>
      <c r="K403" s="192"/>
    </row>
    <row r="404" customFormat="false" ht="12.75" hidden="false" customHeight="false" outlineLevel="0" collapsed="false">
      <c r="B404" s="186"/>
      <c r="C404" s="187"/>
      <c r="D404" s="188"/>
      <c r="E404" s="188"/>
      <c r="F404" s="188"/>
      <c r="G404" s="188"/>
      <c r="H404" s="188"/>
      <c r="I404" s="188"/>
      <c r="J404" s="192"/>
      <c r="K404" s="192"/>
    </row>
    <row r="405" customFormat="false" ht="12.75" hidden="false" customHeight="false" outlineLevel="0" collapsed="false">
      <c r="B405" s="186"/>
      <c r="C405" s="187"/>
      <c r="D405" s="188"/>
      <c r="E405" s="188"/>
      <c r="F405" s="188"/>
      <c r="G405" s="188"/>
      <c r="H405" s="188"/>
      <c r="I405" s="188"/>
      <c r="J405" s="192"/>
      <c r="K405" s="192"/>
    </row>
    <row r="406" customFormat="false" ht="12.75" hidden="false" customHeight="false" outlineLevel="0" collapsed="false">
      <c r="B406" s="186"/>
      <c r="C406" s="187"/>
      <c r="D406" s="188"/>
      <c r="E406" s="188"/>
      <c r="F406" s="188"/>
      <c r="G406" s="188"/>
      <c r="H406" s="188"/>
      <c r="I406" s="188"/>
      <c r="J406" s="192"/>
      <c r="K406" s="192"/>
    </row>
    <row r="407" customFormat="false" ht="12.75" hidden="false" customHeight="false" outlineLevel="0" collapsed="false">
      <c r="B407" s="186"/>
      <c r="C407" s="187"/>
      <c r="D407" s="188"/>
      <c r="E407" s="188"/>
      <c r="F407" s="188"/>
      <c r="G407" s="188"/>
      <c r="H407" s="188"/>
      <c r="I407" s="188"/>
      <c r="J407" s="192"/>
      <c r="K407" s="192"/>
    </row>
    <row r="408" customFormat="false" ht="12.75" hidden="false" customHeight="false" outlineLevel="0" collapsed="false">
      <c r="B408" s="186"/>
      <c r="C408" s="187"/>
      <c r="D408" s="188"/>
      <c r="E408" s="188"/>
      <c r="F408" s="188"/>
      <c r="G408" s="188"/>
      <c r="H408" s="188"/>
      <c r="I408" s="188"/>
      <c r="J408" s="192"/>
      <c r="K408" s="192"/>
    </row>
    <row r="409" customFormat="false" ht="12.75" hidden="false" customHeight="false" outlineLevel="0" collapsed="false">
      <c r="B409" s="186"/>
      <c r="C409" s="187"/>
      <c r="D409" s="188"/>
      <c r="E409" s="188"/>
      <c r="F409" s="188"/>
      <c r="G409" s="188"/>
      <c r="H409" s="188"/>
      <c r="I409" s="188"/>
      <c r="J409" s="192"/>
      <c r="K409" s="192"/>
    </row>
    <row r="410" customFormat="false" ht="12.75" hidden="false" customHeight="false" outlineLevel="0" collapsed="false">
      <c r="B410" s="186"/>
      <c r="C410" s="187"/>
      <c r="D410" s="188"/>
      <c r="E410" s="188"/>
      <c r="F410" s="188"/>
      <c r="G410" s="188"/>
      <c r="H410" s="188"/>
      <c r="I410" s="188"/>
      <c r="J410" s="192"/>
      <c r="K410" s="192"/>
    </row>
    <row r="411" customFormat="false" ht="12.75" hidden="false" customHeight="false" outlineLevel="0" collapsed="false">
      <c r="B411" s="186"/>
      <c r="C411" s="187"/>
      <c r="D411" s="188"/>
      <c r="E411" s="188"/>
      <c r="F411" s="188"/>
      <c r="G411" s="188"/>
      <c r="H411" s="188"/>
      <c r="I411" s="188"/>
      <c r="J411" s="192"/>
      <c r="K411" s="192"/>
    </row>
    <row r="412" customFormat="false" ht="12.75" hidden="false" customHeight="false" outlineLevel="0" collapsed="false">
      <c r="B412" s="186"/>
      <c r="C412" s="187"/>
      <c r="D412" s="188"/>
      <c r="E412" s="188"/>
      <c r="F412" s="188"/>
      <c r="G412" s="188"/>
      <c r="H412" s="188"/>
      <c r="I412" s="188"/>
      <c r="J412" s="192"/>
      <c r="K412" s="192"/>
    </row>
    <row r="413" customFormat="false" ht="12.75" hidden="false" customHeight="false" outlineLevel="0" collapsed="false">
      <c r="B413" s="186"/>
      <c r="C413" s="187"/>
      <c r="D413" s="188"/>
      <c r="E413" s="188"/>
      <c r="F413" s="188"/>
      <c r="G413" s="188"/>
      <c r="H413" s="188"/>
      <c r="I413" s="188"/>
      <c r="J413" s="192"/>
      <c r="K413" s="192"/>
    </row>
    <row r="414" customFormat="false" ht="12.75" hidden="false" customHeight="false" outlineLevel="0" collapsed="false">
      <c r="B414" s="186"/>
      <c r="C414" s="187"/>
      <c r="D414" s="188"/>
      <c r="E414" s="188"/>
      <c r="F414" s="188"/>
      <c r="G414" s="188"/>
      <c r="H414" s="188"/>
      <c r="I414" s="188"/>
      <c r="J414" s="192"/>
      <c r="K414" s="192"/>
    </row>
    <row r="415" customFormat="false" ht="12.75" hidden="false" customHeight="false" outlineLevel="0" collapsed="false">
      <c r="B415" s="186"/>
      <c r="C415" s="187"/>
      <c r="D415" s="188"/>
      <c r="E415" s="188"/>
      <c r="F415" s="188"/>
      <c r="G415" s="188"/>
      <c r="H415" s="188"/>
      <c r="I415" s="188"/>
      <c r="J415" s="192"/>
      <c r="K415" s="192"/>
    </row>
    <row r="416" customFormat="false" ht="12.75" hidden="false" customHeight="false" outlineLevel="0" collapsed="false">
      <c r="B416" s="186"/>
      <c r="C416" s="187"/>
      <c r="D416" s="188"/>
      <c r="E416" s="188"/>
      <c r="F416" s="188"/>
      <c r="G416" s="188"/>
      <c r="H416" s="188"/>
      <c r="I416" s="188"/>
      <c r="J416" s="192"/>
      <c r="K416" s="192"/>
    </row>
    <row r="417" customFormat="false" ht="12.75" hidden="false" customHeight="false" outlineLevel="0" collapsed="false">
      <c r="B417" s="186"/>
      <c r="C417" s="187"/>
      <c r="D417" s="188"/>
      <c r="E417" s="188"/>
      <c r="F417" s="188"/>
      <c r="G417" s="188"/>
      <c r="H417" s="188"/>
      <c r="I417" s="188"/>
      <c r="J417" s="192"/>
      <c r="K417" s="192"/>
    </row>
    <row r="418" customFormat="false" ht="12.75" hidden="false" customHeight="false" outlineLevel="0" collapsed="false">
      <c r="B418" s="186"/>
      <c r="C418" s="187"/>
      <c r="D418" s="188"/>
      <c r="E418" s="188"/>
      <c r="F418" s="188"/>
      <c r="G418" s="188"/>
      <c r="H418" s="188"/>
      <c r="I418" s="188"/>
      <c r="J418" s="192"/>
      <c r="K418" s="192"/>
    </row>
    <row r="419" customFormat="false" ht="12.75" hidden="false" customHeight="false" outlineLevel="0" collapsed="false">
      <c r="B419" s="186"/>
      <c r="C419" s="187"/>
      <c r="D419" s="188"/>
      <c r="E419" s="188"/>
      <c r="F419" s="188"/>
      <c r="G419" s="188"/>
      <c r="H419" s="188"/>
      <c r="I419" s="188"/>
      <c r="J419" s="192"/>
      <c r="K419" s="192"/>
    </row>
    <row r="420" customFormat="false" ht="12.75" hidden="false" customHeight="false" outlineLevel="0" collapsed="false">
      <c r="B420" s="186"/>
      <c r="C420" s="187"/>
      <c r="D420" s="188"/>
      <c r="E420" s="188"/>
      <c r="F420" s="188"/>
      <c r="G420" s="188"/>
      <c r="H420" s="188"/>
      <c r="I420" s="188"/>
      <c r="J420" s="192"/>
      <c r="K420" s="192"/>
    </row>
    <row r="421" customFormat="false" ht="12.75" hidden="false" customHeight="false" outlineLevel="0" collapsed="false">
      <c r="B421" s="186"/>
      <c r="C421" s="187"/>
      <c r="D421" s="188"/>
      <c r="E421" s="188"/>
      <c r="F421" s="188"/>
      <c r="G421" s="188"/>
      <c r="H421" s="188"/>
      <c r="I421" s="188"/>
      <c r="J421" s="192"/>
      <c r="K421" s="192"/>
    </row>
    <row r="422" customFormat="false" ht="12.75" hidden="false" customHeight="false" outlineLevel="0" collapsed="false">
      <c r="B422" s="186"/>
      <c r="C422" s="187"/>
      <c r="D422" s="188"/>
      <c r="E422" s="188"/>
      <c r="F422" s="188"/>
      <c r="G422" s="188"/>
      <c r="H422" s="188"/>
      <c r="I422" s="188"/>
      <c r="J422" s="192"/>
      <c r="K422" s="192"/>
    </row>
    <row r="423" customFormat="false" ht="12.75" hidden="false" customHeight="false" outlineLevel="0" collapsed="false">
      <c r="B423" s="186"/>
      <c r="C423" s="187"/>
      <c r="D423" s="188"/>
      <c r="E423" s="188"/>
      <c r="F423" s="188"/>
      <c r="G423" s="188"/>
      <c r="H423" s="188"/>
      <c r="I423" s="188"/>
      <c r="J423" s="192"/>
      <c r="K423" s="192"/>
    </row>
    <row r="424" customFormat="false" ht="12.75" hidden="false" customHeight="false" outlineLevel="0" collapsed="false">
      <c r="B424" s="186"/>
      <c r="C424" s="187"/>
      <c r="D424" s="188"/>
      <c r="E424" s="188"/>
      <c r="F424" s="188"/>
      <c r="G424" s="188"/>
      <c r="H424" s="188"/>
      <c r="I424" s="188"/>
      <c r="J424" s="192"/>
      <c r="K424" s="192"/>
    </row>
    <row r="425" customFormat="false" ht="12.75" hidden="false" customHeight="false" outlineLevel="0" collapsed="false">
      <c r="B425" s="186"/>
      <c r="C425" s="187"/>
      <c r="D425" s="188"/>
      <c r="E425" s="188"/>
      <c r="F425" s="188"/>
      <c r="G425" s="188"/>
      <c r="H425" s="188"/>
      <c r="I425" s="188"/>
      <c r="J425" s="192"/>
      <c r="K425" s="192"/>
    </row>
    <row r="426" customFormat="false" ht="12.75" hidden="false" customHeight="false" outlineLevel="0" collapsed="false">
      <c r="B426" s="186"/>
      <c r="C426" s="187"/>
      <c r="D426" s="188"/>
      <c r="E426" s="188"/>
      <c r="F426" s="188"/>
      <c r="G426" s="188"/>
      <c r="H426" s="188"/>
      <c r="I426" s="188"/>
      <c r="J426" s="192"/>
      <c r="K426" s="192"/>
    </row>
    <row r="427" customFormat="false" ht="12.75" hidden="false" customHeight="false" outlineLevel="0" collapsed="false">
      <c r="B427" s="186"/>
      <c r="C427" s="187"/>
      <c r="D427" s="188"/>
      <c r="E427" s="188"/>
      <c r="F427" s="188"/>
      <c r="G427" s="188"/>
      <c r="H427" s="188"/>
      <c r="I427" s="188"/>
      <c r="J427" s="192"/>
      <c r="K427" s="192"/>
    </row>
    <row r="428" customFormat="false" ht="12.75" hidden="false" customHeight="false" outlineLevel="0" collapsed="false">
      <c r="B428" s="186"/>
      <c r="C428" s="187"/>
      <c r="D428" s="188"/>
      <c r="E428" s="188"/>
      <c r="F428" s="188"/>
      <c r="G428" s="188"/>
      <c r="H428" s="188"/>
      <c r="I428" s="188"/>
      <c r="J428" s="192"/>
      <c r="K428" s="192"/>
    </row>
    <row r="429" customFormat="false" ht="12.75" hidden="false" customHeight="false" outlineLevel="0" collapsed="false">
      <c r="B429" s="186"/>
      <c r="C429" s="187"/>
      <c r="D429" s="188"/>
      <c r="E429" s="188"/>
      <c r="F429" s="188"/>
      <c r="G429" s="188"/>
      <c r="H429" s="188"/>
      <c r="I429" s="188"/>
      <c r="J429" s="192"/>
      <c r="K429" s="192"/>
    </row>
    <row r="430" customFormat="false" ht="12.75" hidden="false" customHeight="false" outlineLevel="0" collapsed="false">
      <c r="B430" s="186"/>
      <c r="C430" s="187"/>
      <c r="D430" s="188"/>
      <c r="E430" s="188"/>
      <c r="F430" s="188"/>
      <c r="G430" s="188"/>
      <c r="H430" s="188"/>
      <c r="I430" s="188"/>
      <c r="J430" s="192"/>
      <c r="K430" s="192"/>
    </row>
    <row r="431" customFormat="false" ht="12.75" hidden="false" customHeight="false" outlineLevel="0" collapsed="false">
      <c r="B431" s="186"/>
      <c r="C431" s="187"/>
      <c r="D431" s="188"/>
      <c r="E431" s="188"/>
      <c r="F431" s="188"/>
      <c r="G431" s="188"/>
      <c r="H431" s="188"/>
      <c r="I431" s="188"/>
      <c r="J431" s="192"/>
      <c r="K431" s="192"/>
    </row>
    <row r="432" customFormat="false" ht="12.75" hidden="false" customHeight="false" outlineLevel="0" collapsed="false">
      <c r="B432" s="186"/>
      <c r="C432" s="187"/>
      <c r="D432" s="188"/>
      <c r="E432" s="188"/>
      <c r="F432" s="188"/>
      <c r="G432" s="188"/>
      <c r="H432" s="188"/>
      <c r="I432" s="188"/>
      <c r="J432" s="192"/>
      <c r="K432" s="192"/>
    </row>
    <row r="433" customFormat="false" ht="12.75" hidden="false" customHeight="false" outlineLevel="0" collapsed="false">
      <c r="B433" s="186"/>
      <c r="C433" s="187"/>
      <c r="D433" s="188"/>
      <c r="E433" s="188"/>
      <c r="F433" s="188"/>
      <c r="G433" s="188"/>
      <c r="H433" s="188"/>
      <c r="I433" s="188"/>
      <c r="J433" s="192"/>
      <c r="K433" s="192"/>
    </row>
    <row r="434" customFormat="false" ht="12.75" hidden="false" customHeight="false" outlineLevel="0" collapsed="false">
      <c r="B434" s="186"/>
      <c r="C434" s="187"/>
      <c r="D434" s="188"/>
      <c r="E434" s="188"/>
      <c r="F434" s="188"/>
      <c r="G434" s="188"/>
      <c r="H434" s="188"/>
      <c r="I434" s="188"/>
      <c r="J434" s="192"/>
      <c r="K434" s="192"/>
    </row>
    <row r="435" customFormat="false" ht="12.75" hidden="false" customHeight="false" outlineLevel="0" collapsed="false">
      <c r="B435" s="186"/>
      <c r="C435" s="187"/>
      <c r="D435" s="188"/>
      <c r="E435" s="188"/>
      <c r="F435" s="188"/>
      <c r="G435" s="188"/>
      <c r="H435" s="188"/>
      <c r="I435" s="188"/>
      <c r="J435" s="192"/>
      <c r="K435" s="192"/>
    </row>
    <row r="436" customFormat="false" ht="12.75" hidden="false" customHeight="false" outlineLevel="0" collapsed="false">
      <c r="B436" s="186"/>
      <c r="C436" s="187"/>
      <c r="D436" s="188"/>
      <c r="E436" s="188"/>
      <c r="F436" s="188"/>
      <c r="G436" s="188"/>
      <c r="H436" s="188"/>
      <c r="I436" s="188"/>
      <c r="J436" s="192"/>
      <c r="K436" s="192"/>
    </row>
    <row r="437" customFormat="false" ht="12.75" hidden="false" customHeight="false" outlineLevel="0" collapsed="false">
      <c r="B437" s="186"/>
      <c r="C437" s="187"/>
      <c r="D437" s="188"/>
      <c r="E437" s="188"/>
      <c r="F437" s="188"/>
      <c r="G437" s="188"/>
      <c r="H437" s="188"/>
      <c r="I437" s="188"/>
      <c r="J437" s="192"/>
      <c r="K437" s="192"/>
    </row>
    <row r="438" customFormat="false" ht="12.75" hidden="false" customHeight="false" outlineLevel="0" collapsed="false">
      <c r="B438" s="186"/>
      <c r="C438" s="187"/>
      <c r="D438" s="188"/>
      <c r="E438" s="188"/>
      <c r="F438" s="188"/>
      <c r="G438" s="188"/>
      <c r="H438" s="188"/>
      <c r="I438" s="188"/>
      <c r="J438" s="192"/>
      <c r="K438" s="192"/>
    </row>
    <row r="439" customFormat="false" ht="12.75" hidden="false" customHeight="false" outlineLevel="0" collapsed="false">
      <c r="B439" s="186"/>
      <c r="C439" s="187"/>
      <c r="D439" s="188"/>
      <c r="E439" s="188"/>
      <c r="F439" s="188"/>
      <c r="G439" s="188"/>
      <c r="H439" s="188"/>
      <c r="I439" s="188"/>
      <c r="J439" s="192"/>
      <c r="K439" s="192"/>
    </row>
    <row r="440" customFormat="false" ht="12.75" hidden="false" customHeight="false" outlineLevel="0" collapsed="false">
      <c r="B440" s="186"/>
      <c r="C440" s="187"/>
      <c r="D440" s="188"/>
      <c r="E440" s="188"/>
      <c r="F440" s="188"/>
      <c r="G440" s="188"/>
      <c r="H440" s="188"/>
      <c r="I440" s="188"/>
      <c r="J440" s="192"/>
      <c r="K440" s="192"/>
    </row>
    <row r="441" customFormat="false" ht="12.75" hidden="false" customHeight="false" outlineLevel="0" collapsed="false">
      <c r="B441" s="186"/>
      <c r="C441" s="187"/>
      <c r="D441" s="188"/>
      <c r="E441" s="188"/>
      <c r="F441" s="188"/>
      <c r="G441" s="188"/>
      <c r="H441" s="188"/>
      <c r="I441" s="188"/>
      <c r="J441" s="192"/>
      <c r="K441" s="192"/>
    </row>
    <row r="442" customFormat="false" ht="12.75" hidden="false" customHeight="false" outlineLevel="0" collapsed="false">
      <c r="B442" s="186"/>
      <c r="C442" s="187"/>
      <c r="D442" s="188"/>
      <c r="E442" s="188"/>
      <c r="F442" s="188"/>
      <c r="G442" s="188"/>
      <c r="H442" s="188"/>
      <c r="I442" s="188"/>
      <c r="J442" s="192"/>
      <c r="K442" s="192"/>
    </row>
    <row r="443" customFormat="false" ht="12.75" hidden="false" customHeight="false" outlineLevel="0" collapsed="false">
      <c r="B443" s="186"/>
      <c r="C443" s="187"/>
      <c r="D443" s="188"/>
      <c r="E443" s="188"/>
      <c r="F443" s="188"/>
      <c r="G443" s="188"/>
      <c r="H443" s="188"/>
      <c r="I443" s="188"/>
      <c r="J443" s="192"/>
      <c r="K443" s="192"/>
    </row>
    <row r="444" customFormat="false" ht="12.75" hidden="false" customHeight="false" outlineLevel="0" collapsed="false">
      <c r="B444" s="186"/>
      <c r="C444" s="187"/>
      <c r="D444" s="188"/>
      <c r="E444" s="188"/>
      <c r="F444" s="188"/>
      <c r="G444" s="188"/>
      <c r="H444" s="188"/>
      <c r="I444" s="188"/>
      <c r="J444" s="192"/>
      <c r="K444" s="192"/>
    </row>
    <row r="445" customFormat="false" ht="12.75" hidden="false" customHeight="false" outlineLevel="0" collapsed="false">
      <c r="B445" s="186"/>
      <c r="C445" s="187"/>
      <c r="D445" s="188"/>
      <c r="E445" s="188"/>
      <c r="F445" s="188"/>
      <c r="G445" s="188"/>
      <c r="H445" s="188"/>
      <c r="I445" s="188"/>
      <c r="J445" s="192"/>
      <c r="K445" s="192"/>
    </row>
    <row r="446" customFormat="false" ht="12.75" hidden="false" customHeight="false" outlineLevel="0" collapsed="false">
      <c r="B446" s="186"/>
      <c r="C446" s="187"/>
      <c r="D446" s="188"/>
      <c r="E446" s="188"/>
      <c r="F446" s="188"/>
      <c r="G446" s="188"/>
      <c r="H446" s="188"/>
      <c r="I446" s="188"/>
      <c r="J446" s="192"/>
      <c r="K446" s="192"/>
    </row>
    <row r="447" customFormat="false" ht="12.75" hidden="false" customHeight="false" outlineLevel="0" collapsed="false">
      <c r="B447" s="186"/>
      <c r="C447" s="187"/>
      <c r="D447" s="188"/>
      <c r="E447" s="188"/>
      <c r="F447" s="188"/>
      <c r="G447" s="188"/>
      <c r="H447" s="188"/>
      <c r="I447" s="188"/>
      <c r="J447" s="192"/>
      <c r="K447" s="192"/>
    </row>
    <row r="448" customFormat="false" ht="12.75" hidden="false" customHeight="false" outlineLevel="0" collapsed="false">
      <c r="B448" s="186"/>
      <c r="C448" s="187"/>
      <c r="D448" s="188"/>
      <c r="E448" s="188"/>
      <c r="F448" s="188"/>
      <c r="G448" s="188"/>
      <c r="H448" s="188"/>
      <c r="I448" s="188"/>
      <c r="J448" s="192"/>
      <c r="K448" s="192"/>
    </row>
    <row r="449" customFormat="false" ht="12.75" hidden="false" customHeight="false" outlineLevel="0" collapsed="false">
      <c r="B449" s="186"/>
      <c r="C449" s="187"/>
      <c r="D449" s="188"/>
      <c r="E449" s="188"/>
      <c r="F449" s="188"/>
      <c r="G449" s="188"/>
      <c r="H449" s="188"/>
      <c r="I449" s="188"/>
      <c r="J449" s="192"/>
      <c r="K449" s="192"/>
    </row>
    <row r="450" customFormat="false" ht="12.75" hidden="false" customHeight="false" outlineLevel="0" collapsed="false">
      <c r="B450" s="186"/>
      <c r="C450" s="187"/>
      <c r="D450" s="188"/>
      <c r="E450" s="188"/>
      <c r="F450" s="188"/>
      <c r="G450" s="188"/>
      <c r="H450" s="188"/>
      <c r="I450" s="188"/>
      <c r="J450" s="192"/>
      <c r="K450" s="192"/>
    </row>
    <row r="451" customFormat="false" ht="12.75" hidden="false" customHeight="false" outlineLevel="0" collapsed="false">
      <c r="B451" s="186"/>
      <c r="C451" s="187"/>
      <c r="D451" s="188"/>
      <c r="E451" s="188"/>
      <c r="F451" s="188"/>
      <c r="G451" s="188"/>
      <c r="H451" s="188"/>
      <c r="I451" s="188"/>
      <c r="J451" s="192"/>
      <c r="K451" s="192"/>
    </row>
    <row r="452" customFormat="false" ht="12.75" hidden="false" customHeight="false" outlineLevel="0" collapsed="false">
      <c r="B452" s="186"/>
      <c r="C452" s="187"/>
      <c r="D452" s="188"/>
      <c r="E452" s="188"/>
      <c r="F452" s="188"/>
      <c r="G452" s="188"/>
      <c r="H452" s="188"/>
      <c r="I452" s="188"/>
      <c r="J452" s="192"/>
      <c r="K452" s="192"/>
    </row>
    <row r="453" customFormat="false" ht="12.75" hidden="false" customHeight="false" outlineLevel="0" collapsed="false">
      <c r="B453" s="186"/>
      <c r="C453" s="187"/>
      <c r="D453" s="188"/>
      <c r="E453" s="188"/>
      <c r="F453" s="188"/>
      <c r="G453" s="188"/>
      <c r="H453" s="188"/>
      <c r="I453" s="188"/>
      <c r="J453" s="192"/>
      <c r="K453" s="192"/>
    </row>
    <row r="454" customFormat="false" ht="12.75" hidden="false" customHeight="false" outlineLevel="0" collapsed="false">
      <c r="B454" s="186"/>
      <c r="C454" s="187"/>
      <c r="D454" s="188"/>
      <c r="E454" s="188"/>
      <c r="F454" s="188"/>
      <c r="G454" s="188"/>
      <c r="H454" s="188"/>
      <c r="I454" s="188"/>
      <c r="J454" s="192"/>
      <c r="K454" s="192"/>
    </row>
    <row r="455" customFormat="false" ht="12.75" hidden="false" customHeight="false" outlineLevel="0" collapsed="false">
      <c r="B455" s="186"/>
      <c r="C455" s="187"/>
      <c r="D455" s="188"/>
      <c r="E455" s="188"/>
      <c r="F455" s="188"/>
      <c r="G455" s="188"/>
      <c r="H455" s="188"/>
      <c r="I455" s="188"/>
      <c r="J455" s="192"/>
      <c r="K455" s="192"/>
    </row>
    <row r="456" customFormat="false" ht="12.75" hidden="false" customHeight="false" outlineLevel="0" collapsed="false">
      <c r="B456" s="186"/>
      <c r="C456" s="187"/>
      <c r="D456" s="188"/>
      <c r="E456" s="188"/>
      <c r="F456" s="188"/>
      <c r="G456" s="188"/>
      <c r="H456" s="188"/>
      <c r="I456" s="188"/>
      <c r="J456" s="192"/>
      <c r="K456" s="192"/>
    </row>
    <row r="457" customFormat="false" ht="12.75" hidden="false" customHeight="false" outlineLevel="0" collapsed="false">
      <c r="B457" s="186"/>
      <c r="C457" s="187"/>
      <c r="D457" s="188"/>
      <c r="E457" s="188"/>
      <c r="F457" s="188"/>
      <c r="G457" s="188"/>
      <c r="H457" s="188"/>
      <c r="I457" s="188"/>
      <c r="J457" s="192"/>
      <c r="K457" s="192"/>
    </row>
    <row r="458" customFormat="false" ht="12.75" hidden="false" customHeight="false" outlineLevel="0" collapsed="false">
      <c r="B458" s="186"/>
      <c r="C458" s="187"/>
      <c r="D458" s="188"/>
      <c r="E458" s="188"/>
      <c r="F458" s="188"/>
      <c r="G458" s="188"/>
      <c r="H458" s="188"/>
      <c r="I458" s="188"/>
      <c r="J458" s="192"/>
      <c r="K458" s="192"/>
    </row>
    <row r="459" customFormat="false" ht="12.75" hidden="false" customHeight="false" outlineLevel="0" collapsed="false">
      <c r="B459" s="186"/>
      <c r="C459" s="187"/>
      <c r="D459" s="188"/>
      <c r="E459" s="188"/>
      <c r="F459" s="188"/>
      <c r="G459" s="188"/>
      <c r="H459" s="188"/>
      <c r="I459" s="188"/>
      <c r="J459" s="192"/>
      <c r="K459" s="192"/>
    </row>
    <row r="460" customFormat="false" ht="12.75" hidden="false" customHeight="false" outlineLevel="0" collapsed="false">
      <c r="B460" s="186"/>
      <c r="C460" s="187"/>
      <c r="D460" s="188"/>
      <c r="E460" s="188"/>
      <c r="F460" s="188"/>
      <c r="G460" s="188"/>
      <c r="H460" s="188"/>
      <c r="I460" s="188"/>
      <c r="J460" s="192"/>
      <c r="K460" s="192"/>
    </row>
    <row r="461" customFormat="false" ht="12.75" hidden="false" customHeight="false" outlineLevel="0" collapsed="false">
      <c r="B461" s="186"/>
      <c r="C461" s="187"/>
      <c r="D461" s="188"/>
      <c r="E461" s="188"/>
      <c r="F461" s="188"/>
      <c r="G461" s="188"/>
      <c r="H461" s="188"/>
      <c r="I461" s="188"/>
      <c r="J461" s="192"/>
      <c r="K461" s="192"/>
    </row>
    <row r="462" customFormat="false" ht="12.75" hidden="false" customHeight="false" outlineLevel="0" collapsed="false">
      <c r="B462" s="186"/>
      <c r="C462" s="187"/>
      <c r="D462" s="188"/>
      <c r="E462" s="188"/>
      <c r="F462" s="188"/>
      <c r="G462" s="188"/>
      <c r="H462" s="188"/>
      <c r="I462" s="188"/>
      <c r="J462" s="192"/>
      <c r="K462" s="192"/>
    </row>
    <row r="463" customFormat="false" ht="12.75" hidden="false" customHeight="false" outlineLevel="0" collapsed="false">
      <c r="B463" s="186"/>
      <c r="C463" s="187"/>
      <c r="D463" s="188"/>
      <c r="E463" s="188"/>
      <c r="F463" s="188"/>
      <c r="G463" s="188"/>
      <c r="H463" s="188"/>
      <c r="I463" s="188"/>
      <c r="J463" s="192"/>
      <c r="K463" s="192"/>
    </row>
    <row r="464" customFormat="false" ht="12.75" hidden="false" customHeight="false" outlineLevel="0" collapsed="false">
      <c r="B464" s="186"/>
      <c r="C464" s="187"/>
      <c r="D464" s="188"/>
      <c r="E464" s="188"/>
      <c r="F464" s="188"/>
      <c r="G464" s="188"/>
      <c r="H464" s="188"/>
      <c r="I464" s="188"/>
      <c r="J464" s="192"/>
      <c r="K464" s="192"/>
    </row>
    <row r="465" customFormat="false" ht="12.75" hidden="false" customHeight="false" outlineLevel="0" collapsed="false">
      <c r="B465" s="186"/>
      <c r="C465" s="187"/>
      <c r="D465" s="188"/>
      <c r="E465" s="188"/>
      <c r="F465" s="188"/>
      <c r="G465" s="188"/>
      <c r="H465" s="188"/>
      <c r="I465" s="188"/>
      <c r="J465" s="192"/>
      <c r="K465" s="192"/>
    </row>
    <row r="466" customFormat="false" ht="12.75" hidden="false" customHeight="false" outlineLevel="0" collapsed="false">
      <c r="B466" s="186"/>
      <c r="C466" s="187"/>
      <c r="D466" s="188"/>
      <c r="E466" s="188"/>
      <c r="F466" s="188"/>
      <c r="G466" s="188"/>
      <c r="H466" s="188"/>
      <c r="I466" s="188"/>
      <c r="J466" s="192"/>
      <c r="K466" s="192"/>
    </row>
    <row r="467" customFormat="false" ht="12.75" hidden="false" customHeight="false" outlineLevel="0" collapsed="false">
      <c r="B467" s="186"/>
      <c r="C467" s="187"/>
      <c r="D467" s="188"/>
      <c r="E467" s="188"/>
      <c r="F467" s="188"/>
      <c r="G467" s="188"/>
      <c r="H467" s="188"/>
      <c r="I467" s="188"/>
      <c r="J467" s="192"/>
      <c r="K467" s="192"/>
    </row>
    <row r="468" customFormat="false" ht="12.75" hidden="false" customHeight="false" outlineLevel="0" collapsed="false">
      <c r="B468" s="186"/>
      <c r="C468" s="187"/>
      <c r="D468" s="188"/>
      <c r="E468" s="188"/>
      <c r="F468" s="188"/>
      <c r="G468" s="188"/>
      <c r="H468" s="188"/>
      <c r="I468" s="188"/>
      <c r="J468" s="192"/>
      <c r="K468" s="192"/>
    </row>
    <row r="469" customFormat="false" ht="12.75" hidden="false" customHeight="false" outlineLevel="0" collapsed="false">
      <c r="B469" s="186"/>
      <c r="C469" s="187"/>
      <c r="D469" s="188"/>
      <c r="E469" s="188"/>
      <c r="F469" s="188"/>
      <c r="G469" s="188"/>
      <c r="H469" s="188"/>
      <c r="I469" s="188"/>
      <c r="J469" s="192"/>
      <c r="K469" s="192"/>
    </row>
    <row r="470" customFormat="false" ht="12.75" hidden="false" customHeight="false" outlineLevel="0" collapsed="false">
      <c r="B470" s="186"/>
      <c r="C470" s="187"/>
      <c r="D470" s="188"/>
      <c r="E470" s="188"/>
      <c r="F470" s="188"/>
      <c r="G470" s="188"/>
      <c r="H470" s="188"/>
      <c r="I470" s="188"/>
      <c r="J470" s="192"/>
      <c r="K470" s="192"/>
    </row>
    <row r="471" customFormat="false" ht="12.75" hidden="false" customHeight="false" outlineLevel="0" collapsed="false">
      <c r="B471" s="186"/>
      <c r="C471" s="187"/>
      <c r="D471" s="188"/>
      <c r="E471" s="188"/>
      <c r="F471" s="188"/>
      <c r="G471" s="188"/>
      <c r="H471" s="188"/>
      <c r="I471" s="188"/>
      <c r="J471" s="192"/>
      <c r="K471" s="192"/>
    </row>
    <row r="472" customFormat="false" ht="12.75" hidden="false" customHeight="false" outlineLevel="0" collapsed="false">
      <c r="B472" s="186"/>
      <c r="C472" s="187"/>
      <c r="D472" s="188"/>
      <c r="E472" s="188"/>
      <c r="F472" s="188"/>
      <c r="G472" s="188"/>
      <c r="H472" s="188"/>
      <c r="I472" s="188"/>
      <c r="J472" s="192"/>
      <c r="K472" s="192"/>
    </row>
    <row r="473" customFormat="false" ht="12.75" hidden="false" customHeight="false" outlineLevel="0" collapsed="false">
      <c r="B473" s="186"/>
      <c r="C473" s="187"/>
      <c r="D473" s="188"/>
      <c r="E473" s="188"/>
      <c r="F473" s="188"/>
      <c r="G473" s="188"/>
      <c r="H473" s="188"/>
      <c r="I473" s="188"/>
      <c r="J473" s="192"/>
      <c r="K473" s="192"/>
    </row>
    <row r="474" customFormat="false" ht="12.75" hidden="false" customHeight="false" outlineLevel="0" collapsed="false">
      <c r="B474" s="186"/>
      <c r="C474" s="187"/>
      <c r="D474" s="188"/>
      <c r="E474" s="188"/>
      <c r="F474" s="188"/>
      <c r="G474" s="188"/>
      <c r="H474" s="188"/>
      <c r="I474" s="188"/>
      <c r="J474" s="192"/>
      <c r="K474" s="192"/>
    </row>
    <row r="475" customFormat="false" ht="12.75" hidden="false" customHeight="false" outlineLevel="0" collapsed="false">
      <c r="B475" s="186"/>
      <c r="C475" s="187"/>
      <c r="D475" s="188"/>
      <c r="E475" s="188"/>
      <c r="F475" s="188"/>
      <c r="G475" s="188"/>
      <c r="H475" s="188"/>
      <c r="I475" s="188"/>
      <c r="J475" s="192"/>
      <c r="K475" s="192"/>
    </row>
    <row r="476" customFormat="false" ht="12.75" hidden="false" customHeight="false" outlineLevel="0" collapsed="false">
      <c r="B476" s="186"/>
      <c r="C476" s="187"/>
      <c r="D476" s="188"/>
      <c r="E476" s="188"/>
      <c r="F476" s="188"/>
      <c r="G476" s="188"/>
      <c r="H476" s="188"/>
      <c r="I476" s="188"/>
      <c r="J476" s="192"/>
      <c r="K476" s="192"/>
    </row>
    <row r="477" customFormat="false" ht="12.75" hidden="false" customHeight="false" outlineLevel="0" collapsed="false">
      <c r="B477" s="186"/>
      <c r="C477" s="187"/>
      <c r="D477" s="188"/>
      <c r="E477" s="188"/>
      <c r="F477" s="188"/>
      <c r="G477" s="188"/>
      <c r="H477" s="188"/>
      <c r="I477" s="188"/>
      <c r="J477" s="192"/>
      <c r="K477" s="192"/>
    </row>
    <row r="478" customFormat="false" ht="12.75" hidden="false" customHeight="false" outlineLevel="0" collapsed="false">
      <c r="B478" s="186"/>
      <c r="C478" s="187"/>
      <c r="D478" s="188"/>
      <c r="E478" s="188"/>
      <c r="F478" s="188"/>
      <c r="G478" s="188"/>
      <c r="H478" s="188"/>
      <c r="I478" s="188"/>
      <c r="J478" s="192"/>
      <c r="K478" s="192"/>
    </row>
    <row r="479" customFormat="false" ht="12.75" hidden="false" customHeight="false" outlineLevel="0" collapsed="false">
      <c r="B479" s="186"/>
      <c r="C479" s="187"/>
      <c r="D479" s="188"/>
      <c r="E479" s="188"/>
      <c r="F479" s="188"/>
      <c r="G479" s="188"/>
      <c r="H479" s="188"/>
      <c r="I479" s="188"/>
      <c r="J479" s="192"/>
      <c r="K479" s="192"/>
    </row>
    <row r="480" customFormat="false" ht="12.75" hidden="false" customHeight="false" outlineLevel="0" collapsed="false">
      <c r="B480" s="186"/>
      <c r="C480" s="187"/>
      <c r="D480" s="188"/>
      <c r="E480" s="188"/>
      <c r="F480" s="188"/>
      <c r="G480" s="188"/>
      <c r="H480" s="188"/>
      <c r="I480" s="188"/>
      <c r="J480" s="192"/>
      <c r="K480" s="192"/>
    </row>
    <row r="481" customFormat="false" ht="12.75" hidden="false" customHeight="false" outlineLevel="0" collapsed="false">
      <c r="B481" s="186"/>
      <c r="C481" s="187"/>
      <c r="D481" s="188"/>
      <c r="E481" s="188"/>
      <c r="F481" s="188"/>
      <c r="G481" s="188"/>
      <c r="H481" s="188"/>
      <c r="I481" s="188"/>
      <c r="J481" s="192"/>
      <c r="K481" s="192"/>
    </row>
    <row r="482" customFormat="false" ht="12.75" hidden="false" customHeight="false" outlineLevel="0" collapsed="false">
      <c r="B482" s="186"/>
      <c r="C482" s="187"/>
      <c r="D482" s="188"/>
      <c r="E482" s="188"/>
      <c r="F482" s="188"/>
      <c r="G482" s="188"/>
      <c r="H482" s="188"/>
      <c r="I482" s="188"/>
      <c r="J482" s="192"/>
      <c r="K482" s="192"/>
    </row>
    <row r="483" customFormat="false" ht="12.75" hidden="false" customHeight="false" outlineLevel="0" collapsed="false">
      <c r="B483" s="186"/>
      <c r="C483" s="187"/>
      <c r="D483" s="188"/>
      <c r="E483" s="188"/>
      <c r="F483" s="188"/>
      <c r="G483" s="188"/>
      <c r="H483" s="188"/>
      <c r="I483" s="188"/>
      <c r="J483" s="192"/>
      <c r="K483" s="192"/>
    </row>
    <row r="484" customFormat="false" ht="12.75" hidden="false" customHeight="false" outlineLevel="0" collapsed="false">
      <c r="B484" s="186"/>
      <c r="C484" s="187"/>
      <c r="D484" s="188"/>
      <c r="E484" s="188"/>
      <c r="F484" s="188"/>
      <c r="G484" s="188"/>
      <c r="H484" s="188"/>
      <c r="I484" s="188"/>
      <c r="J484" s="192"/>
      <c r="K484" s="192"/>
    </row>
    <row r="485" customFormat="false" ht="12.75" hidden="false" customHeight="false" outlineLevel="0" collapsed="false">
      <c r="B485" s="186"/>
      <c r="C485" s="187"/>
      <c r="D485" s="188"/>
      <c r="E485" s="188"/>
      <c r="F485" s="188"/>
      <c r="G485" s="188"/>
      <c r="H485" s="188"/>
      <c r="I485" s="188"/>
      <c r="J485" s="192"/>
      <c r="K485" s="192"/>
    </row>
    <row r="486" customFormat="false" ht="12.75" hidden="false" customHeight="false" outlineLevel="0" collapsed="false">
      <c r="B486" s="186"/>
      <c r="C486" s="187"/>
      <c r="D486" s="188"/>
      <c r="E486" s="188"/>
      <c r="F486" s="188"/>
      <c r="G486" s="188"/>
      <c r="H486" s="188"/>
      <c r="I486" s="188"/>
      <c r="J486" s="192"/>
      <c r="K486" s="192"/>
    </row>
    <row r="487" customFormat="false" ht="12.75" hidden="false" customHeight="false" outlineLevel="0" collapsed="false">
      <c r="B487" s="186"/>
      <c r="C487" s="187"/>
      <c r="D487" s="188"/>
      <c r="E487" s="188"/>
      <c r="F487" s="188"/>
      <c r="G487" s="188"/>
      <c r="H487" s="188"/>
      <c r="I487" s="188"/>
      <c r="J487" s="192"/>
      <c r="K487" s="192"/>
    </row>
    <row r="488" customFormat="false" ht="12.75" hidden="false" customHeight="false" outlineLevel="0" collapsed="false">
      <c r="B488" s="186"/>
      <c r="C488" s="187"/>
      <c r="D488" s="188"/>
      <c r="E488" s="188"/>
      <c r="F488" s="188"/>
      <c r="G488" s="188"/>
      <c r="H488" s="188"/>
      <c r="I488" s="188"/>
      <c r="J488" s="192"/>
      <c r="K488" s="192"/>
    </row>
    <row r="489" customFormat="false" ht="12.75" hidden="false" customHeight="false" outlineLevel="0" collapsed="false">
      <c r="B489" s="186"/>
      <c r="C489" s="187"/>
      <c r="D489" s="188"/>
      <c r="E489" s="188"/>
      <c r="F489" s="188"/>
      <c r="G489" s="188"/>
      <c r="H489" s="188"/>
      <c r="I489" s="188"/>
      <c r="J489" s="192"/>
      <c r="K489" s="192"/>
    </row>
    <row r="490" customFormat="false" ht="12.75" hidden="false" customHeight="false" outlineLevel="0" collapsed="false">
      <c r="B490" s="186"/>
      <c r="C490" s="187"/>
      <c r="D490" s="188"/>
      <c r="E490" s="188"/>
      <c r="F490" s="188"/>
      <c r="G490" s="188"/>
      <c r="H490" s="188"/>
      <c r="I490" s="188"/>
      <c r="J490" s="192"/>
      <c r="K490" s="192"/>
    </row>
    <row r="491" customFormat="false" ht="12.75" hidden="false" customHeight="false" outlineLevel="0" collapsed="false">
      <c r="B491" s="186"/>
      <c r="C491" s="187"/>
      <c r="D491" s="188"/>
      <c r="E491" s="188"/>
      <c r="F491" s="188"/>
      <c r="G491" s="188"/>
      <c r="H491" s="188"/>
      <c r="I491" s="188"/>
      <c r="J491" s="192"/>
      <c r="K491" s="192"/>
    </row>
    <row r="492" customFormat="false" ht="12.75" hidden="false" customHeight="false" outlineLevel="0" collapsed="false">
      <c r="B492" s="186"/>
      <c r="C492" s="187"/>
      <c r="D492" s="188"/>
      <c r="E492" s="188"/>
      <c r="F492" s="188"/>
      <c r="G492" s="188"/>
      <c r="H492" s="188"/>
      <c r="I492" s="188"/>
      <c r="J492" s="192"/>
      <c r="K492" s="192"/>
    </row>
    <row r="493" customFormat="false" ht="12.75" hidden="false" customHeight="false" outlineLevel="0" collapsed="false">
      <c r="B493" s="186"/>
      <c r="C493" s="187"/>
      <c r="D493" s="188"/>
      <c r="E493" s="188"/>
      <c r="F493" s="188"/>
      <c r="G493" s="188"/>
      <c r="H493" s="188"/>
      <c r="I493" s="188"/>
      <c r="J493" s="192"/>
      <c r="K493" s="192"/>
    </row>
    <row r="494" customFormat="false" ht="12.75" hidden="false" customHeight="false" outlineLevel="0" collapsed="false">
      <c r="B494" s="186"/>
      <c r="C494" s="187"/>
      <c r="D494" s="188"/>
      <c r="E494" s="188"/>
      <c r="F494" s="188"/>
      <c r="G494" s="188"/>
      <c r="H494" s="188"/>
      <c r="I494" s="188"/>
      <c r="J494" s="192"/>
      <c r="K494" s="192"/>
    </row>
    <row r="495" customFormat="false" ht="12.75" hidden="false" customHeight="false" outlineLevel="0" collapsed="false">
      <c r="B495" s="186"/>
      <c r="C495" s="187"/>
      <c r="D495" s="188"/>
      <c r="E495" s="188"/>
      <c r="F495" s="188"/>
      <c r="G495" s="188"/>
      <c r="H495" s="188"/>
      <c r="I495" s="188"/>
      <c r="J495" s="192"/>
      <c r="K495" s="192"/>
    </row>
    <row r="496" customFormat="false" ht="12.75" hidden="false" customHeight="false" outlineLevel="0" collapsed="false">
      <c r="B496" s="186"/>
      <c r="C496" s="187"/>
      <c r="D496" s="188"/>
      <c r="E496" s="188"/>
      <c r="F496" s="188"/>
      <c r="G496" s="188"/>
      <c r="H496" s="188"/>
      <c r="I496" s="188"/>
      <c r="J496" s="192"/>
      <c r="K496" s="192"/>
    </row>
    <row r="497" customFormat="false" ht="12.75" hidden="false" customHeight="false" outlineLevel="0" collapsed="false">
      <c r="B497" s="186"/>
      <c r="C497" s="187"/>
      <c r="D497" s="188"/>
      <c r="E497" s="188"/>
      <c r="F497" s="188"/>
      <c r="G497" s="188"/>
      <c r="H497" s="188"/>
      <c r="I497" s="188"/>
      <c r="J497" s="192"/>
      <c r="K497" s="192"/>
    </row>
    <row r="498" customFormat="false" ht="12.75" hidden="false" customHeight="false" outlineLevel="0" collapsed="false">
      <c r="B498" s="186"/>
      <c r="C498" s="187"/>
      <c r="D498" s="188"/>
      <c r="E498" s="188"/>
      <c r="F498" s="188"/>
      <c r="G498" s="188"/>
      <c r="H498" s="188"/>
      <c r="I498" s="188"/>
      <c r="J498" s="192"/>
      <c r="K498" s="192"/>
    </row>
    <row r="499" customFormat="false" ht="12.75" hidden="false" customHeight="false" outlineLevel="0" collapsed="false">
      <c r="B499" s="186"/>
      <c r="C499" s="187"/>
      <c r="D499" s="188"/>
      <c r="E499" s="188"/>
      <c r="F499" s="188"/>
      <c r="G499" s="188"/>
      <c r="H499" s="188"/>
      <c r="I499" s="188"/>
      <c r="J499" s="192"/>
      <c r="K499" s="192"/>
    </row>
    <row r="500" customFormat="false" ht="12.75" hidden="false" customHeight="false" outlineLevel="0" collapsed="false">
      <c r="B500" s="186"/>
      <c r="C500" s="187"/>
      <c r="D500" s="188"/>
      <c r="E500" s="188"/>
      <c r="F500" s="188"/>
      <c r="G500" s="188"/>
      <c r="H500" s="188"/>
      <c r="I500" s="188"/>
      <c r="J500" s="192"/>
      <c r="K500" s="192"/>
    </row>
  </sheetData>
  <sheetProtection sheet="true" objects="true" scenarios="true"/>
  <mergeCells count="14">
    <mergeCell ref="B2:D2"/>
    <mergeCell ref="B3:D3"/>
    <mergeCell ref="B4:D4"/>
    <mergeCell ref="B5:D5"/>
    <mergeCell ref="B6:D6"/>
    <mergeCell ref="B8:C8"/>
    <mergeCell ref="E8:F8"/>
    <mergeCell ref="G8:H8"/>
    <mergeCell ref="B9:C9"/>
    <mergeCell ref="E9:F9"/>
    <mergeCell ref="G9:H9"/>
    <mergeCell ref="B10:C10"/>
    <mergeCell ref="B13:D14"/>
    <mergeCell ref="E14:I14"/>
  </mergeCells>
  <dataValidations count="1">
    <dataValidation allowBlank="true" errorStyle="stop" operator="between" showDropDown="false" showErrorMessage="true" showInputMessage="false" sqref="B11" type="list">
      <formula1>"D.N.I.:,C.I.F.:"</formula1>
      <formula2>0</formula2>
    </dataValidation>
  </dataValidations>
  <printOptions headings="false" gridLines="false" gridLinesSet="true" horizontalCentered="true" verticalCentered="false"/>
  <pageMargins left="0.129861111111111" right="0.129861111111111" top="0.15" bottom="0.720138888888889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7.14"/>
    <col collapsed="false" customWidth="true" hidden="false" outlineLevel="0" max="4" min="4" style="0" width="38.14"/>
    <col collapsed="false" customWidth="true" hidden="false" outlineLevel="0" max="5" min="5" style="0" width="12.14"/>
    <col collapsed="false" customWidth="true" hidden="false" outlineLevel="0" max="6" min="6" style="0" width="7.42"/>
    <col collapsed="false" customWidth="true" hidden="false" outlineLevel="0" max="7" min="7" style="0" width="13.85"/>
    <col collapsed="false" customWidth="true" hidden="false" outlineLevel="0" max="8" min="8" style="0" width="9.14"/>
  </cols>
  <sheetData>
    <row r="1" customFormat="false" ht="12.75" hidden="false" customHeight="false" outlineLevel="0" collapsed="false">
      <c r="F1" s="205"/>
      <c r="G1" s="205"/>
    </row>
    <row r="2" customFormat="false" ht="14.25" hidden="false" customHeight="false" outlineLevel="0" collapsed="false">
      <c r="A2" s="92"/>
      <c r="B2" s="206" t="str">
        <f aca="false">INFORME!B2</f>
        <v>SU NOMBRE</v>
      </c>
      <c r="C2" s="206"/>
      <c r="D2" s="206"/>
      <c r="E2" s="207"/>
      <c r="F2" s="208"/>
      <c r="G2" s="208"/>
      <c r="H2" s="96"/>
      <c r="I2" s="145"/>
      <c r="J2" s="145"/>
      <c r="K2" s="145"/>
    </row>
    <row r="3" customFormat="false" ht="14.25" hidden="false" customHeight="false" outlineLevel="0" collapsed="false">
      <c r="A3" s="92"/>
      <c r="B3" s="206" t="str">
        <f aca="false">INFORME!B3</f>
        <v>SU DIRECCION</v>
      </c>
      <c r="C3" s="206"/>
      <c r="D3" s="206"/>
      <c r="E3" s="207"/>
      <c r="F3" s="208"/>
      <c r="G3" s="208"/>
      <c r="H3" s="96"/>
      <c r="I3" s="145"/>
      <c r="J3" s="145"/>
      <c r="K3" s="145"/>
    </row>
    <row r="4" customFormat="false" ht="14.25" hidden="false" customHeight="false" outlineLevel="0" collapsed="false">
      <c r="A4" s="92"/>
      <c r="B4" s="206" t="str">
        <f aca="false">INFORME!B4</f>
        <v>SU CP POBLACION</v>
      </c>
      <c r="C4" s="206"/>
      <c r="D4" s="206"/>
      <c r="E4" s="207"/>
      <c r="F4" s="208"/>
      <c r="G4" s="208"/>
      <c r="H4" s="96"/>
      <c r="I4" s="146"/>
      <c r="J4" s="146"/>
      <c r="K4" s="145"/>
    </row>
    <row r="5" customFormat="false" ht="14.25" hidden="false" customHeight="false" outlineLevel="0" collapsed="false">
      <c r="A5" s="92"/>
      <c r="B5" s="206" t="str">
        <f aca="false">INFORME!B5</f>
        <v>SU CIF</v>
      </c>
      <c r="C5" s="206"/>
      <c r="D5" s="206"/>
      <c r="E5" s="207"/>
      <c r="F5" s="209" t="str">
        <f aca="false">INFORME!E8</f>
        <v>FECHA:</v>
      </c>
      <c r="G5" s="210" t="n">
        <f aca="false">INFORME!G8</f>
        <v>0</v>
      </c>
      <c r="H5" s="96"/>
      <c r="I5" s="145"/>
      <c r="J5" s="145"/>
      <c r="K5" s="145"/>
    </row>
    <row r="6" customFormat="false" ht="14.25" hidden="false" customHeight="true" outlineLevel="0" collapsed="false">
      <c r="A6" s="92"/>
      <c r="B6" s="206" t="str">
        <f aca="false">INFORME!B6</f>
        <v>SU  XXXXXXX</v>
      </c>
      <c r="C6" s="206"/>
      <c r="D6" s="206"/>
      <c r="E6" s="207"/>
      <c r="F6" s="209" t="str">
        <f aca="false">INFORME!E9</f>
        <v>FACT Nº:</v>
      </c>
      <c r="G6" s="211" t="n">
        <f aca="false">INFORME!G9</f>
        <v>0</v>
      </c>
      <c r="H6" s="96"/>
      <c r="I6" s="145"/>
      <c r="J6" s="145"/>
      <c r="K6" s="145"/>
    </row>
    <row r="7" customFormat="false" ht="7.5" hidden="false" customHeight="true" outlineLevel="0" collapsed="false">
      <c r="A7" s="92"/>
      <c r="B7" s="212"/>
      <c r="C7" s="213"/>
      <c r="D7" s="214"/>
      <c r="E7" s="207"/>
      <c r="F7" s="208"/>
      <c r="G7" s="208"/>
      <c r="H7" s="96"/>
      <c r="I7" s="145"/>
      <c r="J7" s="145"/>
      <c r="K7" s="145"/>
    </row>
    <row r="8" customFormat="false" ht="12.75" hidden="false" customHeight="false" outlineLevel="0" collapsed="false">
      <c r="A8" s="92"/>
      <c r="B8" s="215" t="s">
        <v>170</v>
      </c>
      <c r="C8" s="215"/>
      <c r="D8" s="216" t="n">
        <f aca="false">INFORME!D8</f>
        <v>0</v>
      </c>
      <c r="E8" s="216"/>
      <c r="F8" s="217"/>
      <c r="G8" s="208"/>
      <c r="H8" s="96"/>
      <c r="J8" s="146"/>
    </row>
    <row r="9" customFormat="false" ht="12.75" hidden="false" customHeight="false" outlineLevel="0" collapsed="false">
      <c r="A9" s="92"/>
      <c r="B9" s="215" t="s">
        <v>172</v>
      </c>
      <c r="C9" s="215"/>
      <c r="D9" s="216" t="n">
        <f aca="false">INFORME!D9</f>
        <v>0</v>
      </c>
      <c r="E9" s="216"/>
      <c r="F9" s="218"/>
      <c r="G9" s="208"/>
      <c r="H9" s="96"/>
      <c r="J9" s="146"/>
    </row>
    <row r="10" customFormat="false" ht="12.75" hidden="false" customHeight="false" outlineLevel="0" collapsed="false">
      <c r="A10" s="92"/>
      <c r="B10" s="215" t="s">
        <v>174</v>
      </c>
      <c r="C10" s="215"/>
      <c r="D10" s="216" t="n">
        <f aca="false">INFORME!D10</f>
        <v>0</v>
      </c>
      <c r="E10" s="216"/>
      <c r="F10" s="208"/>
      <c r="G10" s="208"/>
      <c r="H10" s="96"/>
      <c r="I10" s="146"/>
      <c r="J10" s="146"/>
      <c r="K10" s="146"/>
    </row>
    <row r="11" customFormat="false" ht="12.75" hidden="false" customHeight="false" outlineLevel="0" collapsed="false">
      <c r="A11" s="92"/>
      <c r="B11" s="219" t="str">
        <f aca="false">INFORME!B11</f>
        <v>C.I.F.:</v>
      </c>
      <c r="C11" s="220"/>
      <c r="D11" s="216" t="n">
        <f aca="false">INFORME!D11</f>
        <v>0</v>
      </c>
      <c r="E11" s="216"/>
      <c r="F11" s="208"/>
      <c r="G11" s="208"/>
      <c r="H11" s="96"/>
      <c r="I11" s="146"/>
      <c r="J11" s="146"/>
      <c r="K11" s="146"/>
    </row>
    <row r="12" customFormat="false" ht="12.75" hidden="false" customHeight="false" outlineLevel="0" collapsed="false">
      <c r="A12" s="205"/>
      <c r="B12" s="221"/>
      <c r="C12" s="205"/>
      <c r="D12" s="205"/>
      <c r="E12" s="222"/>
    </row>
    <row r="13" customFormat="false" ht="15.75" hidden="false" customHeight="false" outlineLevel="0" collapsed="false">
      <c r="A13" s="205"/>
      <c r="B13" s="223"/>
      <c r="C13" s="223"/>
      <c r="D13" s="224" t="s">
        <v>183</v>
      </c>
      <c r="E13" s="223"/>
      <c r="F13" s="225"/>
      <c r="G13" s="225"/>
      <c r="H13" s="90"/>
    </row>
    <row r="14" customFormat="false" ht="12.75" hidden="false" customHeight="false" outlineLevel="0" collapsed="false">
      <c r="A14" s="205"/>
      <c r="B14" s="94"/>
      <c r="C14" s="92"/>
      <c r="D14" s="92"/>
      <c r="E14" s="226"/>
    </row>
    <row r="15" customFormat="false" ht="12.75" hidden="false" customHeight="false" outlineLevel="0" collapsed="false">
      <c r="A15" s="205"/>
      <c r="B15" s="138" t="s">
        <v>3</v>
      </c>
      <c r="C15" s="185" t="s">
        <v>163</v>
      </c>
      <c r="D15" s="185"/>
      <c r="F15" s="227" t="s">
        <v>184</v>
      </c>
      <c r="G15" s="227"/>
    </row>
    <row r="16" customFormat="false" ht="12.75" hidden="false" customHeight="false" outlineLevel="0" collapsed="false">
      <c r="A16" s="205"/>
      <c r="B16" s="228" t="n">
        <v>0</v>
      </c>
      <c r="C16" s="185"/>
      <c r="D16" s="185"/>
      <c r="E16" s="229"/>
    </row>
    <row r="17" customFormat="false" ht="12.75" hidden="false" customHeight="false" outlineLevel="0" collapsed="false">
      <c r="A17" s="205"/>
      <c r="B17" s="94" t="n">
        <f aca="false">IF(C17&lt;&gt;0,B16+1,"")</f>
        <v>1</v>
      </c>
      <c r="C17" s="92" t="str">
        <f aca="false">ALTAS!C6</f>
        <v>DEMOLICIONES</v>
      </c>
      <c r="D17" s="92"/>
      <c r="G17" s="230" t="n">
        <f aca="false">DATOS!AO207</f>
        <v>575</v>
      </c>
    </row>
    <row r="18" customFormat="false" ht="12.75" hidden="true" customHeight="false" outlineLevel="0" collapsed="false">
      <c r="A18" s="205"/>
      <c r="B18" s="94" t="n">
        <f aca="false">IF(C18&lt;&gt;0,B17+1,"")</f>
        <v>2</v>
      </c>
      <c r="C18" s="92" t="str">
        <f aca="false">ALTAS!C7</f>
        <v>MOVIMIENTO DE TIERRAS Y CIMENTACION</v>
      </c>
      <c r="D18" s="92"/>
      <c r="G18" s="226" t="n">
        <f aca="false">DATOS!AP207</f>
        <v>0</v>
      </c>
    </row>
    <row r="19" customFormat="false" ht="12.75" hidden="true" customHeight="false" outlineLevel="0" collapsed="false">
      <c r="A19" s="205"/>
      <c r="B19" s="94" t="n">
        <f aca="false">IF(C19&lt;&gt;0,B18+1,"")</f>
        <v>3</v>
      </c>
      <c r="C19" s="92" t="str">
        <f aca="false">ALTAS!C8</f>
        <v>SANEAMIENTOS</v>
      </c>
      <c r="D19" s="92"/>
      <c r="G19" s="226" t="n">
        <f aca="false">DATOS!AQ207</f>
        <v>0</v>
      </c>
    </row>
    <row r="20" customFormat="false" ht="12.75" hidden="true" customHeight="false" outlineLevel="0" collapsed="false">
      <c r="A20" s="205"/>
      <c r="B20" s="94" t="n">
        <f aca="false">IF(C20&lt;&gt;0,B19+1,"")</f>
        <v>4</v>
      </c>
      <c r="C20" s="92" t="str">
        <f aca="false">ALTAS!C9</f>
        <v>ESTRUCTURAS</v>
      </c>
      <c r="D20" s="92"/>
      <c r="G20" s="226" t="n">
        <f aca="false">DATOS!AR207</f>
        <v>0</v>
      </c>
    </row>
    <row r="21" customFormat="false" ht="12.75" hidden="false" customHeight="false" outlineLevel="0" collapsed="false">
      <c r="A21" s="205"/>
      <c r="B21" s="94" t="n">
        <f aca="false">IF(C21&lt;&gt;0,B20+1,"")</f>
        <v>5</v>
      </c>
      <c r="C21" s="92" t="str">
        <f aca="false">ALTAS!C10</f>
        <v>CUBIERTAS</v>
      </c>
      <c r="D21" s="92"/>
      <c r="G21" s="226" t="n">
        <f aca="false">DATOS!AS207</f>
        <v>345</v>
      </c>
    </row>
    <row r="22" customFormat="false" ht="12.75" hidden="false" customHeight="false" outlineLevel="0" collapsed="false">
      <c r="A22" s="205"/>
      <c r="B22" s="94" t="n">
        <f aca="false">IF(C22&lt;&gt;0,B21+1,"")</f>
        <v>6</v>
      </c>
      <c r="C22" s="92" t="str">
        <f aca="false">ALTAS!C11</f>
        <v>ALBAÑILERIA</v>
      </c>
      <c r="D22" s="92"/>
      <c r="G22" s="226" t="n">
        <f aca="false">DATOS!AT207</f>
        <v>127.696</v>
      </c>
    </row>
    <row r="23" customFormat="false" ht="12.75" hidden="true" customHeight="false" outlineLevel="0" collapsed="false">
      <c r="A23" s="205"/>
      <c r="B23" s="94" t="n">
        <f aca="false">IF(C23&lt;&gt;0,B22+1,"")</f>
        <v>7</v>
      </c>
      <c r="C23" s="92" t="str">
        <f aca="false">ALTAS!C12</f>
        <v>REVESTIMIENTOS</v>
      </c>
      <c r="D23" s="92"/>
      <c r="G23" s="226" t="n">
        <f aca="false">DATOS!AU207</f>
        <v>0</v>
      </c>
    </row>
    <row r="24" customFormat="false" ht="12.75" hidden="true" customHeight="false" outlineLevel="0" collapsed="false">
      <c r="A24" s="205"/>
      <c r="B24" s="94" t="n">
        <f aca="false">IF(C24&lt;&gt;0,B23+1,"")</f>
        <v>8</v>
      </c>
      <c r="C24" s="92" t="str">
        <f aca="false">ALTAS!C13</f>
        <v>CARPINTERIA</v>
      </c>
      <c r="D24" s="92"/>
      <c r="G24" s="226" t="n">
        <f aca="false">DATOS!AV207</f>
        <v>0</v>
      </c>
    </row>
    <row r="25" customFormat="false" ht="12.75" hidden="true" customHeight="false" outlineLevel="0" collapsed="false">
      <c r="A25" s="205"/>
      <c r="B25" s="94" t="n">
        <f aca="false">IF(C25&lt;&gt;0,B24+1,"")</f>
        <v>9</v>
      </c>
      <c r="C25" s="92" t="str">
        <f aca="false">ALTAS!C14</f>
        <v>INSTALACION DE FONTANERIA</v>
      </c>
      <c r="D25" s="92"/>
      <c r="G25" s="226" t="n">
        <f aca="false">DATOS!AW207</f>
        <v>0</v>
      </c>
    </row>
    <row r="26" customFormat="false" ht="12.75" hidden="true" customHeight="false" outlineLevel="0" collapsed="false">
      <c r="A26" s="205"/>
      <c r="B26" s="94" t="n">
        <f aca="false">IF(C26&lt;&gt;0,B25+1,"")</f>
        <v>10</v>
      </c>
      <c r="C26" s="92" t="str">
        <f aca="false">ALTAS!C15</f>
        <v>INSTALACION DE ELECTRICIDAD</v>
      </c>
      <c r="D26" s="92"/>
      <c r="F26" s="226"/>
      <c r="G26" s="226" t="n">
        <f aca="false">DATOS!AX207</f>
        <v>0</v>
      </c>
      <c r="H26" s="226"/>
      <c r="I26" s="226"/>
      <c r="J26" s="226"/>
    </row>
    <row r="27" customFormat="false" ht="12.75" hidden="true" customHeight="false" outlineLevel="0" collapsed="false">
      <c r="A27" s="205"/>
      <c r="B27" s="94" t="n">
        <f aca="false">IF(C27&lt;&gt;0,B26+1,"")</f>
        <v>11</v>
      </c>
      <c r="C27" s="92" t="str">
        <f aca="false">ALTAS!C16</f>
        <v>PINTURAS</v>
      </c>
      <c r="D27" s="92"/>
      <c r="F27" s="205"/>
      <c r="G27" s="226" t="n">
        <f aca="false">DATOS!AY207</f>
        <v>0</v>
      </c>
    </row>
    <row r="28" customFormat="false" ht="12.75" hidden="true" customHeight="false" outlineLevel="0" collapsed="false">
      <c r="A28" s="205"/>
      <c r="B28" s="94" t="n">
        <f aca="false">IF(C28&lt;&gt;0,B27+1,"")</f>
        <v>12</v>
      </c>
      <c r="C28" s="92" t="n">
        <f aca="false">ALTAS!C17</f>
        <v>12</v>
      </c>
      <c r="D28" s="92"/>
      <c r="E28" s="145"/>
      <c r="F28" s="205"/>
      <c r="G28" s="226" t="n">
        <f aca="false">DATOS!AZ207</f>
        <v>0</v>
      </c>
    </row>
    <row r="29" customFormat="false" ht="12.75" hidden="true" customHeight="false" outlineLevel="0" collapsed="false">
      <c r="A29" s="205"/>
      <c r="B29" s="94" t="n">
        <f aca="false">IF(C29&lt;&gt;0,B28+1,"")</f>
        <v>13</v>
      </c>
      <c r="C29" s="92" t="n">
        <f aca="false">ALTAS!C18</f>
        <v>13</v>
      </c>
      <c r="D29" s="92"/>
      <c r="E29" s="145"/>
      <c r="F29" s="205"/>
      <c r="G29" s="226" t="n">
        <f aca="false">DATOS!BA207</f>
        <v>0</v>
      </c>
    </row>
    <row r="30" customFormat="false" ht="12.75" hidden="true" customHeight="false" outlineLevel="0" collapsed="false">
      <c r="A30" s="205"/>
      <c r="B30" s="94" t="n">
        <f aca="false">IF(C30&lt;&gt;0,B29+1,"")</f>
        <v>14</v>
      </c>
      <c r="C30" s="92" t="n">
        <f aca="false">ALTAS!C19</f>
        <v>14</v>
      </c>
      <c r="D30" s="92"/>
      <c r="E30" s="145"/>
      <c r="F30" s="205"/>
      <c r="G30" s="226" t="n">
        <f aca="false">DATOS!BB207</f>
        <v>0</v>
      </c>
    </row>
    <row r="31" customFormat="false" ht="12.75" hidden="true" customHeight="false" outlineLevel="0" collapsed="false">
      <c r="A31" s="205"/>
      <c r="B31" s="94" t="n">
        <f aca="false">IF(C31&lt;&gt;0,B30+1,"")</f>
        <v>15</v>
      </c>
      <c r="C31" s="92" t="n">
        <f aca="false">ALTAS!C20</f>
        <v>15</v>
      </c>
      <c r="D31" s="92"/>
      <c r="E31" s="145"/>
      <c r="F31" s="205"/>
      <c r="G31" s="226" t="n">
        <f aca="false">DATOS!BC207</f>
        <v>0</v>
      </c>
    </row>
    <row r="32" customFormat="false" ht="12.75" hidden="true" customHeight="false" outlineLevel="0" collapsed="false">
      <c r="A32" s="205"/>
      <c r="B32" s="94" t="n">
        <f aca="false">IF(C32&lt;&gt;0,B31+1,"")</f>
        <v>16</v>
      </c>
      <c r="C32" s="92" t="n">
        <f aca="false">ALTAS!C21</f>
        <v>16</v>
      </c>
      <c r="D32" s="92"/>
      <c r="E32" s="145"/>
      <c r="F32" s="205"/>
      <c r="G32" s="226" t="n">
        <f aca="false">DATOS!BD207</f>
        <v>0</v>
      </c>
    </row>
    <row r="33" customFormat="false" ht="12.75" hidden="true" customHeight="false" outlineLevel="0" collapsed="false">
      <c r="A33" s="205"/>
      <c r="B33" s="94" t="n">
        <f aca="false">IF(C33&lt;&gt;0,B32+1,"")</f>
        <v>17</v>
      </c>
      <c r="C33" s="92" t="n">
        <f aca="false">ALTAS!C22</f>
        <v>17</v>
      </c>
      <c r="D33" s="92"/>
      <c r="E33" s="145"/>
      <c r="F33" s="205"/>
      <c r="G33" s="226" t="n">
        <f aca="false">DATOS!BE207</f>
        <v>0</v>
      </c>
    </row>
    <row r="34" customFormat="false" ht="12.75" hidden="true" customHeight="false" outlineLevel="0" collapsed="false">
      <c r="A34" s="205"/>
      <c r="B34" s="94" t="n">
        <f aca="false">IF(C34&lt;&gt;0,B33+1,"")</f>
        <v>18</v>
      </c>
      <c r="C34" s="92" t="n">
        <f aca="false">ALTAS!C23</f>
        <v>18</v>
      </c>
      <c r="D34" s="92"/>
      <c r="E34" s="145"/>
      <c r="F34" s="205"/>
      <c r="G34" s="226" t="n">
        <f aca="false">DATOS!BF207</f>
        <v>0</v>
      </c>
    </row>
    <row r="35" customFormat="false" ht="12.75" hidden="true" customHeight="false" outlineLevel="0" collapsed="false">
      <c r="A35" s="205"/>
      <c r="B35" s="94" t="n">
        <f aca="false">IF(C35&lt;&gt;0,B34+1,"")</f>
        <v>19</v>
      </c>
      <c r="C35" s="92" t="n">
        <f aca="false">ALTAS!C24</f>
        <v>19</v>
      </c>
      <c r="D35" s="92"/>
      <c r="E35" s="145"/>
      <c r="F35" s="205"/>
      <c r="G35" s="226" t="n">
        <f aca="false">DATOS!BG207</f>
        <v>0</v>
      </c>
    </row>
    <row r="36" customFormat="false" ht="12.75" hidden="true" customHeight="false" outlineLevel="0" collapsed="false">
      <c r="A36" s="205"/>
      <c r="B36" s="94" t="n">
        <f aca="false">IF(C36&lt;&gt;0,B35+1,"")</f>
        <v>20</v>
      </c>
      <c r="C36" s="92" t="n">
        <f aca="false">ALTAS!C25</f>
        <v>20</v>
      </c>
      <c r="D36" s="92"/>
      <c r="E36" s="145"/>
      <c r="F36" s="205"/>
      <c r="G36" s="226" t="n">
        <f aca="false">DATOS!BH207</f>
        <v>0</v>
      </c>
    </row>
    <row r="37" customFormat="false" ht="12.75" hidden="true" customHeight="false" outlineLevel="0" collapsed="false">
      <c r="A37" s="205"/>
      <c r="B37" s="94" t="n">
        <f aca="false">IF(C37&lt;&gt;0,B36+1,"")</f>
        <v>21</v>
      </c>
      <c r="C37" s="92" t="n">
        <f aca="false">ALTAS!C26</f>
        <v>21</v>
      </c>
      <c r="D37" s="92"/>
      <c r="E37" s="145"/>
      <c r="F37" s="205"/>
      <c r="G37" s="226" t="n">
        <f aca="false">DATOS!BI207</f>
        <v>0</v>
      </c>
    </row>
    <row r="38" customFormat="false" ht="12.75" hidden="true" customHeight="false" outlineLevel="0" collapsed="false">
      <c r="A38" s="205"/>
      <c r="B38" s="94" t="n">
        <f aca="false">IF(C38&lt;&gt;0,B37+1,"")</f>
        <v>22</v>
      </c>
      <c r="C38" s="92" t="n">
        <f aca="false">ALTAS!C27</f>
        <v>22</v>
      </c>
      <c r="D38" s="92"/>
      <c r="E38" s="145"/>
      <c r="F38" s="205"/>
      <c r="G38" s="226" t="n">
        <f aca="false">DATOS!BJ207</f>
        <v>0</v>
      </c>
    </row>
    <row r="39" customFormat="false" ht="12.75" hidden="true" customHeight="false" outlineLevel="0" collapsed="false">
      <c r="A39" s="205"/>
      <c r="B39" s="94" t="n">
        <f aca="false">IF(C39&lt;&gt;0,B38+1,"")</f>
        <v>23</v>
      </c>
      <c r="C39" s="92" t="n">
        <f aca="false">ALTAS!C28</f>
        <v>23</v>
      </c>
      <c r="D39" s="92"/>
      <c r="E39" s="145"/>
      <c r="F39" s="205"/>
      <c r="G39" s="226" t="n">
        <f aca="false">DATOS!BK207</f>
        <v>0</v>
      </c>
    </row>
    <row r="40" customFormat="false" ht="12.75" hidden="true" customHeight="false" outlineLevel="0" collapsed="false">
      <c r="A40" s="205"/>
      <c r="B40" s="94" t="n">
        <f aca="false">IF(C40&lt;&gt;0,B39+1,"")</f>
        <v>24</v>
      </c>
      <c r="C40" s="92" t="n">
        <f aca="false">ALTAS!C29</f>
        <v>24</v>
      </c>
      <c r="D40" s="92"/>
      <c r="E40" s="145"/>
      <c r="F40" s="205"/>
      <c r="G40" s="226" t="n">
        <f aca="false">DATOS!BL207</f>
        <v>0</v>
      </c>
    </row>
    <row r="41" customFormat="false" ht="12.75" hidden="true" customHeight="false" outlineLevel="0" collapsed="false">
      <c r="A41" s="205"/>
      <c r="B41" s="94" t="n">
        <f aca="false">IF(C41&lt;&gt;0,B40+1,"")</f>
        <v>25</v>
      </c>
      <c r="C41" s="92" t="n">
        <f aca="false">ALTAS!C30</f>
        <v>25</v>
      </c>
      <c r="D41" s="92"/>
      <c r="E41" s="145"/>
      <c r="F41" s="205"/>
      <c r="G41" s="226" t="n">
        <f aca="false">DATOS!BM207</f>
        <v>0</v>
      </c>
    </row>
    <row r="42" customFormat="false" ht="12.75" hidden="true" customHeight="false" outlineLevel="0" collapsed="false">
      <c r="A42" s="205"/>
      <c r="B42" s="94" t="n">
        <f aca="false">IF(C42&lt;&gt;0,B41+1,"")</f>
        <v>26</v>
      </c>
      <c r="C42" s="92" t="n">
        <f aca="false">ALTAS!C31</f>
        <v>26</v>
      </c>
      <c r="D42" s="92"/>
      <c r="E42" s="145"/>
      <c r="F42" s="205"/>
      <c r="G42" s="226" t="n">
        <f aca="false">DATOS!BN207</f>
        <v>0</v>
      </c>
    </row>
    <row r="43" customFormat="false" ht="12.75" hidden="true" customHeight="false" outlineLevel="0" collapsed="false">
      <c r="A43" s="205"/>
      <c r="B43" s="94" t="n">
        <f aca="false">IF(C43&lt;&gt;0,B42+1,"")</f>
        <v>27</v>
      </c>
      <c r="C43" s="92" t="n">
        <f aca="false">ALTAS!C32</f>
        <v>27</v>
      </c>
      <c r="D43" s="92"/>
      <c r="E43" s="145"/>
      <c r="F43" s="205"/>
      <c r="G43" s="226" t="n">
        <f aca="false">DATOS!BO207</f>
        <v>0</v>
      </c>
    </row>
    <row r="44" customFormat="false" ht="12.75" hidden="true" customHeight="false" outlineLevel="0" collapsed="false">
      <c r="A44" s="205"/>
      <c r="B44" s="94" t="n">
        <f aca="false">IF(C44&lt;&gt;0,B43+1,"")</f>
        <v>28</v>
      </c>
      <c r="C44" s="92" t="n">
        <f aca="false">ALTAS!C33</f>
        <v>28</v>
      </c>
      <c r="D44" s="92"/>
      <c r="E44" s="145"/>
      <c r="F44" s="205"/>
      <c r="G44" s="226" t="n">
        <f aca="false">DATOS!BP207</f>
        <v>0</v>
      </c>
    </row>
    <row r="45" customFormat="false" ht="12.75" hidden="true" customHeight="false" outlineLevel="0" collapsed="false">
      <c r="A45" s="205"/>
      <c r="B45" s="94" t="n">
        <f aca="false">IF(C45&lt;&gt;0,B44+1,"")</f>
        <v>29</v>
      </c>
      <c r="C45" s="92" t="n">
        <f aca="false">ALTAS!C34</f>
        <v>29</v>
      </c>
      <c r="D45" s="92"/>
      <c r="E45" s="145"/>
      <c r="F45" s="205"/>
      <c r="G45" s="226" t="n">
        <f aca="false">DATOS!BQ207</f>
        <v>0</v>
      </c>
    </row>
    <row r="46" customFormat="false" ht="12.75" hidden="true" customHeight="false" outlineLevel="0" collapsed="false">
      <c r="A46" s="205"/>
      <c r="B46" s="94" t="n">
        <f aca="false">IF(C46&lt;&gt;0,B45+1,"")</f>
        <v>30</v>
      </c>
      <c r="C46" s="92" t="n">
        <f aca="false">ALTAS!C35</f>
        <v>30</v>
      </c>
      <c r="D46" s="92"/>
      <c r="E46" s="145"/>
      <c r="F46" s="205"/>
      <c r="G46" s="226" t="n">
        <f aca="false">DATOS!BR207</f>
        <v>0</v>
      </c>
    </row>
    <row r="47" customFormat="false" ht="12.75" hidden="true" customHeight="false" outlineLevel="0" collapsed="false">
      <c r="A47" s="205"/>
      <c r="B47" s="94" t="n">
        <f aca="false">IF(C47&lt;&gt;0,B46+1,"")</f>
        <v>31</v>
      </c>
      <c r="C47" s="92" t="n">
        <f aca="false">ALTAS!C36</f>
        <v>31</v>
      </c>
      <c r="D47" s="92"/>
      <c r="E47" s="145"/>
      <c r="F47" s="205"/>
      <c r="G47" s="226" t="n">
        <f aca="false">DATOS!BS207</f>
        <v>0</v>
      </c>
    </row>
    <row r="48" customFormat="false" ht="12.75" hidden="true" customHeight="false" outlineLevel="0" collapsed="false">
      <c r="A48" s="205"/>
      <c r="B48" s="94" t="n">
        <f aca="false">IF(C48&lt;&gt;0,B47+1,"")</f>
        <v>32</v>
      </c>
      <c r="C48" s="92" t="n">
        <f aca="false">ALTAS!C37</f>
        <v>32</v>
      </c>
      <c r="D48" s="92"/>
      <c r="E48" s="145"/>
      <c r="F48" s="205"/>
      <c r="G48" s="226" t="n">
        <f aca="false">DATOS!BT207</f>
        <v>0</v>
      </c>
    </row>
    <row r="49" customFormat="false" ht="12.75" hidden="true" customHeight="false" outlineLevel="0" collapsed="false">
      <c r="A49" s="205"/>
      <c r="B49" s="94" t="n">
        <f aca="false">IF(C49&lt;&gt;0,B48+1,"")</f>
        <v>33</v>
      </c>
      <c r="C49" s="92" t="n">
        <f aca="false">ALTAS!C38</f>
        <v>33</v>
      </c>
      <c r="D49" s="92"/>
      <c r="E49" s="145"/>
      <c r="F49" s="205"/>
      <c r="G49" s="226" t="n">
        <f aca="false">DATOS!BU207</f>
        <v>0</v>
      </c>
    </row>
    <row r="50" customFormat="false" ht="12.75" hidden="true" customHeight="false" outlineLevel="0" collapsed="false">
      <c r="A50" s="205"/>
      <c r="B50" s="94" t="n">
        <f aca="false">IF(C50&lt;&gt;0,B49+1,"")</f>
        <v>34</v>
      </c>
      <c r="C50" s="92" t="n">
        <f aca="false">ALTAS!C39</f>
        <v>34</v>
      </c>
      <c r="D50" s="92"/>
      <c r="E50" s="145"/>
      <c r="F50" s="205"/>
      <c r="G50" s="226" t="n">
        <f aca="false">DATOS!BV207</f>
        <v>0</v>
      </c>
    </row>
    <row r="51" customFormat="false" ht="12.75" hidden="true" customHeight="false" outlineLevel="0" collapsed="false">
      <c r="A51" s="205"/>
      <c r="B51" s="94" t="n">
        <f aca="false">IF(C51&lt;&gt;0,B50+1,"")</f>
        <v>35</v>
      </c>
      <c r="C51" s="92" t="n">
        <f aca="false">ALTAS!C40</f>
        <v>35</v>
      </c>
      <c r="D51" s="92"/>
      <c r="E51" s="145"/>
      <c r="F51" s="205"/>
      <c r="G51" s="226" t="n">
        <f aca="false">DATOS!BW207</f>
        <v>0</v>
      </c>
    </row>
    <row r="52" customFormat="false" ht="12.75" hidden="true" customHeight="false" outlineLevel="0" collapsed="false">
      <c r="A52" s="205"/>
      <c r="B52" s="94" t="n">
        <f aca="false">IF(C52&lt;&gt;0,B51+1,"")</f>
        <v>36</v>
      </c>
      <c r="C52" s="92" t="n">
        <f aca="false">ALTAS!C41</f>
        <v>36</v>
      </c>
      <c r="D52" s="92"/>
      <c r="E52" s="145"/>
      <c r="F52" s="205"/>
      <c r="G52" s="226" t="n">
        <f aca="false">DATOS!BX207</f>
        <v>0</v>
      </c>
    </row>
    <row r="53" customFormat="false" ht="12.75" hidden="true" customHeight="false" outlineLevel="0" collapsed="false">
      <c r="A53" s="205"/>
      <c r="B53" s="94" t="n">
        <f aca="false">IF(C53&lt;&gt;0,B52+1,"")</f>
        <v>37</v>
      </c>
      <c r="C53" s="92" t="n">
        <f aca="false">ALTAS!C42</f>
        <v>37</v>
      </c>
      <c r="D53" s="92"/>
      <c r="E53" s="145"/>
      <c r="F53" s="205"/>
      <c r="G53" s="226" t="n">
        <f aca="false">DATOS!BY207</f>
        <v>0</v>
      </c>
    </row>
    <row r="54" customFormat="false" ht="12.75" hidden="true" customHeight="false" outlineLevel="0" collapsed="false">
      <c r="A54" s="205"/>
      <c r="B54" s="94" t="n">
        <f aca="false">IF(C54&lt;&gt;0,B53+1,"")</f>
        <v>38</v>
      </c>
      <c r="C54" s="92" t="n">
        <f aca="false">ALTAS!C43</f>
        <v>38</v>
      </c>
      <c r="D54" s="92"/>
      <c r="E54" s="145"/>
      <c r="F54" s="205"/>
      <c r="G54" s="226" t="n">
        <f aca="false">DATOS!BZ207</f>
        <v>0</v>
      </c>
    </row>
    <row r="55" customFormat="false" ht="12.75" hidden="true" customHeight="false" outlineLevel="0" collapsed="false">
      <c r="A55" s="205"/>
      <c r="B55" s="94" t="n">
        <f aca="false">IF(C55&lt;&gt;0,B54+1,"")</f>
        <v>39</v>
      </c>
      <c r="C55" s="92" t="n">
        <f aca="false">ALTAS!C44</f>
        <v>39</v>
      </c>
      <c r="D55" s="92"/>
      <c r="E55" s="145"/>
      <c r="F55" s="205"/>
      <c r="G55" s="226" t="n">
        <f aca="false">DATOS!CA207</f>
        <v>0</v>
      </c>
    </row>
    <row r="56" customFormat="false" ht="12.75" hidden="true" customHeight="false" outlineLevel="0" collapsed="false">
      <c r="A56" s="205"/>
      <c r="B56" s="94" t="n">
        <f aca="false">IF(C56&lt;&gt;0,B55+1,"")</f>
        <v>40</v>
      </c>
      <c r="C56" s="92" t="n">
        <f aca="false">ALTAS!C45</f>
        <v>40</v>
      </c>
      <c r="D56" s="92"/>
      <c r="E56" s="145"/>
      <c r="F56" s="205"/>
      <c r="G56" s="226" t="n">
        <f aca="false">DATOS!CB207</f>
        <v>0</v>
      </c>
    </row>
    <row r="57" customFormat="false" ht="12.75" hidden="true" customHeight="false" outlineLevel="0" collapsed="false">
      <c r="A57" s="205"/>
      <c r="B57" s="94" t="n">
        <f aca="false">IF(C57&lt;&gt;0,B56+1,"")</f>
        <v>41</v>
      </c>
      <c r="C57" s="92" t="n">
        <f aca="false">ALTAS!C46</f>
        <v>41</v>
      </c>
      <c r="D57" s="92"/>
      <c r="E57" s="145"/>
      <c r="F57" s="205"/>
      <c r="G57" s="226" t="n">
        <f aca="false">DATOS!CC207</f>
        <v>0</v>
      </c>
    </row>
    <row r="58" customFormat="false" ht="12.75" hidden="true" customHeight="false" outlineLevel="0" collapsed="false">
      <c r="A58" s="205"/>
      <c r="B58" s="94" t="n">
        <f aca="false">IF(C58&lt;&gt;0,B57+1,"")</f>
        <v>42</v>
      </c>
      <c r="C58" s="92" t="n">
        <f aca="false">ALTAS!C47</f>
        <v>42</v>
      </c>
      <c r="D58" s="92"/>
      <c r="E58" s="145"/>
      <c r="F58" s="205"/>
      <c r="G58" s="226" t="n">
        <f aca="false">DATOS!CD207</f>
        <v>0</v>
      </c>
    </row>
    <row r="59" customFormat="false" ht="12.75" hidden="true" customHeight="false" outlineLevel="0" collapsed="false">
      <c r="A59" s="205"/>
      <c r="B59" s="94" t="n">
        <f aca="false">IF(C59&lt;&gt;0,B58+1,"")</f>
        <v>43</v>
      </c>
      <c r="C59" s="92" t="n">
        <f aca="false">ALTAS!C48</f>
        <v>43</v>
      </c>
      <c r="D59" s="92"/>
      <c r="E59" s="145"/>
      <c r="F59" s="205"/>
      <c r="G59" s="226" t="n">
        <f aca="false">DATOS!CE207</f>
        <v>0</v>
      </c>
    </row>
    <row r="60" customFormat="false" ht="12.75" hidden="true" customHeight="false" outlineLevel="0" collapsed="false">
      <c r="A60" s="205"/>
      <c r="B60" s="94" t="n">
        <f aca="false">IF(C60&lt;&gt;0,B59+1,"")</f>
        <v>44</v>
      </c>
      <c r="C60" s="92" t="n">
        <f aca="false">ALTAS!C49</f>
        <v>44</v>
      </c>
      <c r="D60" s="92"/>
      <c r="E60" s="145"/>
      <c r="F60" s="205"/>
      <c r="G60" s="226" t="n">
        <f aca="false">DATOS!CF207</f>
        <v>0</v>
      </c>
    </row>
    <row r="61" customFormat="false" ht="12.75" hidden="true" customHeight="false" outlineLevel="0" collapsed="false">
      <c r="A61" s="205"/>
      <c r="B61" s="94" t="n">
        <f aca="false">IF(C61&lt;&gt;0,B60+1,"")</f>
        <v>45</v>
      </c>
      <c r="C61" s="92" t="n">
        <f aca="false">ALTAS!C50</f>
        <v>45</v>
      </c>
      <c r="D61" s="92"/>
      <c r="E61" s="145"/>
      <c r="F61" s="205"/>
      <c r="G61" s="226" t="n">
        <f aca="false">DATOS!CG207</f>
        <v>0</v>
      </c>
    </row>
    <row r="62" customFormat="false" ht="12.75" hidden="true" customHeight="false" outlineLevel="0" collapsed="false">
      <c r="A62" s="205"/>
      <c r="B62" s="94" t="n">
        <f aca="false">IF(C62&lt;&gt;0,B61+1,"")</f>
        <v>46</v>
      </c>
      <c r="C62" s="92" t="n">
        <f aca="false">ALTAS!C51</f>
        <v>46</v>
      </c>
      <c r="D62" s="92"/>
      <c r="E62" s="145"/>
      <c r="F62" s="205"/>
      <c r="G62" s="226" t="n">
        <f aca="false">DATOS!CH207</f>
        <v>0</v>
      </c>
    </row>
    <row r="63" customFormat="false" ht="12.75" hidden="true" customHeight="false" outlineLevel="0" collapsed="false">
      <c r="A63" s="205"/>
      <c r="B63" s="94" t="n">
        <f aca="false">IF(C63&lt;&gt;0,B62+1,"")</f>
        <v>47</v>
      </c>
      <c r="C63" s="92" t="n">
        <f aca="false">ALTAS!C52</f>
        <v>47</v>
      </c>
      <c r="D63" s="92"/>
      <c r="E63" s="145"/>
      <c r="F63" s="205"/>
      <c r="G63" s="226" t="n">
        <f aca="false">DATOS!CI207</f>
        <v>0</v>
      </c>
    </row>
    <row r="64" customFormat="false" ht="12.75" hidden="true" customHeight="false" outlineLevel="0" collapsed="false">
      <c r="A64" s="205"/>
      <c r="B64" s="94" t="n">
        <f aca="false">IF(C64&lt;&gt;0,B63+1,"")</f>
        <v>48</v>
      </c>
      <c r="C64" s="92" t="n">
        <f aca="false">ALTAS!C53</f>
        <v>48</v>
      </c>
      <c r="D64" s="92"/>
      <c r="E64" s="145"/>
      <c r="F64" s="205"/>
      <c r="G64" s="226" t="n">
        <f aca="false">DATOS!CJ207</f>
        <v>0</v>
      </c>
    </row>
    <row r="65" customFormat="false" ht="12.75" hidden="true" customHeight="false" outlineLevel="0" collapsed="false">
      <c r="A65" s="205"/>
      <c r="B65" s="94" t="n">
        <f aca="false">IF(C65&lt;&gt;0,B64+1,"")</f>
        <v>49</v>
      </c>
      <c r="C65" s="92" t="n">
        <f aca="false">ALTAS!C54</f>
        <v>49</v>
      </c>
      <c r="D65" s="92"/>
      <c r="E65" s="145"/>
      <c r="F65" s="205"/>
      <c r="G65" s="226" t="n">
        <f aca="false">DATOS!CK207</f>
        <v>0</v>
      </c>
    </row>
    <row r="66" customFormat="false" ht="12.75" hidden="false" customHeight="false" outlineLevel="0" collapsed="false">
      <c r="A66" s="205"/>
      <c r="B66" s="94" t="n">
        <f aca="false">IF(C66&lt;&gt;0,B65+1,"")</f>
        <v>50</v>
      </c>
      <c r="C66" s="92" t="str">
        <f aca="false">ALTAS!C55</f>
        <v>CAPITULO 50</v>
      </c>
      <c r="D66" s="92"/>
      <c r="E66" s="145"/>
      <c r="F66" s="205"/>
      <c r="G66" s="226" t="n">
        <f aca="false">DATOS!CL207</f>
        <v>11.5</v>
      </c>
    </row>
    <row r="67" customFormat="false" ht="12.75" hidden="false" customHeight="false" outlineLevel="0" collapsed="false">
      <c r="A67" s="205"/>
      <c r="B67" s="94"/>
      <c r="C67" s="92"/>
      <c r="D67" s="92"/>
      <c r="E67" s="145"/>
      <c r="G67" s="231"/>
    </row>
    <row r="68" customFormat="false" ht="15" hidden="false" customHeight="false" outlineLevel="0" collapsed="false">
      <c r="A68" s="205"/>
      <c r="B68" s="232" t="s">
        <v>180</v>
      </c>
      <c r="C68" s="232"/>
      <c r="D68" s="232"/>
      <c r="G68" s="233" t="n">
        <f aca="false">SUM(G17:G67)</f>
        <v>1059.196</v>
      </c>
    </row>
    <row r="69" customFormat="false" ht="12.75" hidden="false" customHeight="false" outlineLevel="0" collapsed="false">
      <c r="B69" s="94"/>
      <c r="C69" s="92"/>
      <c r="D69" s="92"/>
      <c r="E69" s="145"/>
      <c r="G69" s="231"/>
    </row>
    <row r="70" customFormat="false" ht="14.25" hidden="false" customHeight="false" outlineLevel="0" collapsed="false">
      <c r="B70" s="234" t="n">
        <f aca="false">ALTAS!D57</f>
        <v>0.1</v>
      </c>
      <c r="C70" s="235" t="s">
        <v>181</v>
      </c>
      <c r="D70" s="92"/>
      <c r="G70" s="226" t="n">
        <f aca="false">G68*B70</f>
        <v>105.9196</v>
      </c>
    </row>
    <row r="71" customFormat="false" ht="12.75" hidden="false" customHeight="false" outlineLevel="0" collapsed="false">
      <c r="B71" s="234" t="n">
        <f aca="false">ALTAS!D58</f>
        <v>0.18</v>
      </c>
      <c r="C71" s="92" t="s">
        <v>185</v>
      </c>
      <c r="D71" s="92"/>
      <c r="E71" s="145"/>
      <c r="G71" s="231" t="n">
        <f aca="false">(G68+G70)*B71</f>
        <v>209.720808</v>
      </c>
    </row>
    <row r="72" customFormat="false" ht="15.75" hidden="false" customHeight="false" outlineLevel="0" collapsed="false">
      <c r="B72" s="236" t="s">
        <v>186</v>
      </c>
      <c r="C72" s="236"/>
      <c r="D72" s="236"/>
      <c r="E72" s="225"/>
      <c r="F72" s="225"/>
      <c r="G72" s="237" t="n">
        <f aca="false">G68+G70+G71</f>
        <v>1374.836408</v>
      </c>
    </row>
  </sheetData>
  <sheetProtection sheet="true" objects="true" scenarios="true"/>
  <mergeCells count="15">
    <mergeCell ref="B2:D2"/>
    <mergeCell ref="B3:D3"/>
    <mergeCell ref="B4:D4"/>
    <mergeCell ref="B5:D5"/>
    <mergeCell ref="B6:D6"/>
    <mergeCell ref="B8:C8"/>
    <mergeCell ref="D8:E8"/>
    <mergeCell ref="B9:C9"/>
    <mergeCell ref="D9:E9"/>
    <mergeCell ref="B10:C10"/>
    <mergeCell ref="D10:E10"/>
    <mergeCell ref="D11:E11"/>
    <mergeCell ref="F15:G15"/>
    <mergeCell ref="B68:D68"/>
    <mergeCell ref="B72:D72"/>
  </mergeCells>
  <printOptions headings="false" gridLines="false" gridLinesSet="true" horizontalCentered="true" verticalCentered="false"/>
  <pageMargins left="0.196527777777778" right="0.196527777777778" top="0.1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3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238" t="s">
        <v>187</v>
      </c>
      <c r="C1" s="238"/>
      <c r="D1" s="238"/>
    </row>
    <row r="2" customFormat="false" ht="12.75" hidden="false" customHeight="false" outlineLevel="0" collapsed="false">
      <c r="B2" s="238"/>
      <c r="C2" s="238"/>
      <c r="D2" s="238"/>
    </row>
    <row r="3" customFormat="false" ht="12.75" hidden="false" customHeight="false" outlineLevel="0" collapsed="false">
      <c r="B3" s="239"/>
      <c r="C3" s="239"/>
    </row>
    <row r="4" customFormat="false" ht="12.75" hidden="false" customHeight="false" outlineLevel="0" collapsed="false">
      <c r="B4" s="240" t="s">
        <v>188</v>
      </c>
      <c r="C4" s="239"/>
    </row>
    <row r="5" customFormat="false" ht="12.75" hidden="false" customHeight="false" outlineLevel="0" collapsed="false">
      <c r="B5" s="241" t="s">
        <v>189</v>
      </c>
    </row>
    <row r="7" customFormat="false" ht="12.75" hidden="false" customHeight="false" outlineLevel="0" collapsed="false">
      <c r="B7" s="185" t="s">
        <v>190</v>
      </c>
    </row>
    <row r="8" customFormat="false" ht="12.75" hidden="false" customHeight="false" outlineLevel="0" collapsed="false">
      <c r="B8" s="0" t="s">
        <v>191</v>
      </c>
    </row>
    <row r="9" customFormat="false" ht="12.75" hidden="false" customHeight="false" outlineLevel="0" collapsed="false">
      <c r="B9" s="0" t="s">
        <v>192</v>
      </c>
    </row>
    <row r="10" customFormat="false" ht="12.75" hidden="false" customHeight="false" outlineLevel="0" collapsed="false">
      <c r="B10" s="0" t="s">
        <v>193</v>
      </c>
    </row>
    <row r="11" customFormat="false" ht="12.75" hidden="false" customHeight="false" outlineLevel="0" collapsed="false">
      <c r="B11" s="0" t="s">
        <v>194</v>
      </c>
    </row>
    <row r="12" customFormat="false" ht="12.75" hidden="false" customHeight="false" outlineLevel="0" collapsed="false">
      <c r="B12" s="0" t="s">
        <v>195</v>
      </c>
    </row>
    <row r="13" customFormat="false" ht="12.75" hidden="false" customHeight="false" outlineLevel="0" collapsed="false">
      <c r="B13" s="242" t="s">
        <v>196</v>
      </c>
    </row>
    <row r="14" customFormat="false" ht="12.75" hidden="false" customHeight="false" outlineLevel="0" collapsed="false">
      <c r="B14" s="242" t="s">
        <v>197</v>
      </c>
    </row>
    <row r="16" customFormat="false" ht="12.75" hidden="false" customHeight="false" outlineLevel="0" collapsed="false">
      <c r="B16" s="185" t="s">
        <v>198</v>
      </c>
    </row>
    <row r="17" customFormat="false" ht="12.75" hidden="false" customHeight="false" outlineLevel="0" collapsed="false">
      <c r="B17" s="0" t="s">
        <v>199</v>
      </c>
    </row>
    <row r="18" customFormat="false" ht="12.75" hidden="false" customHeight="false" outlineLevel="0" collapsed="false">
      <c r="B18" s="0" t="s">
        <v>200</v>
      </c>
    </row>
    <row r="19" customFormat="false" ht="12.75" hidden="false" customHeight="false" outlineLevel="0" collapsed="false">
      <c r="B19" s="0" t="s">
        <v>201</v>
      </c>
    </row>
    <row r="20" customFormat="false" ht="12.75" hidden="false" customHeight="false" outlineLevel="0" collapsed="false">
      <c r="B20" s="0" t="s">
        <v>202</v>
      </c>
    </row>
    <row r="21" customFormat="false" ht="12.75" hidden="false" customHeight="false" outlineLevel="0" collapsed="false">
      <c r="B21" s="0" t="s">
        <v>203</v>
      </c>
    </row>
    <row r="22" customFormat="false" ht="12.75" hidden="false" customHeight="false" outlineLevel="0" collapsed="false">
      <c r="B22" s="0" t="s">
        <v>204</v>
      </c>
    </row>
    <row r="24" customFormat="false" ht="12.75" hidden="false" customHeight="false" outlineLevel="0" collapsed="false">
      <c r="B24" s="185" t="s">
        <v>205</v>
      </c>
    </row>
    <row r="25" customFormat="false" ht="12.75" hidden="false" customHeight="false" outlineLevel="0" collapsed="false">
      <c r="B25" s="0" t="s">
        <v>206</v>
      </c>
    </row>
    <row r="26" customFormat="false" ht="12.75" hidden="false" customHeight="false" outlineLevel="0" collapsed="false">
      <c r="B26" s="0" t="s">
        <v>207</v>
      </c>
    </row>
    <row r="28" customFormat="false" ht="12.75" hidden="false" customHeight="false" outlineLevel="0" collapsed="false">
      <c r="B28" s="185" t="s">
        <v>208</v>
      </c>
    </row>
    <row r="29" customFormat="false" ht="12.75" hidden="false" customHeight="false" outlineLevel="0" collapsed="false">
      <c r="B29" s="0" t="s">
        <v>209</v>
      </c>
    </row>
    <row r="30" customFormat="false" ht="12.75" hidden="false" customHeight="false" outlineLevel="0" collapsed="false">
      <c r="B30" s="0" t="s">
        <v>210</v>
      </c>
    </row>
    <row r="33" customFormat="false" ht="12.75" hidden="false" customHeight="false" outlineLevel="0" collapsed="false">
      <c r="B33" s="0" t="s">
        <v>211</v>
      </c>
    </row>
  </sheetData>
  <sheetProtection sheet="true" objects="true" scenarios="true"/>
  <mergeCells count="1">
    <mergeCell ref="B1:D2"/>
  </mergeCells>
  <hyperlinks>
    <hyperlink ref="B1" r:id="rId1" display="http://www.jesusferrer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12:30:06Z</dcterms:created>
  <dc:creator>http://www.jesusferrer.es</dc:creator>
  <dc:description>Dando de alta partidas y conceptos, automatizamos la elaboración de un informe de obra.</dc:description>
  <dc:language>en-US</dc:language>
  <cp:lastModifiedBy>FERRER</cp:lastModifiedBy>
  <cp:lastPrinted>2010-10-20T18:58:46Z</cp:lastPrinted>
  <dcterms:modified xsi:type="dcterms:W3CDTF">2015-04-13T13:53:03Z</dcterms:modified>
  <cp:revision>0</cp:revision>
  <dc:subject/>
  <dc:title>Presupuesto detallado de obra</dc:title>
</cp:coreProperties>
</file>