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AMORTIZACIONES" sheetId="1" state="visible" r:id="rId2"/>
  </sheets>
  <definedNames>
    <definedName function="false" hidden="false" localSheetId="0" name="_xlnm.Print_Area" vbProcedure="false">AMORTIZACIONES!$A$1:$J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Descripción del producto a amortiz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0</xdr:row>
                <xdr:rowOff>8</xdr:rowOff>
              </xdr:from>
              <xdr:to>
                <xdr:col>7</xdr:col>
                <xdr:colOff>2</xdr:colOff>
                <xdr:row>1</xdr:row>
                <xdr:rowOff>-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Introduzca la fecha con el siguiente formato :
DD-MM-A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0</xdr:row>
                <xdr:rowOff>43</xdr:rowOff>
              </xdr:from>
              <xdr:to>
                <xdr:col>6</xdr:col>
                <xdr:colOff>15</xdr:colOff>
                <xdr:row>3</xdr:row>
                <xdr:rowOff>4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Precio del artícu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1</xdr:row>
                <xdr:rowOff>8</xdr:rowOff>
              </xdr:from>
              <xdr:to>
                <xdr:col>5</xdr:col>
                <xdr:colOff>56</xdr:colOff>
                <xdr:row>2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Solo admite números ente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3</xdr:row>
                <xdr:rowOff>7</xdr:rowOff>
              </xdr:from>
              <xdr:to>
                <xdr:col>5</xdr:col>
                <xdr:colOff>54</xdr:colOff>
                <xdr:row>5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Si exi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4</xdr:row>
                <xdr:rowOff>7</xdr:rowOff>
              </xdr:from>
              <xdr:to>
                <xdr:col>5</xdr:col>
                <xdr:colOff>2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9">
  <si>
    <t xml:space="preserve">CALCULO DE AMORTIZACIONES</t>
  </si>
  <si>
    <t xml:space="preserve">www.jesusferrer.es</t>
  </si>
  <si>
    <t xml:space="preserve">Artículo</t>
  </si>
  <si>
    <t xml:space="preserve">AÑO</t>
  </si>
  <si>
    <t xml:space="preserve">CUOTA</t>
  </si>
  <si>
    <t xml:space="preserve">ACUMULADO</t>
  </si>
  <si>
    <t xml:space="preserve">PENDIENTE</t>
  </si>
  <si>
    <t xml:space="preserve">comp bisiesto</t>
  </si>
  <si>
    <t xml:space="preserve">Fecha factura</t>
  </si>
  <si>
    <t xml:space="preserve">fin 1er año</t>
  </si>
  <si>
    <t xml:space="preserve">Valor</t>
  </si>
  <si>
    <t xml:space="preserve">dias 1er año</t>
  </si>
  <si>
    <t xml:space="preserve">año fin</t>
  </si>
  <si>
    <t xml:space="preserve">Nº años</t>
  </si>
  <si>
    <t xml:space="preserve">cuota</t>
  </si>
  <si>
    <t xml:space="preserve">Valor residual</t>
  </si>
  <si>
    <t xml:space="preserve">cuota 1er año</t>
  </si>
  <si>
    <t xml:space="preserve">El cálculo de años  máximo es de 100</t>
  </si>
  <si>
    <t xml:space="preserve">Introduzca los datos en las celdas amarillas.</t>
  </si>
  <si>
    <t xml:space="preserve">Todas las demás se calculan automáticamente.</t>
  </si>
  <si>
    <t xml:space="preserve">Tenga en cuenta que debe respetar los periodos de</t>
  </si>
  <si>
    <t xml:space="preserve">amortización detallados por la Administración :</t>
  </si>
  <si>
    <t xml:space="preserve">Descripción</t>
  </si>
  <si>
    <t xml:space="preserve">Años</t>
  </si>
  <si>
    <t xml:space="preserve">Edificios y otras construcciones</t>
  </si>
  <si>
    <t xml:space="preserve">20-40</t>
  </si>
  <si>
    <t xml:space="preserve">Utiles, herramientas, informática ...</t>
  </si>
  <si>
    <t xml:space="preserve">2,5-5</t>
  </si>
  <si>
    <t xml:space="preserve">Transporte y resto de inmovilizado material</t>
  </si>
  <si>
    <t xml:space="preserve">4-8</t>
  </si>
  <si>
    <t xml:space="preserve">Inmovilizado material</t>
  </si>
  <si>
    <t xml:space="preserve">5-10</t>
  </si>
  <si>
    <t xml:space="preserve">Vacuno, porcino, ovino y caprino</t>
  </si>
  <si>
    <t xml:space="preserve">Equino y frutales no cítricos</t>
  </si>
  <si>
    <t xml:space="preserve">9-17</t>
  </si>
  <si>
    <t xml:space="preserve">Frutales cítricos y viñedos</t>
  </si>
  <si>
    <t xml:space="preserve">23-45</t>
  </si>
  <si>
    <t xml:space="preserve">Olivar</t>
  </si>
  <si>
    <t xml:space="preserve">40-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#,##0"/>
    <numFmt numFmtId="167" formatCode="#,##0.00"/>
    <numFmt numFmtId="168" formatCode="0"/>
    <numFmt numFmtId="169" formatCode="dd\-mm\-yy"/>
    <numFmt numFmtId="170" formatCode="dd\-mm\-yy;@"/>
    <numFmt numFmtId="171" formatCode="#,##0.00&quot; €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2"/>
      <name val="Arial"/>
      <family val="2"/>
    </font>
    <font>
      <b val="true"/>
      <sz val="9"/>
      <color rgb="FFFFFFFF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8"/>
      <color rgb="FF0000FF"/>
      <name val="Arial"/>
      <family val="2"/>
    </font>
    <font>
      <i val="true"/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8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jesusferrer.es/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3.56"/>
    <col collapsed="false" customWidth="true" hidden="false" outlineLevel="0" max="3" min="3" style="1" width="12.85"/>
    <col collapsed="false" customWidth="true" hidden="false" outlineLevel="0" max="4" min="4" style="1" width="10.71"/>
    <col collapsed="false" customWidth="true" hidden="false" outlineLevel="0" max="5" min="5" style="1" width="3.56"/>
    <col collapsed="false" customWidth="true" hidden="false" outlineLevel="0" max="6" min="6" style="1" width="9.99"/>
    <col collapsed="false" customWidth="false" hidden="false" outlineLevel="0" max="7" min="7" style="1" width="11.42"/>
    <col collapsed="false" customWidth="true" hidden="false" outlineLevel="0" max="9" min="8" style="1" width="13.56"/>
    <col collapsed="false" customWidth="true" hidden="false" outlineLevel="0" max="10" min="10" style="1" width="3.56"/>
    <col collapsed="false" customWidth="false" hidden="false" outlineLevel="0" max="12" min="11" style="1" width="11.42"/>
    <col collapsed="false" customWidth="true" hidden="false" outlineLevel="0" max="13" min="13" style="1" width="2.84"/>
    <col collapsed="false" customWidth="true" hidden="false" outlineLevel="0" max="14" min="14" style="1" width="12.85"/>
    <col collapsed="false" customWidth="false" hidden="false" outlineLevel="0" max="15" min="15" style="1" width="11.42"/>
    <col collapsed="false" customWidth="true" hidden="false" outlineLevel="0" max="16" min="16" style="1" width="2.99"/>
    <col collapsed="false" customWidth="false" hidden="false" outlineLevel="0" max="257" min="17" style="1" width="11.42"/>
  </cols>
  <sheetData>
    <row r="1" customFormat="false" ht="39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N1" s="3" t="s">
        <v>1</v>
      </c>
      <c r="O1" s="3"/>
    </row>
    <row r="2" customFormat="false" ht="13.5" hidden="false" customHeight="false" outlineLevel="0" collapsed="false">
      <c r="B2" s="4" t="s">
        <v>2</v>
      </c>
      <c r="C2" s="5"/>
      <c r="D2" s="5"/>
      <c r="E2" s="6"/>
      <c r="F2" s="7" t="s">
        <v>3</v>
      </c>
      <c r="G2" s="8" t="s">
        <v>4</v>
      </c>
      <c r="H2" s="8" t="s">
        <v>5</v>
      </c>
      <c r="I2" s="9" t="s">
        <v>6</v>
      </c>
      <c r="J2" s="10"/>
      <c r="K2" s="10"/>
      <c r="L2" s="10"/>
      <c r="M2" s="11"/>
      <c r="N2" s="11"/>
      <c r="O2" s="11"/>
      <c r="P2" s="12"/>
    </row>
    <row r="3" customFormat="false" ht="12.75" hidden="false" customHeight="false" outlineLevel="0" collapsed="false">
      <c r="B3" s="4"/>
      <c r="C3" s="13"/>
      <c r="D3" s="4"/>
      <c r="E3" s="6" t="n">
        <f aca="false">IF(F3&lt;&gt;0,1,0)</f>
        <v>1</v>
      </c>
      <c r="F3" s="14" t="n">
        <f aca="false">YEAR(C4)</f>
        <v>2015</v>
      </c>
      <c r="G3" s="15" t="e">
        <f aca="false">O8</f>
        <v>#VALUE!</v>
      </c>
      <c r="H3" s="15" t="e">
        <f aca="false">G3</f>
        <v>#VALUE!</v>
      </c>
      <c r="I3" s="15" t="e">
        <f aca="false">(C5-C8)-H3</f>
        <v>#VALUE!</v>
      </c>
      <c r="J3" s="16"/>
      <c r="K3" s="16"/>
      <c r="L3" s="16"/>
      <c r="M3" s="17"/>
      <c r="N3" s="16" t="s">
        <v>7</v>
      </c>
      <c r="O3" s="18" t="e">
        <f aca="false">(O4+1)-VALUE(CONCATENATE("01-01-",YEAR(C4)))</f>
        <v>#VALUE!</v>
      </c>
      <c r="P3" s="12"/>
    </row>
    <row r="4" customFormat="false" ht="12.75" hidden="false" customHeight="false" outlineLevel="0" collapsed="false">
      <c r="B4" s="4" t="s">
        <v>8</v>
      </c>
      <c r="C4" s="19" t="n">
        <v>42129</v>
      </c>
      <c r="E4" s="6" t="e">
        <f aca="false">IF(F4&lt;&gt;0,E3+1,0)</f>
        <v>#VALUE!</v>
      </c>
      <c r="F4" s="20" t="e">
        <f aca="false">IF(F3=0,0,IF((F3+1)&lt;$O$6,F3+1,0))</f>
        <v>#VALUE!</v>
      </c>
      <c r="G4" s="21" t="e">
        <f aca="false">IF(F4=0,0,IF(F5=0,$O$7-$O$8,$O$7))</f>
        <v>#VALUE!</v>
      </c>
      <c r="H4" s="21" t="e">
        <f aca="false">IF(F4=0,0,G4+H3)</f>
        <v>#VALUE!</v>
      </c>
      <c r="I4" s="15" t="e">
        <f aca="false">IF(F4=0,0,$C$5-H4)</f>
        <v>#VALUE!</v>
      </c>
      <c r="J4" s="16"/>
      <c r="K4" s="16"/>
      <c r="L4" s="16"/>
      <c r="M4" s="17"/>
      <c r="N4" s="16" t="s">
        <v>9</v>
      </c>
      <c r="O4" s="22" t="e">
        <f aca="false">VALUE(CONCATENATE("31-12-",YEAR(C4)))</f>
        <v>#VALUE!</v>
      </c>
      <c r="P4" s="12"/>
    </row>
    <row r="5" customFormat="false" ht="12.75" hidden="false" customHeight="false" outlineLevel="0" collapsed="false">
      <c r="B5" s="4" t="s">
        <v>10</v>
      </c>
      <c r="C5" s="23" t="n">
        <v>43070</v>
      </c>
      <c r="E5" s="6" t="e">
        <f aca="false">IF(F5&lt;&gt;0,E4+1,0)</f>
        <v>#VALUE!</v>
      </c>
      <c r="F5" s="20" t="e">
        <f aca="false">IF(F4=0,0,IF((F4+1)&lt;$O$6,F4+1,0))</f>
        <v>#VALUE!</v>
      </c>
      <c r="G5" s="21" t="e">
        <f aca="false">IF(F5=0,0,IF(F6=0,$O$7-$O$8,$O$7))</f>
        <v>#VALUE!</v>
      </c>
      <c r="H5" s="21" t="e">
        <f aca="false">IF(F5=0,0,G5+H4)</f>
        <v>#VALUE!</v>
      </c>
      <c r="I5" s="15" t="e">
        <f aca="false">IF(F5=0,0,$C$5-H5)</f>
        <v>#VALUE!</v>
      </c>
      <c r="J5" s="16"/>
      <c r="K5" s="16"/>
      <c r="L5" s="16"/>
      <c r="M5" s="17"/>
      <c r="N5" s="16" t="s">
        <v>11</v>
      </c>
      <c r="O5" s="24" t="e">
        <f aca="false">O4-C4+1</f>
        <v>#VALUE!</v>
      </c>
      <c r="P5" s="12"/>
    </row>
    <row r="6" customFormat="false" ht="12.75" hidden="false" customHeight="false" outlineLevel="0" collapsed="false">
      <c r="B6" s="4"/>
      <c r="C6" s="4"/>
      <c r="D6" s="4"/>
      <c r="E6" s="6" t="e">
        <f aca="false">IF(F6&lt;&gt;0,E5+1,0)</f>
        <v>#VALUE!</v>
      </c>
      <c r="F6" s="20" t="e">
        <f aca="false">IF(F5=0,0,IF((F5+1)&lt;$O$6,F5+1,0))</f>
        <v>#VALUE!</v>
      </c>
      <c r="G6" s="21" t="e">
        <f aca="false">IF(F6=0,0,IF(F7=0,$O$7-$O$8,$O$7))</f>
        <v>#VALUE!</v>
      </c>
      <c r="H6" s="21" t="e">
        <f aca="false">IF(F6=0,0,G6+H5)</f>
        <v>#VALUE!</v>
      </c>
      <c r="I6" s="15" t="e">
        <f aca="false">IF(F6=0,0,$C$5-H6)</f>
        <v>#VALUE!</v>
      </c>
      <c r="J6" s="16"/>
      <c r="K6" s="16"/>
      <c r="L6" s="16"/>
      <c r="M6" s="17"/>
      <c r="N6" s="16" t="s">
        <v>12</v>
      </c>
      <c r="O6" s="24" t="e">
        <f aca="false">IF(O5&gt;364,C7+YEAR(C4),C7+YEAR(C4)+1)</f>
        <v>#VALUE!</v>
      </c>
      <c r="P6" s="12"/>
    </row>
    <row r="7" customFormat="false" ht="12.75" hidden="false" customHeight="false" outlineLevel="0" collapsed="false">
      <c r="B7" s="4" t="s">
        <v>13</v>
      </c>
      <c r="C7" s="25" t="n">
        <v>8</v>
      </c>
      <c r="D7" s="4"/>
      <c r="E7" s="6" t="e">
        <f aca="false">IF(F7&lt;&gt;0,E6+1,0)</f>
        <v>#VALUE!</v>
      </c>
      <c r="F7" s="20" t="e">
        <f aca="false">IF(F6=0,0,IF((F6+1)&lt;$O$6,F6+1,0))</f>
        <v>#VALUE!</v>
      </c>
      <c r="G7" s="21" t="e">
        <f aca="false">IF(F7=0,0,IF(F8=0,$O$7-$O$8,$O$7))</f>
        <v>#VALUE!</v>
      </c>
      <c r="H7" s="21" t="e">
        <f aca="false">IF(F7=0,0,G7+H6)</f>
        <v>#VALUE!</v>
      </c>
      <c r="I7" s="15" t="e">
        <f aca="false">IF(F7=0,0,$C$5-H7)</f>
        <v>#VALUE!</v>
      </c>
      <c r="J7" s="16"/>
      <c r="K7" s="16"/>
      <c r="L7" s="16"/>
      <c r="M7" s="17"/>
      <c r="N7" s="16" t="s">
        <v>14</v>
      </c>
      <c r="O7" s="16" t="n">
        <f aca="false">(C5-C8)/C7</f>
        <v>5383.75</v>
      </c>
      <c r="P7" s="12"/>
    </row>
    <row r="8" customFormat="false" ht="12.75" hidden="false" customHeight="false" outlineLevel="0" collapsed="false">
      <c r="B8" s="4" t="s">
        <v>15</v>
      </c>
      <c r="C8" s="23"/>
      <c r="D8" s="4"/>
      <c r="E8" s="6" t="e">
        <f aca="false">IF(F8&lt;&gt;0,E7+1,0)</f>
        <v>#VALUE!</v>
      </c>
      <c r="F8" s="20" t="e">
        <f aca="false">IF(F7=0,0,IF((F7+1)&lt;$O$6,F7+1,0))</f>
        <v>#VALUE!</v>
      </c>
      <c r="G8" s="21" t="e">
        <f aca="false">IF(F8=0,0,IF(F9=0,$O$7-$O$8,$O$7))</f>
        <v>#VALUE!</v>
      </c>
      <c r="H8" s="21" t="e">
        <f aca="false">IF(F8=0,0,G8+H7)</f>
        <v>#VALUE!</v>
      </c>
      <c r="I8" s="15" t="e">
        <f aca="false">IF(F8=0,0,$C$5-H8)</f>
        <v>#VALUE!</v>
      </c>
      <c r="J8" s="16"/>
      <c r="K8" s="16"/>
      <c r="L8" s="16"/>
      <c r="M8" s="17"/>
      <c r="N8" s="16" t="s">
        <v>16</v>
      </c>
      <c r="O8" s="16" t="e">
        <f aca="false">IF(O3=366,(O7/366)*O5,(O7/365)*O5)</f>
        <v>#VALUE!</v>
      </c>
      <c r="P8" s="12"/>
    </row>
    <row r="9" customFormat="false" ht="12.75" hidden="false" customHeight="false" outlineLevel="0" collapsed="false">
      <c r="B9" s="26"/>
      <c r="C9" s="26"/>
      <c r="D9" s="26"/>
      <c r="E9" s="6" t="e">
        <f aca="false">IF(F9&lt;&gt;0,E8+1,0)</f>
        <v>#VALUE!</v>
      </c>
      <c r="F9" s="20" t="e">
        <f aca="false">IF(F8=0,0,IF((F8+1)&lt;$O$6,F8+1,0))</f>
        <v>#VALUE!</v>
      </c>
      <c r="G9" s="21" t="e">
        <f aca="false">IF(F9=0,0,IF(F10=0,$O$7-$O$8,$O$7))</f>
        <v>#VALUE!</v>
      </c>
      <c r="H9" s="21" t="e">
        <f aca="false">IF(F9=0,0,G9+H8)</f>
        <v>#VALUE!</v>
      </c>
      <c r="I9" s="15" t="e">
        <f aca="false">IF(F9=0,0,$C$5-H9)</f>
        <v>#VALUE!</v>
      </c>
      <c r="J9" s="16"/>
      <c r="K9" s="16"/>
      <c r="L9" s="16"/>
      <c r="M9" s="17"/>
      <c r="N9" s="17"/>
      <c r="O9" s="17"/>
      <c r="P9" s="27"/>
    </row>
    <row r="10" customFormat="false" ht="12.75" hidden="false" customHeight="false" outlineLevel="0" collapsed="false">
      <c r="A10" s="28"/>
      <c r="B10" s="29" t="s">
        <v>17</v>
      </c>
      <c r="C10" s="29"/>
      <c r="D10" s="29"/>
      <c r="E10" s="6" t="e">
        <f aca="false">IF(F10&lt;&gt;0,E9+1,0)</f>
        <v>#VALUE!</v>
      </c>
      <c r="F10" s="20" t="e">
        <f aca="false">IF(F9=0,0,IF((F9+1)&lt;$O$6,F9+1,0))</f>
        <v>#VALUE!</v>
      </c>
      <c r="G10" s="21" t="e">
        <f aca="false">IF(F10=0,0,IF(F11=0,$O$7-$O$8,$O$7))</f>
        <v>#VALUE!</v>
      </c>
      <c r="H10" s="21" t="e">
        <f aca="false">IF(F10=0,0,G10+H9)</f>
        <v>#VALUE!</v>
      </c>
      <c r="I10" s="15" t="e">
        <f aca="false">IF(F10=0,0,$C$5-H10)</f>
        <v>#VALUE!</v>
      </c>
      <c r="J10" s="16"/>
      <c r="K10" s="16"/>
      <c r="L10" s="16"/>
      <c r="M10" s="16"/>
      <c r="N10" s="16"/>
      <c r="O10" s="16"/>
    </row>
    <row r="11" customFormat="false" ht="12.75" hidden="false" customHeight="false" outlineLevel="0" collapsed="false">
      <c r="A11" s="28"/>
      <c r="B11" s="29" t="s">
        <v>18</v>
      </c>
      <c r="C11" s="29"/>
      <c r="D11" s="29"/>
      <c r="E11" s="6" t="e">
        <f aca="false">IF(F11&lt;&gt;0,E10+1,0)</f>
        <v>#VALUE!</v>
      </c>
      <c r="F11" s="20" t="e">
        <f aca="false">IF(F10=0,0,IF((F10+1)&lt;$O$6,F10+1,0))</f>
        <v>#VALUE!</v>
      </c>
      <c r="G11" s="21" t="e">
        <f aca="false">IF(F11=0,0,IF(F12=0,$O$7-$O$8,$O$7))</f>
        <v>#VALUE!</v>
      </c>
      <c r="H11" s="21" t="e">
        <f aca="false">IF(F11=0,0,G11+H10)</f>
        <v>#VALUE!</v>
      </c>
      <c r="I11" s="15" t="e">
        <f aca="false">IF(F11=0,0,$C$5-H11)</f>
        <v>#VALUE!</v>
      </c>
      <c r="J11" s="16"/>
      <c r="K11" s="16"/>
      <c r="L11" s="16"/>
      <c r="M11" s="16"/>
      <c r="N11" s="16"/>
      <c r="O11" s="16"/>
    </row>
    <row r="12" customFormat="false" ht="12.75" hidden="false" customHeight="false" outlineLevel="0" collapsed="false">
      <c r="A12" s="28"/>
      <c r="B12" s="29" t="s">
        <v>19</v>
      </c>
      <c r="C12" s="29"/>
      <c r="D12" s="29"/>
      <c r="E12" s="6" t="e">
        <f aca="false">IF(F12&lt;&gt;0,E11+1,0)</f>
        <v>#VALUE!</v>
      </c>
      <c r="F12" s="20" t="e">
        <f aca="false">IF(F11=0,0,IF((F11+1)&lt;$O$6,F11+1,0))</f>
        <v>#VALUE!</v>
      </c>
      <c r="G12" s="21" t="e">
        <f aca="false">IF(F12=0,0,IF(F13=0,$O$7-$O$8,$O$7))</f>
        <v>#VALUE!</v>
      </c>
      <c r="H12" s="21" t="e">
        <f aca="false">IF(F12=0,0,G12+H11)</f>
        <v>#VALUE!</v>
      </c>
      <c r="I12" s="15" t="e">
        <f aca="false">IF(F12=0,0,$C$5-H12)</f>
        <v>#VALUE!</v>
      </c>
      <c r="J12" s="16"/>
      <c r="K12" s="16"/>
      <c r="L12" s="16"/>
      <c r="M12" s="16"/>
      <c r="N12" s="16"/>
      <c r="O12" s="16"/>
    </row>
    <row r="13" customFormat="false" ht="12.75" hidden="false" customHeight="false" outlineLevel="0" collapsed="false">
      <c r="A13" s="28"/>
      <c r="B13" s="30"/>
      <c r="C13" s="30"/>
      <c r="D13" s="30"/>
      <c r="E13" s="6" t="e">
        <f aca="false">IF(F13&lt;&gt;0,E12+1,0)</f>
        <v>#VALUE!</v>
      </c>
      <c r="F13" s="20" t="e">
        <f aca="false">IF(F12=0,0,IF((F12+1)&lt;$O$6,F12+1,0))</f>
        <v>#VALUE!</v>
      </c>
      <c r="G13" s="21" t="e">
        <f aca="false">IF(F13=0,0,IF(F14=0,$O$7-$O$8,$O$7))</f>
        <v>#VALUE!</v>
      </c>
      <c r="H13" s="21" t="e">
        <f aca="false">IF(F13=0,0,G13+H12)</f>
        <v>#VALUE!</v>
      </c>
      <c r="I13" s="15" t="e">
        <f aca="false">IF(F13=0,0,$C$5-H13)</f>
        <v>#VALUE!</v>
      </c>
      <c r="J13" s="16"/>
      <c r="K13" s="16"/>
      <c r="L13" s="16"/>
      <c r="M13" s="16"/>
      <c r="N13" s="16"/>
      <c r="O13" s="16"/>
    </row>
    <row r="14" customFormat="false" ht="12.75" hidden="false" customHeight="false" outlineLevel="0" collapsed="false">
      <c r="A14" s="28"/>
      <c r="B14" s="31" t="s">
        <v>20</v>
      </c>
      <c r="C14" s="31"/>
      <c r="D14" s="31"/>
      <c r="E14" s="6" t="e">
        <f aca="false">IF(F14&lt;&gt;0,E13+1,0)</f>
        <v>#VALUE!</v>
      </c>
      <c r="F14" s="20" t="e">
        <f aca="false">IF(F13=0,0,IF((F13+1)&lt;$O$6,F13+1,0))</f>
        <v>#VALUE!</v>
      </c>
      <c r="G14" s="21" t="e">
        <f aca="false">IF(F14=0,0,IF(F15=0,$O$7-$O$8,$O$7))</f>
        <v>#VALUE!</v>
      </c>
      <c r="H14" s="21" t="e">
        <f aca="false">IF(F14=0,0,G14+H13)</f>
        <v>#VALUE!</v>
      </c>
      <c r="I14" s="15" t="e">
        <f aca="false">IF(F14=0,0,$C$5-H14)</f>
        <v>#VALUE!</v>
      </c>
      <c r="J14" s="16"/>
      <c r="K14" s="16"/>
      <c r="L14" s="16"/>
      <c r="M14" s="16"/>
      <c r="N14" s="16"/>
      <c r="O14" s="16"/>
    </row>
    <row r="15" customFormat="false" ht="12.75" hidden="false" customHeight="false" outlineLevel="0" collapsed="false">
      <c r="A15" s="28"/>
      <c r="B15" s="31" t="s">
        <v>21</v>
      </c>
      <c r="C15" s="31"/>
      <c r="D15" s="31"/>
      <c r="E15" s="6" t="e">
        <f aca="false">IF(F15&lt;&gt;0,E14+1,0)</f>
        <v>#VALUE!</v>
      </c>
      <c r="F15" s="20" t="e">
        <f aca="false">IF(F14=0,0,IF((F14+1)&lt;$O$6,F14+1,0))</f>
        <v>#VALUE!</v>
      </c>
      <c r="G15" s="21" t="e">
        <f aca="false">IF(F15=0,0,IF(F16=0,$O$7-$O$8,$O$7))</f>
        <v>#VALUE!</v>
      </c>
      <c r="H15" s="21" t="e">
        <f aca="false">IF(F15=0,0,G15+H14)</f>
        <v>#VALUE!</v>
      </c>
      <c r="I15" s="15" t="e">
        <f aca="false">IF(F15=0,0,$C$5-H15)</f>
        <v>#VALUE!</v>
      </c>
      <c r="J15" s="16"/>
      <c r="K15" s="16"/>
      <c r="L15" s="16"/>
      <c r="M15" s="16"/>
      <c r="N15" s="16"/>
      <c r="O15" s="16"/>
    </row>
    <row r="16" customFormat="false" ht="12.75" hidden="false" customHeight="false" outlineLevel="0" collapsed="false">
      <c r="A16" s="28"/>
      <c r="B16" s="32"/>
      <c r="C16" s="32"/>
      <c r="D16" s="32"/>
      <c r="E16" s="6" t="e">
        <f aca="false">IF(F16&lt;&gt;0,E15+1,0)</f>
        <v>#VALUE!</v>
      </c>
      <c r="F16" s="20" t="e">
        <f aca="false">IF(F15=0,0,IF((F15+1)&lt;$O$6,F15+1,0))</f>
        <v>#VALUE!</v>
      </c>
      <c r="G16" s="21" t="e">
        <f aca="false">IF(F16=0,0,IF(F17=0,$O$7-$O$8,$O$7))</f>
        <v>#VALUE!</v>
      </c>
      <c r="H16" s="21" t="e">
        <f aca="false">IF(F16=0,0,G16+H15)</f>
        <v>#VALUE!</v>
      </c>
      <c r="I16" s="15" t="e">
        <f aca="false">IF(F16=0,0,$C$5-H16)</f>
        <v>#VALUE!</v>
      </c>
      <c r="J16" s="16"/>
      <c r="K16" s="16"/>
      <c r="L16" s="16"/>
      <c r="M16" s="16"/>
      <c r="N16" s="16"/>
      <c r="O16" s="16"/>
    </row>
    <row r="17" customFormat="false" ht="12.75" hidden="false" customHeight="false" outlineLevel="0" collapsed="false">
      <c r="A17" s="28"/>
      <c r="B17" s="33" t="s">
        <v>22</v>
      </c>
      <c r="C17" s="33"/>
      <c r="D17" s="33" t="s">
        <v>23</v>
      </c>
      <c r="E17" s="6" t="e">
        <f aca="false">IF(F17&lt;&gt;0,E16+1,0)</f>
        <v>#VALUE!</v>
      </c>
      <c r="F17" s="20" t="e">
        <f aca="false">IF(F16=0,0,IF((F16+1)&lt;$O$6,F16+1,0))</f>
        <v>#VALUE!</v>
      </c>
      <c r="G17" s="21" t="e">
        <f aca="false">IF(F17=0,0,IF(F18=0,$O$7-$O$8,$O$7))</f>
        <v>#VALUE!</v>
      </c>
      <c r="H17" s="21" t="e">
        <f aca="false">IF(F17=0,0,G17+H16)</f>
        <v>#VALUE!</v>
      </c>
      <c r="I17" s="15" t="e">
        <f aca="false">IF(F17=0,0,$C$5-H17)</f>
        <v>#VALUE!</v>
      </c>
      <c r="J17" s="16"/>
      <c r="K17" s="16"/>
      <c r="L17" s="16"/>
      <c r="M17" s="16"/>
      <c r="N17" s="16"/>
      <c r="O17" s="16"/>
    </row>
    <row r="18" customFormat="false" ht="12.75" hidden="false" customHeight="false" outlineLevel="0" collapsed="false">
      <c r="A18" s="28"/>
      <c r="B18" s="34" t="s">
        <v>24</v>
      </c>
      <c r="C18" s="34"/>
      <c r="D18" s="35" t="s">
        <v>25</v>
      </c>
      <c r="E18" s="6" t="e">
        <f aca="false">IF(F18&lt;&gt;0,E17+1,0)</f>
        <v>#VALUE!</v>
      </c>
      <c r="F18" s="20" t="e">
        <f aca="false">IF(F17=0,0,IF((F17+1)&lt;$O$6,F17+1,0))</f>
        <v>#VALUE!</v>
      </c>
      <c r="G18" s="21" t="e">
        <f aca="false">IF(F18=0,0,IF(F19=0,$O$7-$O$8,$O$7))</f>
        <v>#VALUE!</v>
      </c>
      <c r="H18" s="21" t="e">
        <f aca="false">IF(F18=0,0,G18+H17)</f>
        <v>#VALUE!</v>
      </c>
      <c r="I18" s="15" t="e">
        <f aca="false">IF(F18=0,0,$C$5-H18)</f>
        <v>#VALUE!</v>
      </c>
      <c r="J18" s="16"/>
      <c r="K18" s="16"/>
      <c r="L18" s="16"/>
      <c r="M18" s="16"/>
      <c r="N18" s="16"/>
      <c r="O18" s="16"/>
    </row>
    <row r="19" customFormat="false" ht="12.75" hidden="false" customHeight="false" outlineLevel="0" collapsed="false">
      <c r="A19" s="28"/>
      <c r="B19" s="34" t="s">
        <v>26</v>
      </c>
      <c r="C19" s="34"/>
      <c r="D19" s="35" t="s">
        <v>27</v>
      </c>
      <c r="E19" s="6" t="e">
        <f aca="false">IF(F19&lt;&gt;0,E18+1,0)</f>
        <v>#VALUE!</v>
      </c>
      <c r="F19" s="20" t="e">
        <f aca="false">IF(F18=0,0,IF((F18+1)&lt;$O$6,F18+1,0))</f>
        <v>#VALUE!</v>
      </c>
      <c r="G19" s="21" t="e">
        <f aca="false">IF(F19=0,0,IF(F20=0,$O$7-$O$8,$O$7))</f>
        <v>#VALUE!</v>
      </c>
      <c r="H19" s="21" t="e">
        <f aca="false">IF(F19=0,0,G19+H18)</f>
        <v>#VALUE!</v>
      </c>
      <c r="I19" s="15" t="e">
        <f aca="false">IF(F19=0,0,$C$5-H19)</f>
        <v>#VALUE!</v>
      </c>
      <c r="J19" s="16"/>
      <c r="K19" s="16"/>
      <c r="L19" s="16"/>
      <c r="M19" s="16"/>
      <c r="N19" s="16"/>
      <c r="O19" s="16"/>
    </row>
    <row r="20" customFormat="false" ht="12.75" hidden="false" customHeight="false" outlineLevel="0" collapsed="false">
      <c r="A20" s="28"/>
      <c r="B20" s="34" t="s">
        <v>28</v>
      </c>
      <c r="C20" s="34"/>
      <c r="D20" s="35" t="s">
        <v>29</v>
      </c>
      <c r="E20" s="6" t="e">
        <f aca="false">IF(F20&lt;&gt;0,E19+1,0)</f>
        <v>#VALUE!</v>
      </c>
      <c r="F20" s="20" t="e">
        <f aca="false">IF(F19=0,0,IF((F19+1)&lt;$O$6,F19+1,0))</f>
        <v>#VALUE!</v>
      </c>
      <c r="G20" s="21" t="e">
        <f aca="false">IF(F20=0,0,IF(F21=0,$O$7-$O$8,$O$7))</f>
        <v>#VALUE!</v>
      </c>
      <c r="H20" s="21" t="e">
        <f aca="false">IF(F20=0,0,G20+H19)</f>
        <v>#VALUE!</v>
      </c>
      <c r="I20" s="15" t="e">
        <f aca="false">IF(F20=0,0,$C$5-H20)</f>
        <v>#VALUE!</v>
      </c>
      <c r="J20" s="16"/>
      <c r="K20" s="16"/>
      <c r="L20" s="16"/>
      <c r="M20" s="16"/>
      <c r="N20" s="16"/>
      <c r="O20" s="16"/>
    </row>
    <row r="21" customFormat="false" ht="12.75" hidden="false" customHeight="false" outlineLevel="0" collapsed="false">
      <c r="A21" s="28"/>
      <c r="B21" s="34" t="s">
        <v>30</v>
      </c>
      <c r="C21" s="34"/>
      <c r="D21" s="35" t="s">
        <v>31</v>
      </c>
      <c r="E21" s="6" t="e">
        <f aca="false">IF(F21&lt;&gt;0,E20+1,0)</f>
        <v>#VALUE!</v>
      </c>
      <c r="F21" s="20" t="e">
        <f aca="false">IF(F20=0,0,IF((F20+1)&lt;$O$6,F20+1,0))</f>
        <v>#VALUE!</v>
      </c>
      <c r="G21" s="21" t="e">
        <f aca="false">IF(F21=0,0,IF(F22=0,$O$7-$O$8,$O$7))</f>
        <v>#VALUE!</v>
      </c>
      <c r="H21" s="21" t="e">
        <f aca="false">IF(F21=0,0,G21+H20)</f>
        <v>#VALUE!</v>
      </c>
      <c r="I21" s="15" t="e">
        <f aca="false">IF(F21=0,0,$C$5-H21)</f>
        <v>#VALUE!</v>
      </c>
      <c r="J21" s="16"/>
      <c r="K21" s="16"/>
      <c r="L21" s="16"/>
      <c r="M21" s="16"/>
      <c r="N21" s="16"/>
      <c r="O21" s="16"/>
    </row>
    <row r="22" customFormat="false" ht="12.75" hidden="false" customHeight="false" outlineLevel="0" collapsed="false">
      <c r="A22" s="28"/>
      <c r="B22" s="34" t="s">
        <v>32</v>
      </c>
      <c r="C22" s="34"/>
      <c r="D22" s="35" t="s">
        <v>29</v>
      </c>
      <c r="E22" s="6" t="e">
        <f aca="false">IF(F22&lt;&gt;0,E21+1,0)</f>
        <v>#VALUE!</v>
      </c>
      <c r="F22" s="20" t="e">
        <f aca="false">IF(F21=0,0,IF((F21+1)&lt;$O$6,F21+1,0))</f>
        <v>#VALUE!</v>
      </c>
      <c r="G22" s="21" t="e">
        <f aca="false">IF(F22=0,0,IF(F23=0,$O$7-$O$8,$O$7))</f>
        <v>#VALUE!</v>
      </c>
      <c r="H22" s="21" t="e">
        <f aca="false">IF(F22=0,0,G22+H21)</f>
        <v>#VALUE!</v>
      </c>
      <c r="I22" s="15" t="e">
        <f aca="false">IF(F22=0,0,$C$5-H22)</f>
        <v>#VALUE!</v>
      </c>
      <c r="J22" s="16"/>
      <c r="K22" s="16"/>
      <c r="L22" s="16"/>
      <c r="M22" s="16"/>
      <c r="N22" s="16"/>
      <c r="O22" s="16"/>
    </row>
    <row r="23" customFormat="false" ht="12.75" hidden="false" customHeight="false" outlineLevel="0" collapsed="false">
      <c r="A23" s="28"/>
      <c r="B23" s="34" t="s">
        <v>33</v>
      </c>
      <c r="C23" s="34"/>
      <c r="D23" s="35" t="s">
        <v>34</v>
      </c>
      <c r="E23" s="6" t="e">
        <f aca="false">IF(F23&lt;&gt;0,E22+1,0)</f>
        <v>#VALUE!</v>
      </c>
      <c r="F23" s="20" t="e">
        <f aca="false">IF(F22=0,0,IF((F22+1)&lt;$O$6,F22+1,0))</f>
        <v>#VALUE!</v>
      </c>
      <c r="G23" s="21" t="e">
        <f aca="false">IF(F23=0,0,IF(F24=0,$O$7-$O$8,$O$7))</f>
        <v>#VALUE!</v>
      </c>
      <c r="H23" s="21" t="e">
        <f aca="false">IF(F23=0,0,G23+H22)</f>
        <v>#VALUE!</v>
      </c>
      <c r="I23" s="15" t="e">
        <f aca="false">IF(F23=0,0,$C$5-H23)</f>
        <v>#VALUE!</v>
      </c>
      <c r="J23" s="16"/>
      <c r="K23" s="16"/>
      <c r="L23" s="16"/>
      <c r="M23" s="16"/>
      <c r="N23" s="16"/>
      <c r="O23" s="16"/>
    </row>
    <row r="24" customFormat="false" ht="12.75" hidden="false" customHeight="false" outlineLevel="0" collapsed="false">
      <c r="A24" s="28"/>
      <c r="B24" s="34" t="s">
        <v>35</v>
      </c>
      <c r="C24" s="34"/>
      <c r="D24" s="35" t="s">
        <v>36</v>
      </c>
      <c r="E24" s="6" t="e">
        <f aca="false">IF(F24&lt;&gt;0,E23+1,0)</f>
        <v>#VALUE!</v>
      </c>
      <c r="F24" s="20" t="e">
        <f aca="false">IF(F23=0,0,IF((F23+1)&lt;$O$6,F23+1,0))</f>
        <v>#VALUE!</v>
      </c>
      <c r="G24" s="21" t="e">
        <f aca="false">IF(F24=0,0,IF(F25=0,$O$7-$O$8,$O$7))</f>
        <v>#VALUE!</v>
      </c>
      <c r="H24" s="21" t="e">
        <f aca="false">IF(F24=0,0,G24+H23)</f>
        <v>#VALUE!</v>
      </c>
      <c r="I24" s="15" t="e">
        <f aca="false">IF(F24=0,0,$C$5-H24)</f>
        <v>#VALUE!</v>
      </c>
      <c r="J24" s="16"/>
      <c r="K24" s="16"/>
      <c r="L24" s="16"/>
      <c r="M24" s="16"/>
      <c r="N24" s="16"/>
      <c r="O24" s="16"/>
    </row>
    <row r="25" customFormat="false" ht="12.75" hidden="false" customHeight="false" outlineLevel="0" collapsed="false">
      <c r="A25" s="28"/>
      <c r="B25" s="34" t="s">
        <v>37</v>
      </c>
      <c r="C25" s="34"/>
      <c r="D25" s="36" t="s">
        <v>38</v>
      </c>
      <c r="E25" s="6" t="e">
        <f aca="false">IF(F25&lt;&gt;0,E24+1,0)</f>
        <v>#VALUE!</v>
      </c>
      <c r="F25" s="20" t="e">
        <f aca="false">IF(F24=0,0,IF((F24+1)&lt;$O$6,F24+1,0))</f>
        <v>#VALUE!</v>
      </c>
      <c r="G25" s="21" t="e">
        <f aca="false">IF(F25=0,0,IF(F26=0,$O$7-$O$8,$O$7))</f>
        <v>#VALUE!</v>
      </c>
      <c r="H25" s="21" t="e">
        <f aca="false">IF(F25=0,0,G25+H24)</f>
        <v>#VALUE!</v>
      </c>
      <c r="I25" s="15" t="e">
        <f aca="false">IF(F25=0,0,$C$5-H25)</f>
        <v>#VALUE!</v>
      </c>
      <c r="J25" s="16"/>
      <c r="K25" s="16"/>
      <c r="L25" s="16"/>
      <c r="M25" s="16"/>
      <c r="N25" s="16"/>
      <c r="O25" s="16"/>
    </row>
    <row r="26" customFormat="false" ht="12.75" hidden="false" customHeight="false" outlineLevel="0" collapsed="false">
      <c r="A26" s="28"/>
      <c r="B26" s="28"/>
      <c r="C26" s="28"/>
      <c r="D26" s="28"/>
      <c r="E26" s="6" t="e">
        <f aca="false">IF(F26&lt;&gt;0,E25+1,0)</f>
        <v>#VALUE!</v>
      </c>
      <c r="F26" s="20" t="e">
        <f aca="false">IF(F25=0,0,IF((F25+1)&lt;$O$6,F25+1,0))</f>
        <v>#VALUE!</v>
      </c>
      <c r="G26" s="21" t="e">
        <f aca="false">IF(F26=0,0,IF(F27=0,$O$7-$O$8,$O$7))</f>
        <v>#VALUE!</v>
      </c>
      <c r="H26" s="21" t="e">
        <f aca="false">IF(F26=0,0,G26+H25)</f>
        <v>#VALUE!</v>
      </c>
      <c r="I26" s="15" t="e">
        <f aca="false">IF(F26=0,0,$C$5-H26)</f>
        <v>#VALUE!</v>
      </c>
      <c r="J26" s="16"/>
      <c r="K26" s="16"/>
      <c r="L26" s="16"/>
      <c r="M26" s="16"/>
      <c r="N26" s="16"/>
      <c r="O26" s="16"/>
    </row>
    <row r="27" customFormat="false" ht="12.75" hidden="false" customHeight="false" outlineLevel="0" collapsed="false">
      <c r="A27" s="28"/>
      <c r="B27" s="28"/>
      <c r="C27" s="28"/>
      <c r="D27" s="28"/>
      <c r="E27" s="6" t="e">
        <f aca="false">IF(F27&lt;&gt;0,E26+1,0)</f>
        <v>#VALUE!</v>
      </c>
      <c r="F27" s="20" t="e">
        <f aca="false">IF(F26=0,0,IF((F26+1)&lt;$O$6,F26+1,0))</f>
        <v>#VALUE!</v>
      </c>
      <c r="G27" s="21" t="e">
        <f aca="false">IF(F27=0,0,IF(F28=0,$O$7-$O$8,$O$7))</f>
        <v>#VALUE!</v>
      </c>
      <c r="H27" s="21" t="e">
        <f aca="false">IF(F27=0,0,G27+H26)</f>
        <v>#VALUE!</v>
      </c>
      <c r="I27" s="15" t="e">
        <f aca="false">IF(F27=0,0,$C$5-H27)</f>
        <v>#VALUE!</v>
      </c>
      <c r="J27" s="16"/>
      <c r="K27" s="16"/>
      <c r="L27" s="16"/>
      <c r="M27" s="16"/>
      <c r="N27" s="16"/>
      <c r="O27" s="16"/>
    </row>
    <row r="28" customFormat="false" ht="12.75" hidden="false" customHeight="false" outlineLevel="0" collapsed="false">
      <c r="A28" s="28"/>
      <c r="B28" s="28"/>
      <c r="C28" s="28"/>
      <c r="D28" s="28"/>
      <c r="E28" s="6" t="e">
        <f aca="false">IF(F28&lt;&gt;0,E27+1,0)</f>
        <v>#VALUE!</v>
      </c>
      <c r="F28" s="20" t="e">
        <f aca="false">IF(F27=0,0,IF((F27+1)&lt;$O$6,F27+1,0))</f>
        <v>#VALUE!</v>
      </c>
      <c r="G28" s="21" t="e">
        <f aca="false">IF(F28=0,0,IF(F29=0,$O$7-$O$8,$O$7))</f>
        <v>#VALUE!</v>
      </c>
      <c r="H28" s="21" t="e">
        <f aca="false">IF(F28=0,0,G28+H27)</f>
        <v>#VALUE!</v>
      </c>
      <c r="I28" s="15" t="e">
        <f aca="false">IF(F28=0,0,$C$5-H28)</f>
        <v>#VALUE!</v>
      </c>
      <c r="J28" s="16"/>
      <c r="K28" s="16"/>
      <c r="L28" s="16"/>
      <c r="M28" s="16"/>
      <c r="N28" s="16"/>
      <c r="O28" s="16"/>
    </row>
    <row r="29" customFormat="false" ht="12.75" hidden="false" customHeight="false" outlineLevel="0" collapsed="false">
      <c r="A29" s="28"/>
      <c r="B29" s="28"/>
      <c r="C29" s="28"/>
      <c r="D29" s="28"/>
      <c r="E29" s="6" t="e">
        <f aca="false">IF(F29&lt;&gt;0,E28+1,0)</f>
        <v>#VALUE!</v>
      </c>
      <c r="F29" s="20" t="e">
        <f aca="false">IF(F28=0,0,IF((F28+1)&lt;$O$6,F28+1,0))</f>
        <v>#VALUE!</v>
      </c>
      <c r="G29" s="21" t="e">
        <f aca="false">IF(F29=0,0,IF(F30=0,$O$7-$O$8,$O$7))</f>
        <v>#VALUE!</v>
      </c>
      <c r="H29" s="21" t="e">
        <f aca="false">IF(F29=0,0,G29+H28)</f>
        <v>#VALUE!</v>
      </c>
      <c r="I29" s="15" t="e">
        <f aca="false">IF(F29=0,0,$C$5-H29)</f>
        <v>#VALUE!</v>
      </c>
      <c r="J29" s="16"/>
      <c r="K29" s="16"/>
      <c r="L29" s="16"/>
      <c r="M29" s="16"/>
      <c r="N29" s="16"/>
      <c r="O29" s="16"/>
    </row>
    <row r="30" customFormat="false" ht="12.75" hidden="false" customHeight="false" outlineLevel="0" collapsed="false">
      <c r="A30" s="28"/>
      <c r="B30" s="28"/>
      <c r="C30" s="28"/>
      <c r="D30" s="28"/>
      <c r="E30" s="6" t="e">
        <f aca="false">IF(F30&lt;&gt;0,E29+1,0)</f>
        <v>#VALUE!</v>
      </c>
      <c r="F30" s="20" t="e">
        <f aca="false">IF(F29=0,0,IF((F29+1)&lt;$O$6,F29+1,0))</f>
        <v>#VALUE!</v>
      </c>
      <c r="G30" s="21" t="e">
        <f aca="false">IF(F30=0,0,IF(F31=0,$O$7-$O$8,$O$7))</f>
        <v>#VALUE!</v>
      </c>
      <c r="H30" s="21" t="e">
        <f aca="false">IF(F30=0,0,G30+H29)</f>
        <v>#VALUE!</v>
      </c>
      <c r="I30" s="15" t="e">
        <f aca="false">IF(F30=0,0,$C$5-H30)</f>
        <v>#VALUE!</v>
      </c>
      <c r="J30" s="16"/>
      <c r="K30" s="16"/>
      <c r="L30" s="16"/>
      <c r="M30" s="16"/>
      <c r="N30" s="16"/>
      <c r="O30" s="16"/>
    </row>
    <row r="31" customFormat="false" ht="12.75" hidden="false" customHeight="false" outlineLevel="0" collapsed="false">
      <c r="A31" s="28"/>
      <c r="B31" s="28"/>
      <c r="C31" s="28"/>
      <c r="D31" s="28"/>
      <c r="E31" s="6" t="e">
        <f aca="false">IF(F31&lt;&gt;0,E30+1,0)</f>
        <v>#VALUE!</v>
      </c>
      <c r="F31" s="20" t="e">
        <f aca="false">IF(F30=0,0,IF((F30+1)&lt;$O$6,F30+1,0))</f>
        <v>#VALUE!</v>
      </c>
      <c r="G31" s="21" t="e">
        <f aca="false">IF(F31=0,0,IF(F32=0,$O$7-$O$8,$O$7))</f>
        <v>#VALUE!</v>
      </c>
      <c r="H31" s="21" t="e">
        <f aca="false">IF(F31=0,0,G31+H30)</f>
        <v>#VALUE!</v>
      </c>
      <c r="I31" s="15" t="e">
        <f aca="false">IF(F31=0,0,$C$5-H31)</f>
        <v>#VALUE!</v>
      </c>
      <c r="J31" s="16"/>
      <c r="K31" s="16"/>
      <c r="L31" s="16"/>
      <c r="M31" s="16"/>
      <c r="N31" s="16"/>
      <c r="O31" s="16"/>
    </row>
    <row r="32" customFormat="false" ht="12.75" hidden="false" customHeight="false" outlineLevel="0" collapsed="false">
      <c r="A32" s="28"/>
      <c r="B32" s="28"/>
      <c r="C32" s="28"/>
      <c r="D32" s="28"/>
      <c r="E32" s="6" t="e">
        <f aca="false">IF(F32&lt;&gt;0,E31+1,0)</f>
        <v>#VALUE!</v>
      </c>
      <c r="F32" s="20" t="e">
        <f aca="false">IF(F31=0,0,IF((F31+1)&lt;$O$6,F31+1,0))</f>
        <v>#VALUE!</v>
      </c>
      <c r="G32" s="21" t="e">
        <f aca="false">IF(F32=0,0,IF(F33=0,$O$7-$O$8,$O$7))</f>
        <v>#VALUE!</v>
      </c>
      <c r="H32" s="21" t="e">
        <f aca="false">IF(F32=0,0,G32+H31)</f>
        <v>#VALUE!</v>
      </c>
      <c r="I32" s="15" t="e">
        <f aca="false">IF(F32=0,0,$C$5-H32)</f>
        <v>#VALUE!</v>
      </c>
      <c r="J32" s="16"/>
      <c r="K32" s="16"/>
      <c r="L32" s="16"/>
      <c r="M32" s="16"/>
      <c r="N32" s="16"/>
      <c r="O32" s="16"/>
    </row>
    <row r="33" customFormat="false" ht="12.75" hidden="false" customHeight="false" outlineLevel="0" collapsed="false">
      <c r="A33" s="28"/>
      <c r="B33" s="28"/>
      <c r="C33" s="28"/>
      <c r="D33" s="28"/>
      <c r="E33" s="6" t="e">
        <f aca="false">IF(F33&lt;&gt;0,E32+1,0)</f>
        <v>#VALUE!</v>
      </c>
      <c r="F33" s="20" t="e">
        <f aca="false">IF(F32=0,0,IF((F32+1)&lt;$O$6,F32+1,0))</f>
        <v>#VALUE!</v>
      </c>
      <c r="G33" s="21" t="e">
        <f aca="false">IF(F33=0,0,IF(F34=0,$O$7-$O$8,$O$7))</f>
        <v>#VALUE!</v>
      </c>
      <c r="H33" s="21" t="e">
        <f aca="false">IF(F33=0,0,G33+H32)</f>
        <v>#VALUE!</v>
      </c>
      <c r="I33" s="15" t="e">
        <f aca="false">IF(F33=0,0,$C$5-H33)</f>
        <v>#VALUE!</v>
      </c>
      <c r="J33" s="16"/>
      <c r="K33" s="16"/>
      <c r="L33" s="16"/>
      <c r="M33" s="16"/>
      <c r="N33" s="16"/>
      <c r="O33" s="16"/>
    </row>
    <row r="34" customFormat="false" ht="12.75" hidden="false" customHeight="false" outlineLevel="0" collapsed="false">
      <c r="A34" s="28"/>
      <c r="B34" s="28"/>
      <c r="C34" s="28"/>
      <c r="D34" s="28"/>
      <c r="E34" s="6" t="e">
        <f aca="false">IF(F34&lt;&gt;0,E33+1,0)</f>
        <v>#VALUE!</v>
      </c>
      <c r="F34" s="20" t="e">
        <f aca="false">IF(F33=0,0,IF((F33+1)&lt;$O$6,F33+1,0))</f>
        <v>#VALUE!</v>
      </c>
      <c r="G34" s="21" t="e">
        <f aca="false">IF(F34=0,0,IF(F35=0,$O$7-$O$8,$O$7))</f>
        <v>#VALUE!</v>
      </c>
      <c r="H34" s="21" t="e">
        <f aca="false">IF(F34=0,0,G34+H33)</f>
        <v>#VALUE!</v>
      </c>
      <c r="I34" s="15" t="e">
        <f aca="false">IF(F34=0,0,$C$5-H34)</f>
        <v>#VALUE!</v>
      </c>
      <c r="J34" s="16"/>
      <c r="K34" s="16"/>
      <c r="L34" s="16"/>
      <c r="M34" s="16"/>
      <c r="N34" s="16"/>
      <c r="O34" s="16"/>
    </row>
    <row r="35" customFormat="false" ht="12.75" hidden="false" customHeight="false" outlineLevel="0" collapsed="false">
      <c r="A35" s="28"/>
      <c r="B35" s="28"/>
      <c r="C35" s="28"/>
      <c r="D35" s="28"/>
      <c r="E35" s="6" t="e">
        <f aca="false">IF(F35&lt;&gt;0,E34+1,0)</f>
        <v>#VALUE!</v>
      </c>
      <c r="F35" s="20" t="e">
        <f aca="false">IF(F34=0,0,IF((F34+1)&lt;$O$6,F34+1,0))</f>
        <v>#VALUE!</v>
      </c>
      <c r="G35" s="21" t="e">
        <f aca="false">IF(F35=0,0,IF(F36=0,$O$7-$O$8,$O$7))</f>
        <v>#VALUE!</v>
      </c>
      <c r="H35" s="21" t="e">
        <f aca="false">IF(F35=0,0,G35+H34)</f>
        <v>#VALUE!</v>
      </c>
      <c r="I35" s="15" t="e">
        <f aca="false">IF(F35=0,0,$C$5-H35)</f>
        <v>#VALUE!</v>
      </c>
      <c r="J35" s="16"/>
      <c r="K35" s="16"/>
      <c r="L35" s="16"/>
      <c r="M35" s="16"/>
      <c r="N35" s="16"/>
      <c r="O35" s="16"/>
    </row>
    <row r="36" customFormat="false" ht="12.75" hidden="false" customHeight="false" outlineLevel="0" collapsed="false">
      <c r="A36" s="28"/>
      <c r="B36" s="28"/>
      <c r="C36" s="28"/>
      <c r="D36" s="28"/>
      <c r="E36" s="6" t="e">
        <f aca="false">IF(F36&lt;&gt;0,E35+1,0)</f>
        <v>#VALUE!</v>
      </c>
      <c r="F36" s="20" t="e">
        <f aca="false">IF(F35=0,0,IF((F35+1)&lt;$O$6,F35+1,0))</f>
        <v>#VALUE!</v>
      </c>
      <c r="G36" s="21" t="e">
        <f aca="false">IF(F36=0,0,IF(F37=0,$O$7-$O$8,$O$7))</f>
        <v>#VALUE!</v>
      </c>
      <c r="H36" s="21" t="e">
        <f aca="false">IF(F36=0,0,G36+H35)</f>
        <v>#VALUE!</v>
      </c>
      <c r="I36" s="15" t="e">
        <f aca="false">IF(F36=0,0,$C$5-H36)</f>
        <v>#VALUE!</v>
      </c>
      <c r="J36" s="16"/>
      <c r="K36" s="16"/>
      <c r="L36" s="16"/>
      <c r="M36" s="16"/>
      <c r="N36" s="16"/>
      <c r="O36" s="16"/>
    </row>
    <row r="37" customFormat="false" ht="12.75" hidden="false" customHeight="false" outlineLevel="0" collapsed="false">
      <c r="A37" s="28"/>
      <c r="B37" s="28"/>
      <c r="C37" s="28"/>
      <c r="D37" s="28"/>
      <c r="E37" s="6" t="e">
        <f aca="false">IF(F37&lt;&gt;0,E36+1,0)</f>
        <v>#VALUE!</v>
      </c>
      <c r="F37" s="20" t="e">
        <f aca="false">IF(F36=0,0,IF((F36+1)&lt;$O$6,F36+1,0))</f>
        <v>#VALUE!</v>
      </c>
      <c r="G37" s="21" t="e">
        <f aca="false">IF(F37=0,0,IF(F38=0,$O$7-$O$8,$O$7))</f>
        <v>#VALUE!</v>
      </c>
      <c r="H37" s="21" t="e">
        <f aca="false">IF(F37=0,0,G37+H36)</f>
        <v>#VALUE!</v>
      </c>
      <c r="I37" s="15" t="e">
        <f aca="false">IF(F37=0,0,$C$5-H37)</f>
        <v>#VALUE!</v>
      </c>
      <c r="J37" s="16"/>
      <c r="K37" s="16"/>
      <c r="L37" s="16"/>
      <c r="M37" s="16"/>
      <c r="N37" s="16"/>
      <c r="O37" s="16"/>
    </row>
    <row r="38" customFormat="false" ht="12.75" hidden="false" customHeight="false" outlineLevel="0" collapsed="false">
      <c r="A38" s="28"/>
      <c r="B38" s="28"/>
      <c r="C38" s="28"/>
      <c r="D38" s="28"/>
      <c r="E38" s="6" t="e">
        <f aca="false">IF(F38&lt;&gt;0,E37+1,0)</f>
        <v>#VALUE!</v>
      </c>
      <c r="F38" s="20" t="e">
        <f aca="false">IF(F37=0,0,IF((F37+1)&lt;$O$6,F37+1,0))</f>
        <v>#VALUE!</v>
      </c>
      <c r="G38" s="21" t="e">
        <f aca="false">IF(F38=0,0,IF(F39=0,$O$7-$O$8,$O$7))</f>
        <v>#VALUE!</v>
      </c>
      <c r="H38" s="21" t="e">
        <f aca="false">IF(F38=0,0,G38+H37)</f>
        <v>#VALUE!</v>
      </c>
      <c r="I38" s="15" t="e">
        <f aca="false">IF(F38=0,0,$C$5-H38)</f>
        <v>#VALUE!</v>
      </c>
      <c r="J38" s="16"/>
      <c r="K38" s="16"/>
      <c r="L38" s="16"/>
      <c r="M38" s="16"/>
      <c r="N38" s="16"/>
      <c r="O38" s="16"/>
    </row>
    <row r="39" customFormat="false" ht="12.75" hidden="false" customHeight="false" outlineLevel="0" collapsed="false">
      <c r="A39" s="28"/>
      <c r="B39" s="28"/>
      <c r="C39" s="28"/>
      <c r="D39" s="28"/>
      <c r="E39" s="6" t="e">
        <f aca="false">IF(F39&lt;&gt;0,E38+1,0)</f>
        <v>#VALUE!</v>
      </c>
      <c r="F39" s="20" t="e">
        <f aca="false">IF(F38=0,0,IF((F38+1)&lt;$O$6,F38+1,0))</f>
        <v>#VALUE!</v>
      </c>
      <c r="G39" s="21" t="e">
        <f aca="false">IF(F39=0,0,IF(F40=0,$O$7-$O$8,$O$7))</f>
        <v>#VALUE!</v>
      </c>
      <c r="H39" s="21" t="e">
        <f aca="false">IF(F39=0,0,G39+H38)</f>
        <v>#VALUE!</v>
      </c>
      <c r="I39" s="15" t="e">
        <f aca="false">IF(F39=0,0,$C$5-H39)</f>
        <v>#VALUE!</v>
      </c>
      <c r="J39" s="16"/>
      <c r="K39" s="16"/>
      <c r="L39" s="16"/>
      <c r="M39" s="16"/>
      <c r="N39" s="16"/>
      <c r="O39" s="16"/>
    </row>
    <row r="40" customFormat="false" ht="12.75" hidden="false" customHeight="false" outlineLevel="0" collapsed="false">
      <c r="A40" s="28"/>
      <c r="B40" s="28"/>
      <c r="C40" s="28"/>
      <c r="D40" s="28"/>
      <c r="E40" s="6" t="e">
        <f aca="false">IF(F40&lt;&gt;0,E39+1,0)</f>
        <v>#VALUE!</v>
      </c>
      <c r="F40" s="20" t="e">
        <f aca="false">IF(F39=0,0,IF((F39+1)&lt;$O$6,F39+1,0))</f>
        <v>#VALUE!</v>
      </c>
      <c r="G40" s="21" t="e">
        <f aca="false">IF(F40=0,0,IF(F41=0,$O$7-$O$8,$O$7))</f>
        <v>#VALUE!</v>
      </c>
      <c r="H40" s="21" t="e">
        <f aca="false">IF(F40=0,0,G40+H39)</f>
        <v>#VALUE!</v>
      </c>
      <c r="I40" s="15" t="e">
        <f aca="false">IF(F40=0,0,$C$5-H40)</f>
        <v>#VALUE!</v>
      </c>
      <c r="J40" s="16"/>
      <c r="K40" s="16"/>
      <c r="L40" s="16"/>
      <c r="M40" s="16"/>
      <c r="N40" s="16"/>
      <c r="O40" s="16"/>
    </row>
    <row r="41" customFormat="false" ht="12.75" hidden="false" customHeight="false" outlineLevel="0" collapsed="false">
      <c r="A41" s="28"/>
      <c r="B41" s="28"/>
      <c r="C41" s="28"/>
      <c r="D41" s="28"/>
      <c r="E41" s="6" t="e">
        <f aca="false">IF(F41&lt;&gt;0,E40+1,0)</f>
        <v>#VALUE!</v>
      </c>
      <c r="F41" s="20" t="e">
        <f aca="false">IF(F40=0,0,IF((F40+1)&lt;$O$6,F40+1,0))</f>
        <v>#VALUE!</v>
      </c>
      <c r="G41" s="21" t="e">
        <f aca="false">IF(F41=0,0,IF(F42=0,$O$7-$O$8,$O$7))</f>
        <v>#VALUE!</v>
      </c>
      <c r="H41" s="21" t="e">
        <f aca="false">IF(F41=0,0,G41+H40)</f>
        <v>#VALUE!</v>
      </c>
      <c r="I41" s="15" t="e">
        <f aca="false">IF(F41=0,0,$C$5-H41)</f>
        <v>#VALUE!</v>
      </c>
      <c r="J41" s="16"/>
      <c r="K41" s="16"/>
      <c r="L41" s="16"/>
      <c r="M41" s="16"/>
      <c r="N41" s="16"/>
      <c r="O41" s="16"/>
    </row>
    <row r="42" customFormat="false" ht="12.75" hidden="false" customHeight="false" outlineLevel="0" collapsed="false">
      <c r="A42" s="28"/>
      <c r="B42" s="28"/>
      <c r="C42" s="28"/>
      <c r="D42" s="28"/>
      <c r="E42" s="6" t="e">
        <f aca="false">IF(F42&lt;&gt;0,E41+1,0)</f>
        <v>#VALUE!</v>
      </c>
      <c r="F42" s="20" t="e">
        <f aca="false">IF(F41=0,0,IF((F41+1)&lt;$O$6,F41+1,0))</f>
        <v>#VALUE!</v>
      </c>
      <c r="G42" s="21" t="e">
        <f aca="false">IF(F42=0,0,IF(F43=0,$O$7-$O$8,$O$7))</f>
        <v>#VALUE!</v>
      </c>
      <c r="H42" s="21" t="e">
        <f aca="false">IF(F42=0,0,G42+H41)</f>
        <v>#VALUE!</v>
      </c>
      <c r="I42" s="15" t="e">
        <f aca="false">IF(F42=0,0,$C$5-H42)</f>
        <v>#VALUE!</v>
      </c>
      <c r="J42" s="16"/>
      <c r="K42" s="16"/>
      <c r="L42" s="16"/>
      <c r="M42" s="16"/>
      <c r="N42" s="16"/>
      <c r="O42" s="16"/>
    </row>
    <row r="43" customFormat="false" ht="12.75" hidden="false" customHeight="false" outlineLevel="0" collapsed="false">
      <c r="A43" s="28"/>
      <c r="B43" s="28"/>
      <c r="C43" s="28"/>
      <c r="D43" s="28"/>
      <c r="E43" s="6" t="e">
        <f aca="false">IF(F43&lt;&gt;0,E42+1,0)</f>
        <v>#VALUE!</v>
      </c>
      <c r="F43" s="20" t="e">
        <f aca="false">IF(F42=0,0,IF((F42+1)&lt;$O$6,F42+1,0))</f>
        <v>#VALUE!</v>
      </c>
      <c r="G43" s="21" t="e">
        <f aca="false">IF(F43=0,0,IF(F44=0,$O$7-$O$8,$O$7))</f>
        <v>#VALUE!</v>
      </c>
      <c r="H43" s="21" t="e">
        <f aca="false">IF(F43=0,0,G43+H42)</f>
        <v>#VALUE!</v>
      </c>
      <c r="I43" s="15" t="e">
        <f aca="false">IF(F43=0,0,$C$5-H43)</f>
        <v>#VALUE!</v>
      </c>
      <c r="J43" s="16"/>
      <c r="K43" s="16"/>
      <c r="L43" s="16"/>
      <c r="M43" s="16"/>
      <c r="N43" s="16"/>
      <c r="O43" s="16"/>
    </row>
    <row r="44" customFormat="false" ht="12.75" hidden="false" customHeight="false" outlineLevel="0" collapsed="false">
      <c r="A44" s="28"/>
      <c r="B44" s="28"/>
      <c r="C44" s="28"/>
      <c r="D44" s="28"/>
      <c r="E44" s="6" t="e">
        <f aca="false">IF(F44&lt;&gt;0,E43+1,0)</f>
        <v>#VALUE!</v>
      </c>
      <c r="F44" s="20" t="e">
        <f aca="false">IF(F43=0,0,IF((F43+1)&lt;$O$6,F43+1,0))</f>
        <v>#VALUE!</v>
      </c>
      <c r="G44" s="21" t="e">
        <f aca="false">IF(F44=0,0,IF(F45=0,$O$7-$O$8,$O$7))</f>
        <v>#VALUE!</v>
      </c>
      <c r="H44" s="21" t="e">
        <f aca="false">IF(F44=0,0,G44+H43)</f>
        <v>#VALUE!</v>
      </c>
      <c r="I44" s="15" t="e">
        <f aca="false">IF(F44=0,0,$C$5-H44)</f>
        <v>#VALUE!</v>
      </c>
      <c r="J44" s="16"/>
      <c r="K44" s="16"/>
      <c r="L44" s="16"/>
      <c r="M44" s="16"/>
      <c r="N44" s="16"/>
      <c r="O44" s="16"/>
    </row>
    <row r="45" customFormat="false" ht="12.75" hidden="false" customHeight="false" outlineLevel="0" collapsed="false">
      <c r="A45" s="28"/>
      <c r="B45" s="28"/>
      <c r="C45" s="28"/>
      <c r="D45" s="28"/>
      <c r="E45" s="6" t="e">
        <f aca="false">IF(F45&lt;&gt;0,E44+1,0)</f>
        <v>#VALUE!</v>
      </c>
      <c r="F45" s="20" t="e">
        <f aca="false">IF(F44=0,0,IF((F44+1)&lt;$O$6,F44+1,0))</f>
        <v>#VALUE!</v>
      </c>
      <c r="G45" s="21" t="e">
        <f aca="false">IF(F45=0,0,IF(F46=0,$O$7-$O$8,$O$7))</f>
        <v>#VALUE!</v>
      </c>
      <c r="H45" s="21" t="e">
        <f aca="false">IF(F45=0,0,G45+H44)</f>
        <v>#VALUE!</v>
      </c>
      <c r="I45" s="15" t="e">
        <f aca="false">IF(F45=0,0,$C$5-H45)</f>
        <v>#VALUE!</v>
      </c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A46" s="28"/>
      <c r="B46" s="28"/>
      <c r="C46" s="28"/>
      <c r="D46" s="28"/>
      <c r="E46" s="6" t="e">
        <f aca="false">IF(F46&lt;&gt;0,E45+1,0)</f>
        <v>#VALUE!</v>
      </c>
      <c r="F46" s="20" t="e">
        <f aca="false">IF(F45=0,0,IF((F45+1)&lt;$O$6,F45+1,0))</f>
        <v>#VALUE!</v>
      </c>
      <c r="G46" s="21" t="e">
        <f aca="false">IF(F46=0,0,IF(F47=0,$O$7-$O$8,$O$7))</f>
        <v>#VALUE!</v>
      </c>
      <c r="H46" s="21" t="e">
        <f aca="false">IF(F46=0,0,G46+H45)</f>
        <v>#VALUE!</v>
      </c>
      <c r="I46" s="15" t="e">
        <f aca="false">IF(F46=0,0,$C$5-H46)</f>
        <v>#VALUE!</v>
      </c>
      <c r="J46" s="16"/>
      <c r="K46" s="16"/>
      <c r="L46" s="16"/>
      <c r="M46" s="16"/>
      <c r="N46" s="16"/>
      <c r="O46" s="16"/>
    </row>
    <row r="47" customFormat="false" ht="12.75" hidden="false" customHeight="false" outlineLevel="0" collapsed="false">
      <c r="A47" s="28"/>
      <c r="B47" s="28"/>
      <c r="C47" s="28"/>
      <c r="D47" s="28"/>
      <c r="E47" s="6" t="e">
        <f aca="false">IF(F47&lt;&gt;0,E46+1,0)</f>
        <v>#VALUE!</v>
      </c>
      <c r="F47" s="20" t="e">
        <f aca="false">IF(F46=0,0,IF((F46+1)&lt;$O$6,F46+1,0))</f>
        <v>#VALUE!</v>
      </c>
      <c r="G47" s="21" t="e">
        <f aca="false">IF(F47=0,0,IF(F48=0,$O$7-$O$8,$O$7))</f>
        <v>#VALUE!</v>
      </c>
      <c r="H47" s="21" t="e">
        <f aca="false">IF(F47=0,0,G47+H46)</f>
        <v>#VALUE!</v>
      </c>
      <c r="I47" s="15" t="e">
        <f aca="false">IF(F47=0,0,$C$5-H47)</f>
        <v>#VALUE!</v>
      </c>
      <c r="J47" s="16"/>
      <c r="K47" s="16"/>
      <c r="L47" s="16"/>
      <c r="M47" s="16"/>
      <c r="N47" s="16"/>
      <c r="O47" s="16"/>
    </row>
    <row r="48" customFormat="false" ht="12.75" hidden="false" customHeight="false" outlineLevel="0" collapsed="false">
      <c r="A48" s="28"/>
      <c r="B48" s="28"/>
      <c r="C48" s="28"/>
      <c r="D48" s="28"/>
      <c r="E48" s="6" t="e">
        <f aca="false">IF(F48&lt;&gt;0,E47+1,0)</f>
        <v>#VALUE!</v>
      </c>
      <c r="F48" s="20" t="e">
        <f aca="false">IF(F47=0,0,IF((F47+1)&lt;$O$6,F47+1,0))</f>
        <v>#VALUE!</v>
      </c>
      <c r="G48" s="21" t="e">
        <f aca="false">IF(F48=0,0,IF(F49=0,$O$7-$O$8,$O$7))</f>
        <v>#VALUE!</v>
      </c>
      <c r="H48" s="21" t="e">
        <f aca="false">IF(F48=0,0,G48+H47)</f>
        <v>#VALUE!</v>
      </c>
      <c r="I48" s="15" t="e">
        <f aca="false">IF(F48=0,0,$C$5-H48)</f>
        <v>#VALUE!</v>
      </c>
      <c r="J48" s="16"/>
      <c r="K48" s="16"/>
      <c r="L48" s="16"/>
      <c r="M48" s="16"/>
      <c r="N48" s="16"/>
      <c r="O48" s="16"/>
    </row>
    <row r="49" customFormat="false" ht="12.75" hidden="false" customHeight="false" outlineLevel="0" collapsed="false">
      <c r="A49" s="28"/>
      <c r="B49" s="28"/>
      <c r="C49" s="28"/>
      <c r="D49" s="28"/>
      <c r="E49" s="6" t="e">
        <f aca="false">IF(F49&lt;&gt;0,E48+1,0)</f>
        <v>#VALUE!</v>
      </c>
      <c r="F49" s="20" t="e">
        <f aca="false">IF(F48=0,0,IF((F48+1)&lt;$O$6,F48+1,0))</f>
        <v>#VALUE!</v>
      </c>
      <c r="G49" s="21" t="e">
        <f aca="false">IF(F49=0,0,IF(F50=0,$O$7-$O$8,$O$7))</f>
        <v>#VALUE!</v>
      </c>
      <c r="H49" s="21" t="e">
        <f aca="false">IF(F49=0,0,G49+H48)</f>
        <v>#VALUE!</v>
      </c>
      <c r="I49" s="15" t="e">
        <f aca="false">IF(F49=0,0,$C$5-H49)</f>
        <v>#VALUE!</v>
      </c>
      <c r="J49" s="16"/>
      <c r="K49" s="16"/>
      <c r="L49" s="16"/>
      <c r="M49" s="16"/>
      <c r="N49" s="16"/>
      <c r="O49" s="16"/>
    </row>
    <row r="50" customFormat="false" ht="12.75" hidden="false" customHeight="false" outlineLevel="0" collapsed="false">
      <c r="A50" s="28"/>
      <c r="B50" s="28"/>
      <c r="C50" s="28"/>
      <c r="D50" s="28"/>
      <c r="E50" s="6" t="e">
        <f aca="false">IF(F50&lt;&gt;0,E49+1,0)</f>
        <v>#VALUE!</v>
      </c>
      <c r="F50" s="20" t="e">
        <f aca="false">IF(F49=0,0,IF((F49+1)&lt;$O$6,F49+1,0))</f>
        <v>#VALUE!</v>
      </c>
      <c r="G50" s="21" t="e">
        <f aca="false">IF(F50=0,0,IF(F51=0,$O$7-$O$8,$O$7))</f>
        <v>#VALUE!</v>
      </c>
      <c r="H50" s="21" t="e">
        <f aca="false">IF(F50=0,0,G50+H49)</f>
        <v>#VALUE!</v>
      </c>
      <c r="I50" s="15" t="e">
        <f aca="false">IF(F50=0,0,$C$5-H50)</f>
        <v>#VALUE!</v>
      </c>
      <c r="J50" s="16"/>
      <c r="K50" s="16"/>
      <c r="L50" s="16"/>
      <c r="M50" s="16"/>
      <c r="N50" s="16"/>
      <c r="O50" s="16"/>
    </row>
    <row r="51" customFormat="false" ht="12.75" hidden="false" customHeight="false" outlineLevel="0" collapsed="false">
      <c r="A51" s="28"/>
      <c r="B51" s="28"/>
      <c r="C51" s="28"/>
      <c r="D51" s="28"/>
      <c r="E51" s="6" t="e">
        <f aca="false">IF(F51&lt;&gt;0,E50+1,0)</f>
        <v>#VALUE!</v>
      </c>
      <c r="F51" s="20" t="e">
        <f aca="false">IF(F50=0,0,IF((F50+1)&lt;$O$6,F50+1,0))</f>
        <v>#VALUE!</v>
      </c>
      <c r="G51" s="21" t="e">
        <f aca="false">IF(F51=0,0,IF(F52=0,$O$7-$O$8,$O$7))</f>
        <v>#VALUE!</v>
      </c>
      <c r="H51" s="21" t="e">
        <f aca="false">IF(F51=0,0,G51+H50)</f>
        <v>#VALUE!</v>
      </c>
      <c r="I51" s="15" t="e">
        <f aca="false">IF(F51=0,0,$C$5-H51)</f>
        <v>#VALUE!</v>
      </c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A52" s="28"/>
      <c r="B52" s="28"/>
      <c r="C52" s="28"/>
      <c r="D52" s="28"/>
      <c r="E52" s="6" t="e">
        <f aca="false">IF(F52&lt;&gt;0,E51+1,0)</f>
        <v>#VALUE!</v>
      </c>
      <c r="F52" s="20" t="e">
        <f aca="false">IF(F51=0,0,IF((F51+1)&lt;$O$6,F51+1,0))</f>
        <v>#VALUE!</v>
      </c>
      <c r="G52" s="21" t="e">
        <f aca="false">IF(F52=0,0,IF(F53=0,$O$7-$O$8,$O$7))</f>
        <v>#VALUE!</v>
      </c>
      <c r="H52" s="21" t="e">
        <f aca="false">IF(F52=0,0,G52+H51)</f>
        <v>#VALUE!</v>
      </c>
      <c r="I52" s="15" t="e">
        <f aca="false">IF(F52=0,0,$C$5-H52)</f>
        <v>#VALUE!</v>
      </c>
      <c r="J52" s="16"/>
      <c r="K52" s="16"/>
      <c r="L52" s="16"/>
      <c r="M52" s="16"/>
      <c r="N52" s="16"/>
      <c r="O52" s="16"/>
    </row>
    <row r="53" customFormat="false" ht="12.75" hidden="false" customHeight="false" outlineLevel="0" collapsed="false">
      <c r="A53" s="28"/>
      <c r="B53" s="28"/>
      <c r="C53" s="28"/>
      <c r="D53" s="28"/>
      <c r="E53" s="6" t="e">
        <f aca="false">IF(F53&lt;&gt;0,E52+1,0)</f>
        <v>#VALUE!</v>
      </c>
      <c r="F53" s="20" t="e">
        <f aca="false">IF(F52=0,0,IF((F52+1)&lt;$O$6,F52+1,0))</f>
        <v>#VALUE!</v>
      </c>
      <c r="G53" s="21" t="e">
        <f aca="false">IF(F53=0,0,IF(F54=0,$O$7-$O$8,$O$7))</f>
        <v>#VALUE!</v>
      </c>
      <c r="H53" s="21" t="e">
        <f aca="false">IF(F53=0,0,G53+H52)</f>
        <v>#VALUE!</v>
      </c>
      <c r="I53" s="15" t="e">
        <f aca="false">IF(F53=0,0,$C$5-H53)</f>
        <v>#VALUE!</v>
      </c>
      <c r="J53" s="16"/>
      <c r="K53" s="16"/>
      <c r="L53" s="16"/>
      <c r="M53" s="16"/>
      <c r="N53" s="16"/>
      <c r="O53" s="16"/>
    </row>
    <row r="54" customFormat="false" ht="12.75" hidden="false" customHeight="false" outlineLevel="0" collapsed="false">
      <c r="A54" s="28"/>
      <c r="B54" s="28"/>
      <c r="C54" s="28"/>
      <c r="D54" s="28"/>
      <c r="E54" s="6" t="e">
        <f aca="false">IF(F54&lt;&gt;0,E53+1,0)</f>
        <v>#VALUE!</v>
      </c>
      <c r="F54" s="20" t="e">
        <f aca="false">IF(F53=0,0,IF((F53+1)&lt;$O$6,F53+1,0))</f>
        <v>#VALUE!</v>
      </c>
      <c r="G54" s="21" t="e">
        <f aca="false">IF(F54=0,0,IF(F55=0,$O$7-$O$8,$O$7))</f>
        <v>#VALUE!</v>
      </c>
      <c r="H54" s="21" t="e">
        <f aca="false">IF(F54=0,0,G54+H53)</f>
        <v>#VALUE!</v>
      </c>
      <c r="I54" s="15" t="e">
        <f aca="false">IF(F54=0,0,$C$5-H54)</f>
        <v>#VALUE!</v>
      </c>
      <c r="J54" s="16"/>
      <c r="K54" s="16"/>
      <c r="L54" s="16"/>
      <c r="M54" s="16"/>
      <c r="N54" s="16"/>
      <c r="O54" s="16"/>
    </row>
    <row r="55" customFormat="false" ht="12.75" hidden="false" customHeight="false" outlineLevel="0" collapsed="false">
      <c r="A55" s="28"/>
      <c r="B55" s="28"/>
      <c r="C55" s="28"/>
      <c r="D55" s="28"/>
      <c r="E55" s="6" t="e">
        <f aca="false">IF(F55&lt;&gt;0,E54+1,0)</f>
        <v>#VALUE!</v>
      </c>
      <c r="F55" s="20" t="e">
        <f aca="false">IF(F54=0,0,IF((F54+1)&lt;$O$6,F54+1,0))</f>
        <v>#VALUE!</v>
      </c>
      <c r="G55" s="21" t="e">
        <f aca="false">IF(F55=0,0,IF(F56=0,$O$7-$O$8,$O$7))</f>
        <v>#VALUE!</v>
      </c>
      <c r="H55" s="21" t="e">
        <f aca="false">IF(F55=0,0,G55+H54)</f>
        <v>#VALUE!</v>
      </c>
      <c r="I55" s="15" t="e">
        <f aca="false">IF(F55=0,0,$C$5-H55)</f>
        <v>#VALUE!</v>
      </c>
      <c r="J55" s="16"/>
      <c r="K55" s="16"/>
      <c r="L55" s="16"/>
      <c r="M55" s="16"/>
      <c r="N55" s="16"/>
      <c r="O55" s="16"/>
    </row>
    <row r="56" customFormat="false" ht="12.75" hidden="false" customHeight="false" outlineLevel="0" collapsed="false">
      <c r="A56" s="28"/>
      <c r="B56" s="28"/>
      <c r="C56" s="28"/>
      <c r="D56" s="28"/>
      <c r="E56" s="6" t="e">
        <f aca="false">IF(F56&lt;&gt;0,E55+1,0)</f>
        <v>#VALUE!</v>
      </c>
      <c r="F56" s="20" t="e">
        <f aca="false">IF(F55=0,0,IF((F55+1)&lt;$O$6,F55+1,0))</f>
        <v>#VALUE!</v>
      </c>
      <c r="G56" s="21" t="e">
        <f aca="false">IF(F56=0,0,IF(F57=0,$O$7-$O$8,$O$7))</f>
        <v>#VALUE!</v>
      </c>
      <c r="H56" s="21" t="e">
        <f aca="false">IF(F56=0,0,G56+H55)</f>
        <v>#VALUE!</v>
      </c>
      <c r="I56" s="15" t="e">
        <f aca="false">IF(F56=0,0,$C$5-H56)</f>
        <v>#VALUE!</v>
      </c>
      <c r="J56" s="16"/>
      <c r="K56" s="16"/>
      <c r="L56" s="16"/>
      <c r="M56" s="16"/>
      <c r="N56" s="16"/>
      <c r="O56" s="16"/>
    </row>
    <row r="57" customFormat="false" ht="12.75" hidden="false" customHeight="false" outlineLevel="0" collapsed="false">
      <c r="A57" s="28"/>
      <c r="B57" s="28"/>
      <c r="C57" s="28"/>
      <c r="D57" s="28"/>
      <c r="E57" s="6" t="e">
        <f aca="false">IF(F57&lt;&gt;0,E56+1,0)</f>
        <v>#VALUE!</v>
      </c>
      <c r="F57" s="20" t="e">
        <f aca="false">IF(F56=0,0,IF((F56+1)&lt;$O$6,F56+1,0))</f>
        <v>#VALUE!</v>
      </c>
      <c r="G57" s="21" t="e">
        <f aca="false">IF(F57=0,0,IF(F58=0,$O$7-$O$8,$O$7))</f>
        <v>#VALUE!</v>
      </c>
      <c r="H57" s="21" t="e">
        <f aca="false">IF(F57=0,0,G57+H56)</f>
        <v>#VALUE!</v>
      </c>
      <c r="I57" s="15" t="e">
        <f aca="false">IF(F57=0,0,$C$5-H57)</f>
        <v>#VALUE!</v>
      </c>
      <c r="J57" s="16"/>
      <c r="K57" s="16"/>
      <c r="L57" s="16"/>
      <c r="M57" s="16"/>
      <c r="N57" s="16"/>
      <c r="O57" s="16"/>
    </row>
    <row r="58" customFormat="false" ht="12.75" hidden="false" customHeight="false" outlineLevel="0" collapsed="false">
      <c r="A58" s="28"/>
      <c r="B58" s="28"/>
      <c r="C58" s="28"/>
      <c r="D58" s="28"/>
      <c r="E58" s="6" t="e">
        <f aca="false">IF(F58&lt;&gt;0,E57+1,0)</f>
        <v>#VALUE!</v>
      </c>
      <c r="F58" s="20" t="e">
        <f aca="false">IF(F57=0,0,IF((F57+1)&lt;$O$6,F57+1,0))</f>
        <v>#VALUE!</v>
      </c>
      <c r="G58" s="21" t="e">
        <f aca="false">IF(F58=0,0,IF(F59=0,$O$7-$O$8,$O$7))</f>
        <v>#VALUE!</v>
      </c>
      <c r="H58" s="21" t="e">
        <f aca="false">IF(F58=0,0,G58+H57)</f>
        <v>#VALUE!</v>
      </c>
      <c r="I58" s="15" t="e">
        <f aca="false">IF(F58=0,0,$C$5-H58)</f>
        <v>#VALUE!</v>
      </c>
      <c r="J58" s="16"/>
      <c r="K58" s="16"/>
      <c r="L58" s="16"/>
      <c r="M58" s="16"/>
      <c r="N58" s="16"/>
      <c r="O58" s="16"/>
    </row>
    <row r="59" customFormat="false" ht="12.75" hidden="false" customHeight="false" outlineLevel="0" collapsed="false">
      <c r="A59" s="28"/>
      <c r="B59" s="28"/>
      <c r="C59" s="37"/>
      <c r="D59" s="28"/>
      <c r="E59" s="6" t="e">
        <f aca="false">IF(F59&lt;&gt;0,E58+1,0)</f>
        <v>#VALUE!</v>
      </c>
      <c r="F59" s="20" t="e">
        <f aca="false">IF(F58=0,0,IF((F58+1)&lt;$O$6,F58+1,0))</f>
        <v>#VALUE!</v>
      </c>
      <c r="G59" s="21" t="e">
        <f aca="false">IF(F59=0,0,IF(F60=0,$O$7-$O$8,$O$7))</f>
        <v>#VALUE!</v>
      </c>
      <c r="H59" s="21" t="e">
        <f aca="false">IF(F59=0,0,G59+H58)</f>
        <v>#VALUE!</v>
      </c>
      <c r="I59" s="15" t="e">
        <f aca="false">IF(F59=0,0,$C$5-H59)</f>
        <v>#VALUE!</v>
      </c>
      <c r="J59" s="16"/>
      <c r="K59" s="16"/>
      <c r="L59" s="16"/>
      <c r="M59" s="16"/>
      <c r="N59" s="16"/>
      <c r="O59" s="16"/>
    </row>
    <row r="60" customFormat="false" ht="12.75" hidden="false" customHeight="false" outlineLevel="0" collapsed="false">
      <c r="A60" s="28"/>
      <c r="B60" s="28"/>
      <c r="C60" s="37"/>
      <c r="D60" s="28"/>
      <c r="E60" s="6" t="e">
        <f aca="false">IF(F60&lt;&gt;0,E59+1,0)</f>
        <v>#VALUE!</v>
      </c>
      <c r="F60" s="20" t="e">
        <f aca="false">IF(F59=0,0,IF((F59+1)&lt;$O$6,F59+1,0))</f>
        <v>#VALUE!</v>
      </c>
      <c r="G60" s="21" t="e">
        <f aca="false">IF(F60=0,0,IF(F61=0,$O$7-$O$8,$O$7))</f>
        <v>#VALUE!</v>
      </c>
      <c r="H60" s="21" t="e">
        <f aca="false">IF(F60=0,0,G60+H59)</f>
        <v>#VALUE!</v>
      </c>
      <c r="I60" s="15" t="e">
        <f aca="false">IF(F60=0,0,$C$5-H60)</f>
        <v>#VALUE!</v>
      </c>
      <c r="J60" s="16"/>
      <c r="K60" s="16"/>
      <c r="L60" s="16"/>
      <c r="M60" s="16"/>
      <c r="N60" s="16"/>
      <c r="O60" s="16"/>
    </row>
    <row r="61" customFormat="false" ht="12.75" hidden="false" customHeight="false" outlineLevel="0" collapsed="false">
      <c r="A61" s="28"/>
      <c r="B61" s="38"/>
      <c r="C61" s="28"/>
      <c r="D61" s="28"/>
      <c r="E61" s="6" t="e">
        <f aca="false">IF(F61&lt;&gt;0,E60+1,0)</f>
        <v>#VALUE!</v>
      </c>
      <c r="F61" s="20" t="e">
        <f aca="false">IF(F60=0,0,IF((F60+1)&lt;$O$6,F60+1,0))</f>
        <v>#VALUE!</v>
      </c>
      <c r="G61" s="21" t="e">
        <f aca="false">IF(F61=0,0,IF(F62=0,$O$7-$O$8,$O$7))</f>
        <v>#VALUE!</v>
      </c>
      <c r="H61" s="21" t="e">
        <f aca="false">IF(F61=0,0,G61+H60)</f>
        <v>#VALUE!</v>
      </c>
      <c r="I61" s="15" t="e">
        <f aca="false">IF(F61=0,0,$C$5-H61)</f>
        <v>#VALUE!</v>
      </c>
    </row>
    <row r="62" customFormat="false" ht="12.75" hidden="false" customHeight="false" outlineLevel="0" collapsed="false">
      <c r="A62" s="28"/>
      <c r="B62" s="28"/>
      <c r="C62" s="28"/>
      <c r="D62" s="28"/>
      <c r="E62" s="6" t="e">
        <f aca="false">IF(F62&lt;&gt;0,E61+1,0)</f>
        <v>#VALUE!</v>
      </c>
      <c r="F62" s="20" t="e">
        <f aca="false">IF(F61=0,0,IF((F61+1)&lt;$O$6,F61+1,0))</f>
        <v>#VALUE!</v>
      </c>
      <c r="G62" s="21" t="e">
        <f aca="false">IF(F62=0,0,IF(F63=0,$O$7-$O$8,$O$7))</f>
        <v>#VALUE!</v>
      </c>
      <c r="H62" s="21" t="e">
        <f aca="false">IF(F62=0,0,G62+H61)</f>
        <v>#VALUE!</v>
      </c>
      <c r="I62" s="15" t="e">
        <f aca="false">IF(F62=0,0,$C$5-H62)</f>
        <v>#VALUE!</v>
      </c>
    </row>
    <row r="63" customFormat="false" ht="12.75" hidden="false" customHeight="false" outlineLevel="0" collapsed="false">
      <c r="A63" s="28"/>
      <c r="B63" s="28"/>
      <c r="C63" s="28"/>
      <c r="D63" s="28"/>
      <c r="E63" s="6" t="e">
        <f aca="false">IF(F63&lt;&gt;0,E62+1,0)</f>
        <v>#VALUE!</v>
      </c>
      <c r="F63" s="20" t="e">
        <f aca="false">IF(F62=0,0,IF((F62+1)&lt;$O$6,F62+1,0))</f>
        <v>#VALUE!</v>
      </c>
      <c r="G63" s="21" t="e">
        <f aca="false">IF(F63=0,0,IF(F64=0,$O$7-$O$8,$O$7))</f>
        <v>#VALUE!</v>
      </c>
      <c r="H63" s="21" t="e">
        <f aca="false">IF(F63=0,0,G63+H62)</f>
        <v>#VALUE!</v>
      </c>
      <c r="I63" s="15" t="e">
        <f aca="false">IF(F63=0,0,$C$5-H63)</f>
        <v>#VALUE!</v>
      </c>
    </row>
    <row r="64" customFormat="false" ht="12.75" hidden="false" customHeight="false" outlineLevel="0" collapsed="false">
      <c r="A64" s="28"/>
      <c r="B64" s="28"/>
      <c r="C64" s="28"/>
      <c r="D64" s="28"/>
      <c r="E64" s="6" t="e">
        <f aca="false">IF(F64&lt;&gt;0,E63+1,0)</f>
        <v>#VALUE!</v>
      </c>
      <c r="F64" s="20" t="e">
        <f aca="false">IF(F63=0,0,IF((F63+1)&lt;$O$6,F63+1,0))</f>
        <v>#VALUE!</v>
      </c>
      <c r="G64" s="21" t="e">
        <f aca="false">IF(F64=0,0,IF(F65=0,$O$7-$O$8,$O$7))</f>
        <v>#VALUE!</v>
      </c>
      <c r="H64" s="21" t="e">
        <f aca="false">IF(F64=0,0,G64+H63)</f>
        <v>#VALUE!</v>
      </c>
      <c r="I64" s="15" t="e">
        <f aca="false">IF(F64=0,0,$C$5-H64)</f>
        <v>#VALUE!</v>
      </c>
    </row>
    <row r="65" customFormat="false" ht="12.75" hidden="false" customHeight="false" outlineLevel="0" collapsed="false">
      <c r="A65" s="28"/>
      <c r="B65" s="28"/>
      <c r="C65" s="28"/>
      <c r="D65" s="28"/>
      <c r="E65" s="6" t="e">
        <f aca="false">IF(F65&lt;&gt;0,E64+1,0)</f>
        <v>#VALUE!</v>
      </c>
      <c r="F65" s="20" t="e">
        <f aca="false">IF(F64=0,0,IF((F64+1)&lt;$O$6,F64+1,0))</f>
        <v>#VALUE!</v>
      </c>
      <c r="G65" s="21" t="e">
        <f aca="false">IF(F65=0,0,IF(F66=0,$O$7-$O$8,$O$7))</f>
        <v>#VALUE!</v>
      </c>
      <c r="H65" s="21" t="e">
        <f aca="false">IF(F65=0,0,G65+H64)</f>
        <v>#VALUE!</v>
      </c>
      <c r="I65" s="15" t="e">
        <f aca="false">IF(F65=0,0,$C$5-H65)</f>
        <v>#VALUE!</v>
      </c>
    </row>
    <row r="66" customFormat="false" ht="12.75" hidden="false" customHeight="false" outlineLevel="0" collapsed="false">
      <c r="A66" s="28"/>
      <c r="B66" s="28"/>
      <c r="C66" s="28"/>
      <c r="D66" s="28"/>
      <c r="E66" s="6" t="e">
        <f aca="false">IF(F66&lt;&gt;0,E65+1,0)</f>
        <v>#VALUE!</v>
      </c>
      <c r="F66" s="20" t="e">
        <f aca="false">IF(F65=0,0,IF((F65+1)&lt;$O$6,F65+1,0))</f>
        <v>#VALUE!</v>
      </c>
      <c r="G66" s="21" t="e">
        <f aca="false">IF(F66=0,0,IF(F67=0,$O$7-$O$8,$O$7))</f>
        <v>#VALUE!</v>
      </c>
      <c r="H66" s="21" t="e">
        <f aca="false">IF(F66=0,0,G66+H65)</f>
        <v>#VALUE!</v>
      </c>
      <c r="I66" s="15" t="e">
        <f aca="false">IF(F66=0,0,$C$5-H66)</f>
        <v>#VALUE!</v>
      </c>
    </row>
    <row r="67" customFormat="false" ht="12.75" hidden="false" customHeight="false" outlineLevel="0" collapsed="false">
      <c r="A67" s="28"/>
      <c r="B67" s="28"/>
      <c r="C67" s="28"/>
      <c r="D67" s="28"/>
      <c r="E67" s="6" t="e">
        <f aca="false">IF(F67&lt;&gt;0,E66+1,0)</f>
        <v>#VALUE!</v>
      </c>
      <c r="F67" s="20" t="e">
        <f aca="false">IF(F66=0,0,IF((F66+1)&lt;$O$6,F66+1,0))</f>
        <v>#VALUE!</v>
      </c>
      <c r="G67" s="21" t="e">
        <f aca="false">IF(F67=0,0,IF(F68=0,$O$7-$O$8,$O$7))</f>
        <v>#VALUE!</v>
      </c>
      <c r="H67" s="21" t="e">
        <f aca="false">IF(F67=0,0,G67+H66)</f>
        <v>#VALUE!</v>
      </c>
      <c r="I67" s="15" t="e">
        <f aca="false">IF(F67=0,0,$C$5-H67)</f>
        <v>#VALUE!</v>
      </c>
    </row>
    <row r="68" customFormat="false" ht="12.75" hidden="false" customHeight="false" outlineLevel="0" collapsed="false">
      <c r="A68" s="28"/>
      <c r="B68" s="28"/>
      <c r="C68" s="28"/>
      <c r="D68" s="28"/>
      <c r="E68" s="6" t="e">
        <f aca="false">IF(F68&lt;&gt;0,E67+1,0)</f>
        <v>#VALUE!</v>
      </c>
      <c r="F68" s="20" t="e">
        <f aca="false">IF(F67=0,0,IF((F67+1)&lt;$O$6,F67+1,0))</f>
        <v>#VALUE!</v>
      </c>
      <c r="G68" s="21" t="e">
        <f aca="false">IF(F68=0,0,IF(F69=0,$O$7-$O$8,$O$7))</f>
        <v>#VALUE!</v>
      </c>
      <c r="H68" s="21" t="e">
        <f aca="false">IF(F68=0,0,G68+H67)</f>
        <v>#VALUE!</v>
      </c>
      <c r="I68" s="15" t="e">
        <f aca="false">IF(F68=0,0,$C$5-H68)</f>
        <v>#VALUE!</v>
      </c>
    </row>
    <row r="69" customFormat="false" ht="12.75" hidden="false" customHeight="false" outlineLevel="0" collapsed="false">
      <c r="A69" s="28"/>
      <c r="B69" s="28"/>
      <c r="C69" s="28"/>
      <c r="D69" s="28"/>
      <c r="E69" s="6" t="e">
        <f aca="false">IF(F69&lt;&gt;0,E68+1,0)</f>
        <v>#VALUE!</v>
      </c>
      <c r="F69" s="20" t="e">
        <f aca="false">IF(F68=0,0,IF((F68+1)&lt;$O$6,F68+1,0))</f>
        <v>#VALUE!</v>
      </c>
      <c r="G69" s="21" t="e">
        <f aca="false">IF(F69=0,0,IF(F70=0,$O$7-$O$8,$O$7))</f>
        <v>#VALUE!</v>
      </c>
      <c r="H69" s="21" t="e">
        <f aca="false">IF(F69=0,0,G69+H68)</f>
        <v>#VALUE!</v>
      </c>
      <c r="I69" s="15" t="e">
        <f aca="false">IF(F69=0,0,$C$5-H69)</f>
        <v>#VALUE!</v>
      </c>
    </row>
    <row r="70" customFormat="false" ht="12.75" hidden="false" customHeight="false" outlineLevel="0" collapsed="false">
      <c r="A70" s="28"/>
      <c r="B70" s="28"/>
      <c r="C70" s="28"/>
      <c r="D70" s="28"/>
      <c r="E70" s="6" t="e">
        <f aca="false">IF(F70&lt;&gt;0,E69+1,0)</f>
        <v>#VALUE!</v>
      </c>
      <c r="F70" s="20" t="e">
        <f aca="false">IF(F69=0,0,IF((F69+1)&lt;$O$6,F69+1,0))</f>
        <v>#VALUE!</v>
      </c>
      <c r="G70" s="21" t="e">
        <f aca="false">IF(F70=0,0,IF(F71=0,$O$7-$O$8,$O$7))</f>
        <v>#VALUE!</v>
      </c>
      <c r="H70" s="21" t="e">
        <f aca="false">IF(F70=0,0,G70+H69)</f>
        <v>#VALUE!</v>
      </c>
      <c r="I70" s="15" t="e">
        <f aca="false">IF(F70=0,0,$C$5-H70)</f>
        <v>#VALUE!</v>
      </c>
    </row>
    <row r="71" customFormat="false" ht="12.75" hidden="false" customHeight="false" outlineLevel="0" collapsed="false">
      <c r="A71" s="28"/>
      <c r="B71" s="28"/>
      <c r="C71" s="28"/>
      <c r="D71" s="28"/>
      <c r="E71" s="6" t="e">
        <f aca="false">IF(F71&lt;&gt;0,E70+1,0)</f>
        <v>#VALUE!</v>
      </c>
      <c r="F71" s="20" t="e">
        <f aca="false">IF(F70=0,0,IF((F70+1)&lt;$O$6,F70+1,0))</f>
        <v>#VALUE!</v>
      </c>
      <c r="G71" s="21" t="e">
        <f aca="false">IF(F71=0,0,IF(F72=0,$O$7-$O$8,$O$7))</f>
        <v>#VALUE!</v>
      </c>
      <c r="H71" s="21" t="e">
        <f aca="false">IF(F71=0,0,G71+H70)</f>
        <v>#VALUE!</v>
      </c>
      <c r="I71" s="15" t="e">
        <f aca="false">IF(F71=0,0,$C$5-H71)</f>
        <v>#VALUE!</v>
      </c>
    </row>
    <row r="72" customFormat="false" ht="12.75" hidden="false" customHeight="false" outlineLevel="0" collapsed="false">
      <c r="A72" s="28"/>
      <c r="B72" s="28"/>
      <c r="C72" s="28"/>
      <c r="D72" s="28"/>
      <c r="E72" s="6" t="e">
        <f aca="false">IF(F72&lt;&gt;0,E71+1,0)</f>
        <v>#VALUE!</v>
      </c>
      <c r="F72" s="20" t="e">
        <f aca="false">IF(F71=0,0,IF((F71+1)&lt;$O$6,F71+1,0))</f>
        <v>#VALUE!</v>
      </c>
      <c r="G72" s="21" t="e">
        <f aca="false">IF(F72=0,0,IF(F73=0,$O$7-$O$8,$O$7))</f>
        <v>#VALUE!</v>
      </c>
      <c r="H72" s="21" t="e">
        <f aca="false">IF(F72=0,0,G72+H71)</f>
        <v>#VALUE!</v>
      </c>
      <c r="I72" s="15" t="e">
        <f aca="false">IF(F72=0,0,$C$5-H72)</f>
        <v>#VALUE!</v>
      </c>
    </row>
    <row r="73" customFormat="false" ht="12.75" hidden="false" customHeight="false" outlineLevel="0" collapsed="false">
      <c r="A73" s="28"/>
      <c r="B73" s="28"/>
      <c r="C73" s="28"/>
      <c r="D73" s="28"/>
      <c r="E73" s="6" t="e">
        <f aca="false">IF(F73&lt;&gt;0,E72+1,0)</f>
        <v>#VALUE!</v>
      </c>
      <c r="F73" s="20" t="e">
        <f aca="false">IF(F72=0,0,IF((F72+1)&lt;$O$6,F72+1,0))</f>
        <v>#VALUE!</v>
      </c>
      <c r="G73" s="21" t="e">
        <f aca="false">IF(F73=0,0,IF(F74=0,$O$7-$O$8,$O$7))</f>
        <v>#VALUE!</v>
      </c>
      <c r="H73" s="21" t="e">
        <f aca="false">IF(F73=0,0,G73+H72)</f>
        <v>#VALUE!</v>
      </c>
      <c r="I73" s="15" t="e">
        <f aca="false">IF(F73=0,0,$C$5-H73)</f>
        <v>#VALUE!</v>
      </c>
    </row>
    <row r="74" customFormat="false" ht="12.75" hidden="false" customHeight="false" outlineLevel="0" collapsed="false">
      <c r="A74" s="28"/>
      <c r="B74" s="28"/>
      <c r="C74" s="28"/>
      <c r="D74" s="28"/>
      <c r="E74" s="6" t="e">
        <f aca="false">IF(F74&lt;&gt;0,E73+1,0)</f>
        <v>#VALUE!</v>
      </c>
      <c r="F74" s="20" t="e">
        <f aca="false">IF(F73=0,0,IF((F73+1)&lt;$O$6,F73+1,0))</f>
        <v>#VALUE!</v>
      </c>
      <c r="G74" s="21" t="e">
        <f aca="false">IF(F74=0,0,IF(F75=0,$O$7-$O$8,$O$7))</f>
        <v>#VALUE!</v>
      </c>
      <c r="H74" s="21" t="e">
        <f aca="false">IF(F74=0,0,G74+H73)</f>
        <v>#VALUE!</v>
      </c>
      <c r="I74" s="15" t="e">
        <f aca="false">IF(F74=0,0,$C$5-H74)</f>
        <v>#VALUE!</v>
      </c>
    </row>
    <row r="75" customFormat="false" ht="12.75" hidden="false" customHeight="false" outlineLevel="0" collapsed="false">
      <c r="A75" s="28"/>
      <c r="B75" s="28"/>
      <c r="C75" s="28"/>
      <c r="D75" s="28"/>
      <c r="E75" s="6" t="e">
        <f aca="false">IF(F75&lt;&gt;0,E74+1,0)</f>
        <v>#VALUE!</v>
      </c>
      <c r="F75" s="20" t="e">
        <f aca="false">IF(F74=0,0,IF((F74+1)&lt;$O$6,F74+1,0))</f>
        <v>#VALUE!</v>
      </c>
      <c r="G75" s="21" t="e">
        <f aca="false">IF(F75=0,0,IF(F76=0,$O$7-$O$8,$O$7))</f>
        <v>#VALUE!</v>
      </c>
      <c r="H75" s="21" t="e">
        <f aca="false">IF(F75=0,0,G75+H74)</f>
        <v>#VALUE!</v>
      </c>
      <c r="I75" s="15" t="e">
        <f aca="false">IF(F75=0,0,$C$5-H75)</f>
        <v>#VALUE!</v>
      </c>
    </row>
    <row r="76" customFormat="false" ht="12.75" hidden="false" customHeight="false" outlineLevel="0" collapsed="false">
      <c r="A76" s="28"/>
      <c r="B76" s="28"/>
      <c r="C76" s="28"/>
      <c r="D76" s="28"/>
      <c r="E76" s="6" t="e">
        <f aca="false">IF(F76&lt;&gt;0,E75+1,0)</f>
        <v>#VALUE!</v>
      </c>
      <c r="F76" s="20" t="e">
        <f aca="false">IF(F75=0,0,IF((F75+1)&lt;$O$6,F75+1,0))</f>
        <v>#VALUE!</v>
      </c>
      <c r="G76" s="21" t="e">
        <f aca="false">IF(F76=0,0,IF(F77=0,$O$7-$O$8,$O$7))</f>
        <v>#VALUE!</v>
      </c>
      <c r="H76" s="21" t="e">
        <f aca="false">IF(F76=0,0,G76+H75)</f>
        <v>#VALUE!</v>
      </c>
      <c r="I76" s="15" t="e">
        <f aca="false">IF(F76=0,0,$C$5-H76)</f>
        <v>#VALUE!</v>
      </c>
    </row>
    <row r="77" customFormat="false" ht="12.75" hidden="false" customHeight="false" outlineLevel="0" collapsed="false">
      <c r="A77" s="28"/>
      <c r="B77" s="28"/>
      <c r="C77" s="28"/>
      <c r="D77" s="28"/>
      <c r="E77" s="6" t="e">
        <f aca="false">IF(F77&lt;&gt;0,E76+1,0)</f>
        <v>#VALUE!</v>
      </c>
      <c r="F77" s="20" t="e">
        <f aca="false">IF(F76=0,0,IF((F76+1)&lt;$O$6,F76+1,0))</f>
        <v>#VALUE!</v>
      </c>
      <c r="G77" s="21" t="e">
        <f aca="false">IF(F77=0,0,IF(F78=0,$O$7-$O$8,$O$7))</f>
        <v>#VALUE!</v>
      </c>
      <c r="H77" s="21" t="e">
        <f aca="false">IF(F77=0,0,G77+H76)</f>
        <v>#VALUE!</v>
      </c>
      <c r="I77" s="15" t="e">
        <f aca="false">IF(F77=0,0,$C$5-H77)</f>
        <v>#VALUE!</v>
      </c>
    </row>
    <row r="78" customFormat="false" ht="12.75" hidden="false" customHeight="false" outlineLevel="0" collapsed="false">
      <c r="A78" s="28"/>
      <c r="B78" s="28"/>
      <c r="C78" s="28"/>
      <c r="D78" s="28"/>
      <c r="E78" s="6" t="e">
        <f aca="false">IF(F78&lt;&gt;0,E77+1,0)</f>
        <v>#VALUE!</v>
      </c>
      <c r="F78" s="20" t="e">
        <f aca="false">IF(F77=0,0,IF((F77+1)&lt;$O$6,F77+1,0))</f>
        <v>#VALUE!</v>
      </c>
      <c r="G78" s="21" t="e">
        <f aca="false">IF(F78=0,0,IF(F79=0,$O$7-$O$8,$O$7))</f>
        <v>#VALUE!</v>
      </c>
      <c r="H78" s="21" t="e">
        <f aca="false">IF(F78=0,0,G78+H77)</f>
        <v>#VALUE!</v>
      </c>
      <c r="I78" s="15" t="e">
        <f aca="false">IF(F78=0,0,$C$5-H78)</f>
        <v>#VALUE!</v>
      </c>
    </row>
    <row r="79" customFormat="false" ht="12.75" hidden="false" customHeight="false" outlineLevel="0" collapsed="false">
      <c r="A79" s="28"/>
      <c r="B79" s="28"/>
      <c r="C79" s="28"/>
      <c r="D79" s="28"/>
      <c r="E79" s="6" t="e">
        <f aca="false">IF(F79&lt;&gt;0,E78+1,0)</f>
        <v>#VALUE!</v>
      </c>
      <c r="F79" s="20" t="e">
        <f aca="false">IF(F78=0,0,IF((F78+1)&lt;$O$6,F78+1,0))</f>
        <v>#VALUE!</v>
      </c>
      <c r="G79" s="21" t="e">
        <f aca="false">IF(F79=0,0,IF(F80=0,$O$7-$O$8,$O$7))</f>
        <v>#VALUE!</v>
      </c>
      <c r="H79" s="21" t="e">
        <f aca="false">IF(F79=0,0,G79+H78)</f>
        <v>#VALUE!</v>
      </c>
      <c r="I79" s="15" t="e">
        <f aca="false">IF(F79=0,0,$C$5-H79)</f>
        <v>#VALUE!</v>
      </c>
    </row>
    <row r="80" customFormat="false" ht="12.75" hidden="false" customHeight="false" outlineLevel="0" collapsed="false">
      <c r="A80" s="28"/>
      <c r="B80" s="28"/>
      <c r="C80" s="28"/>
      <c r="D80" s="28"/>
      <c r="E80" s="6" t="e">
        <f aca="false">IF(F80&lt;&gt;0,E79+1,0)</f>
        <v>#VALUE!</v>
      </c>
      <c r="F80" s="20" t="e">
        <f aca="false">IF(F79=0,0,IF((F79+1)&lt;$O$6,F79+1,0))</f>
        <v>#VALUE!</v>
      </c>
      <c r="G80" s="21" t="e">
        <f aca="false">IF(F80=0,0,IF(F81=0,$O$7-$O$8,$O$7))</f>
        <v>#VALUE!</v>
      </c>
      <c r="H80" s="21" t="e">
        <f aca="false">IF(F80=0,0,G80+H79)</f>
        <v>#VALUE!</v>
      </c>
      <c r="I80" s="15" t="e">
        <f aca="false">IF(F80=0,0,$C$5-H80)</f>
        <v>#VALUE!</v>
      </c>
    </row>
    <row r="81" customFormat="false" ht="12.75" hidden="false" customHeight="false" outlineLevel="0" collapsed="false">
      <c r="A81" s="28"/>
      <c r="B81" s="28"/>
      <c r="C81" s="28"/>
      <c r="D81" s="28"/>
      <c r="E81" s="6" t="e">
        <f aca="false">IF(F81&lt;&gt;0,E80+1,0)</f>
        <v>#VALUE!</v>
      </c>
      <c r="F81" s="20" t="e">
        <f aca="false">IF(F80=0,0,IF((F80+1)&lt;$O$6,F80+1,0))</f>
        <v>#VALUE!</v>
      </c>
      <c r="G81" s="21" t="e">
        <f aca="false">IF(F81=0,0,IF(F82=0,$O$7-$O$8,$O$7))</f>
        <v>#VALUE!</v>
      </c>
      <c r="H81" s="21" t="e">
        <f aca="false">IF(F81=0,0,G81+H80)</f>
        <v>#VALUE!</v>
      </c>
      <c r="I81" s="15" t="e">
        <f aca="false">IF(F81=0,0,$C$5-H81)</f>
        <v>#VALUE!</v>
      </c>
    </row>
    <row r="82" customFormat="false" ht="12.75" hidden="false" customHeight="false" outlineLevel="0" collapsed="false">
      <c r="A82" s="28"/>
      <c r="B82" s="28"/>
      <c r="C82" s="28"/>
      <c r="D82" s="28"/>
      <c r="E82" s="6" t="e">
        <f aca="false">IF(F82&lt;&gt;0,E81+1,0)</f>
        <v>#VALUE!</v>
      </c>
      <c r="F82" s="20" t="e">
        <f aca="false">IF(F81=0,0,IF((F81+1)&lt;$O$6,F81+1,0))</f>
        <v>#VALUE!</v>
      </c>
      <c r="G82" s="21" t="e">
        <f aca="false">IF(F82=0,0,IF(F83=0,$O$7-$O$8,$O$7))</f>
        <v>#VALUE!</v>
      </c>
      <c r="H82" s="21" t="e">
        <f aca="false">IF(F82=0,0,G82+H81)</f>
        <v>#VALUE!</v>
      </c>
      <c r="I82" s="15" t="e">
        <f aca="false">IF(F82=0,0,$C$5-H82)</f>
        <v>#VALUE!</v>
      </c>
    </row>
    <row r="83" customFormat="false" ht="12.75" hidden="false" customHeight="false" outlineLevel="0" collapsed="false">
      <c r="A83" s="28"/>
      <c r="B83" s="28"/>
      <c r="C83" s="28"/>
      <c r="D83" s="28"/>
      <c r="E83" s="6" t="e">
        <f aca="false">IF(F83&lt;&gt;0,E82+1,0)</f>
        <v>#VALUE!</v>
      </c>
      <c r="F83" s="20" t="e">
        <f aca="false">IF(F82=0,0,IF((F82+1)&lt;$O$6,F82+1,0))</f>
        <v>#VALUE!</v>
      </c>
      <c r="G83" s="21" t="e">
        <f aca="false">IF(F83=0,0,IF(F84=0,$O$7-$O$8,$O$7))</f>
        <v>#VALUE!</v>
      </c>
      <c r="H83" s="21" t="e">
        <f aca="false">IF(F83=0,0,G83+H82)</f>
        <v>#VALUE!</v>
      </c>
      <c r="I83" s="15" t="e">
        <f aca="false">IF(F83=0,0,$C$5-H83)</f>
        <v>#VALUE!</v>
      </c>
    </row>
    <row r="84" customFormat="false" ht="12.75" hidden="false" customHeight="false" outlineLevel="0" collapsed="false">
      <c r="A84" s="28"/>
      <c r="B84" s="28"/>
      <c r="C84" s="28"/>
      <c r="D84" s="28"/>
      <c r="E84" s="6" t="e">
        <f aca="false">IF(F84&lt;&gt;0,E83+1,0)</f>
        <v>#VALUE!</v>
      </c>
      <c r="F84" s="20" t="e">
        <f aca="false">IF(F83=0,0,IF((F83+1)&lt;$O$6,F83+1,0))</f>
        <v>#VALUE!</v>
      </c>
      <c r="G84" s="21" t="e">
        <f aca="false">IF(F84=0,0,IF(F85=0,$O$7-$O$8,$O$7))</f>
        <v>#VALUE!</v>
      </c>
      <c r="H84" s="21" t="e">
        <f aca="false">IF(F84=0,0,G84+H83)</f>
        <v>#VALUE!</v>
      </c>
      <c r="I84" s="15" t="e">
        <f aca="false">IF(F84=0,0,$C$5-H84)</f>
        <v>#VALUE!</v>
      </c>
    </row>
    <row r="85" customFormat="false" ht="12.75" hidden="false" customHeight="false" outlineLevel="0" collapsed="false">
      <c r="A85" s="28"/>
      <c r="B85" s="28"/>
      <c r="C85" s="28"/>
      <c r="D85" s="28"/>
      <c r="E85" s="6" t="e">
        <f aca="false">IF(F85&lt;&gt;0,E84+1,0)</f>
        <v>#VALUE!</v>
      </c>
      <c r="F85" s="20" t="e">
        <f aca="false">IF(F84=0,0,IF((F84+1)&lt;$O$6,F84+1,0))</f>
        <v>#VALUE!</v>
      </c>
      <c r="G85" s="21" t="e">
        <f aca="false">IF(F85=0,0,IF(F86=0,$O$7-$O$8,$O$7))</f>
        <v>#VALUE!</v>
      </c>
      <c r="H85" s="21" t="e">
        <f aca="false">IF(F85=0,0,G85+H84)</f>
        <v>#VALUE!</v>
      </c>
      <c r="I85" s="15" t="e">
        <f aca="false">IF(F85=0,0,$C$5-H85)</f>
        <v>#VALUE!</v>
      </c>
    </row>
    <row r="86" customFormat="false" ht="12.75" hidden="false" customHeight="false" outlineLevel="0" collapsed="false">
      <c r="A86" s="28"/>
      <c r="B86" s="28"/>
      <c r="C86" s="28"/>
      <c r="D86" s="28"/>
      <c r="E86" s="6" t="e">
        <f aca="false">IF(F86&lt;&gt;0,E85+1,0)</f>
        <v>#VALUE!</v>
      </c>
      <c r="F86" s="20" t="e">
        <f aca="false">IF(F85=0,0,IF((F85+1)&lt;$O$6,F85+1,0))</f>
        <v>#VALUE!</v>
      </c>
      <c r="G86" s="21" t="e">
        <f aca="false">IF(F86=0,0,IF(F87=0,$O$7-$O$8,$O$7))</f>
        <v>#VALUE!</v>
      </c>
      <c r="H86" s="21" t="e">
        <f aca="false">IF(F86=0,0,G86+H85)</f>
        <v>#VALUE!</v>
      </c>
      <c r="I86" s="15" t="e">
        <f aca="false">IF(F86=0,0,$C$5-H86)</f>
        <v>#VALUE!</v>
      </c>
    </row>
    <row r="87" customFormat="false" ht="12.75" hidden="false" customHeight="false" outlineLevel="0" collapsed="false">
      <c r="A87" s="28"/>
      <c r="B87" s="28"/>
      <c r="C87" s="28"/>
      <c r="D87" s="28"/>
      <c r="E87" s="6" t="e">
        <f aca="false">IF(F87&lt;&gt;0,E86+1,0)</f>
        <v>#VALUE!</v>
      </c>
      <c r="F87" s="20" t="e">
        <f aca="false">IF(F86=0,0,IF((F86+1)&lt;$O$6,F86+1,0))</f>
        <v>#VALUE!</v>
      </c>
      <c r="G87" s="21" t="e">
        <f aca="false">IF(F87=0,0,IF(F88=0,$O$7-$O$8,$O$7))</f>
        <v>#VALUE!</v>
      </c>
      <c r="H87" s="21" t="e">
        <f aca="false">IF(F87=0,0,G87+H86)</f>
        <v>#VALUE!</v>
      </c>
      <c r="I87" s="15" t="e">
        <f aca="false">IF(F87=0,0,$C$5-H87)</f>
        <v>#VALUE!</v>
      </c>
    </row>
    <row r="88" customFormat="false" ht="12.75" hidden="false" customHeight="false" outlineLevel="0" collapsed="false">
      <c r="A88" s="28"/>
      <c r="B88" s="28"/>
      <c r="C88" s="28"/>
      <c r="D88" s="28"/>
      <c r="E88" s="6" t="e">
        <f aca="false">IF(F88&lt;&gt;0,E87+1,0)</f>
        <v>#VALUE!</v>
      </c>
      <c r="F88" s="20" t="e">
        <f aca="false">IF(F87=0,0,IF((F87+1)&lt;$O$6,F87+1,0))</f>
        <v>#VALUE!</v>
      </c>
      <c r="G88" s="21" t="e">
        <f aca="false">IF(F88=0,0,IF(F89=0,$O$7-$O$8,$O$7))</f>
        <v>#VALUE!</v>
      </c>
      <c r="H88" s="21" t="e">
        <f aca="false">IF(F88=0,0,G88+H87)</f>
        <v>#VALUE!</v>
      </c>
      <c r="I88" s="15" t="e">
        <f aca="false">IF(F88=0,0,$C$5-H88)</f>
        <v>#VALUE!</v>
      </c>
    </row>
    <row r="89" customFormat="false" ht="12.75" hidden="false" customHeight="false" outlineLevel="0" collapsed="false">
      <c r="A89" s="28"/>
      <c r="B89" s="28"/>
      <c r="C89" s="28"/>
      <c r="D89" s="28"/>
      <c r="E89" s="6" t="e">
        <f aca="false">IF(F89&lt;&gt;0,E88+1,0)</f>
        <v>#VALUE!</v>
      </c>
      <c r="F89" s="20" t="e">
        <f aca="false">IF(F88=0,0,IF((F88+1)&lt;$O$6,F88+1,0))</f>
        <v>#VALUE!</v>
      </c>
      <c r="G89" s="21" t="e">
        <f aca="false">IF(F89=0,0,IF(F90=0,$O$7-$O$8,$O$7))</f>
        <v>#VALUE!</v>
      </c>
      <c r="H89" s="21" t="e">
        <f aca="false">IF(F89=0,0,G89+H88)</f>
        <v>#VALUE!</v>
      </c>
      <c r="I89" s="15" t="e">
        <f aca="false">IF(F89=0,0,$C$5-H89)</f>
        <v>#VALUE!</v>
      </c>
    </row>
    <row r="90" customFormat="false" ht="12.75" hidden="false" customHeight="false" outlineLevel="0" collapsed="false">
      <c r="A90" s="28"/>
      <c r="B90" s="28"/>
      <c r="C90" s="28"/>
      <c r="D90" s="28"/>
      <c r="E90" s="6" t="e">
        <f aca="false">IF(F90&lt;&gt;0,E89+1,0)</f>
        <v>#VALUE!</v>
      </c>
      <c r="F90" s="20" t="e">
        <f aca="false">IF(F89=0,0,IF((F89+1)&lt;$O$6,F89+1,0))</f>
        <v>#VALUE!</v>
      </c>
      <c r="G90" s="21" t="e">
        <f aca="false">IF(F90=0,0,IF(F91=0,$O$7-$O$8,$O$7))</f>
        <v>#VALUE!</v>
      </c>
      <c r="H90" s="21" t="e">
        <f aca="false">IF(F90=0,0,G90+H89)</f>
        <v>#VALUE!</v>
      </c>
      <c r="I90" s="15" t="e">
        <f aca="false">IF(F90=0,0,$C$5-H90)</f>
        <v>#VALUE!</v>
      </c>
    </row>
    <row r="91" customFormat="false" ht="12.75" hidden="false" customHeight="false" outlineLevel="0" collapsed="false">
      <c r="A91" s="28"/>
      <c r="B91" s="28"/>
      <c r="C91" s="28"/>
      <c r="D91" s="28"/>
      <c r="E91" s="6" t="e">
        <f aca="false">IF(F91&lt;&gt;0,E90+1,0)</f>
        <v>#VALUE!</v>
      </c>
      <c r="F91" s="20" t="e">
        <f aca="false">IF(F90=0,0,IF((F90+1)&lt;$O$6,F90+1,0))</f>
        <v>#VALUE!</v>
      </c>
      <c r="G91" s="21" t="e">
        <f aca="false">IF(F91=0,0,IF(F92=0,$O$7-$O$8,$O$7))</f>
        <v>#VALUE!</v>
      </c>
      <c r="H91" s="21" t="e">
        <f aca="false">IF(F91=0,0,G91+H90)</f>
        <v>#VALUE!</v>
      </c>
      <c r="I91" s="15" t="e">
        <f aca="false">IF(F91=0,0,$C$5-H91)</f>
        <v>#VALUE!</v>
      </c>
    </row>
    <row r="92" customFormat="false" ht="12.75" hidden="false" customHeight="false" outlineLevel="0" collapsed="false">
      <c r="A92" s="28"/>
      <c r="B92" s="28"/>
      <c r="C92" s="28"/>
      <c r="D92" s="28"/>
      <c r="E92" s="6" t="e">
        <f aca="false">IF(F92&lt;&gt;0,E91+1,0)</f>
        <v>#VALUE!</v>
      </c>
      <c r="F92" s="20" t="e">
        <f aca="false">IF(F91=0,0,IF((F91+1)&lt;$O$6,F91+1,0))</f>
        <v>#VALUE!</v>
      </c>
      <c r="G92" s="21" t="e">
        <f aca="false">IF(F92=0,0,IF(F93=0,$O$7-$O$8,$O$7))</f>
        <v>#VALUE!</v>
      </c>
      <c r="H92" s="21" t="e">
        <f aca="false">IF(F92=0,0,G92+H91)</f>
        <v>#VALUE!</v>
      </c>
      <c r="I92" s="15" t="e">
        <f aca="false">IF(F92=0,0,$C$5-H92)</f>
        <v>#VALUE!</v>
      </c>
    </row>
    <row r="93" customFormat="false" ht="12.75" hidden="false" customHeight="false" outlineLevel="0" collapsed="false">
      <c r="A93" s="28"/>
      <c r="B93" s="28"/>
      <c r="C93" s="28"/>
      <c r="D93" s="28"/>
      <c r="E93" s="6" t="e">
        <f aca="false">IF(F93&lt;&gt;0,E92+1,0)</f>
        <v>#VALUE!</v>
      </c>
      <c r="F93" s="20" t="e">
        <f aca="false">IF(F92=0,0,IF((F92+1)&lt;$O$6,F92+1,0))</f>
        <v>#VALUE!</v>
      </c>
      <c r="G93" s="21" t="e">
        <f aca="false">IF(F93=0,0,IF(F94=0,$O$7-$O$8,$O$7))</f>
        <v>#VALUE!</v>
      </c>
      <c r="H93" s="21" t="e">
        <f aca="false">IF(F93=0,0,G93+H92)</f>
        <v>#VALUE!</v>
      </c>
      <c r="I93" s="15" t="e">
        <f aca="false">IF(F93=0,0,$C$5-H93)</f>
        <v>#VALUE!</v>
      </c>
    </row>
    <row r="94" customFormat="false" ht="12.75" hidden="false" customHeight="false" outlineLevel="0" collapsed="false">
      <c r="A94" s="28"/>
      <c r="B94" s="28"/>
      <c r="C94" s="28"/>
      <c r="D94" s="28"/>
      <c r="E94" s="6" t="e">
        <f aca="false">IF(F94&lt;&gt;0,E93+1,0)</f>
        <v>#VALUE!</v>
      </c>
      <c r="F94" s="20" t="e">
        <f aca="false">IF(F93=0,0,IF((F93+1)&lt;$O$6,F93+1,0))</f>
        <v>#VALUE!</v>
      </c>
      <c r="G94" s="21" t="e">
        <f aca="false">IF(F94=0,0,IF(F95=0,$O$7-$O$8,$O$7))</f>
        <v>#VALUE!</v>
      </c>
      <c r="H94" s="21" t="e">
        <f aca="false">IF(F94=0,0,G94+H93)</f>
        <v>#VALUE!</v>
      </c>
      <c r="I94" s="15" t="e">
        <f aca="false">IF(F94=0,0,$C$5-H94)</f>
        <v>#VALUE!</v>
      </c>
    </row>
    <row r="95" customFormat="false" ht="12.75" hidden="false" customHeight="false" outlineLevel="0" collapsed="false">
      <c r="A95" s="28"/>
      <c r="B95" s="28"/>
      <c r="C95" s="28"/>
      <c r="D95" s="28"/>
      <c r="E95" s="6" t="e">
        <f aca="false">IF(F95&lt;&gt;0,E94+1,0)</f>
        <v>#VALUE!</v>
      </c>
      <c r="F95" s="20" t="e">
        <f aca="false">IF(F94=0,0,IF((F94+1)&lt;$O$6,F94+1,0))</f>
        <v>#VALUE!</v>
      </c>
      <c r="G95" s="21" t="e">
        <f aca="false">IF(F95=0,0,IF(F96=0,$O$7-$O$8,$O$7))</f>
        <v>#VALUE!</v>
      </c>
      <c r="H95" s="21" t="e">
        <f aca="false">IF(F95=0,0,G95+H94)</f>
        <v>#VALUE!</v>
      </c>
      <c r="I95" s="15" t="e">
        <f aca="false">IF(F95=0,0,$C$5-H95)</f>
        <v>#VALUE!</v>
      </c>
    </row>
    <row r="96" customFormat="false" ht="12.75" hidden="false" customHeight="false" outlineLevel="0" collapsed="false">
      <c r="A96" s="28"/>
      <c r="B96" s="28"/>
      <c r="C96" s="28"/>
      <c r="D96" s="28"/>
      <c r="E96" s="6" t="e">
        <f aca="false">IF(F96&lt;&gt;0,E95+1,0)</f>
        <v>#VALUE!</v>
      </c>
      <c r="F96" s="20" t="e">
        <f aca="false">IF(F95=0,0,IF((F95+1)&lt;$O$6,F95+1,0))</f>
        <v>#VALUE!</v>
      </c>
      <c r="G96" s="21" t="e">
        <f aca="false">IF(F96=0,0,IF(F97=0,$O$7-$O$8,$O$7))</f>
        <v>#VALUE!</v>
      </c>
      <c r="H96" s="21" t="e">
        <f aca="false">IF(F96=0,0,G96+H95)</f>
        <v>#VALUE!</v>
      </c>
      <c r="I96" s="15" t="e">
        <f aca="false">IF(F96=0,0,$C$5-H96)</f>
        <v>#VALUE!</v>
      </c>
    </row>
    <row r="97" customFormat="false" ht="12.75" hidden="false" customHeight="false" outlineLevel="0" collapsed="false">
      <c r="A97" s="28"/>
      <c r="B97" s="28"/>
      <c r="C97" s="28"/>
      <c r="D97" s="28"/>
      <c r="E97" s="6" t="e">
        <f aca="false">IF(F97&lt;&gt;0,E96+1,0)</f>
        <v>#VALUE!</v>
      </c>
      <c r="F97" s="20" t="e">
        <f aca="false">IF(F96=0,0,IF((F96+1)&lt;$O$6,F96+1,0))</f>
        <v>#VALUE!</v>
      </c>
      <c r="G97" s="21" t="e">
        <f aca="false">IF(F97=0,0,IF(F98=0,$O$7-$O$8,$O$7))</f>
        <v>#VALUE!</v>
      </c>
      <c r="H97" s="21" t="e">
        <f aca="false">IF(F97=0,0,G97+H96)</f>
        <v>#VALUE!</v>
      </c>
      <c r="I97" s="15" t="e">
        <f aca="false">IF(F97=0,0,$C$5-H97)</f>
        <v>#VALUE!</v>
      </c>
    </row>
    <row r="98" customFormat="false" ht="12.75" hidden="false" customHeight="false" outlineLevel="0" collapsed="false">
      <c r="A98" s="28"/>
      <c r="B98" s="28"/>
      <c r="C98" s="28"/>
      <c r="D98" s="28"/>
      <c r="E98" s="6" t="e">
        <f aca="false">IF(F98&lt;&gt;0,E97+1,0)</f>
        <v>#VALUE!</v>
      </c>
      <c r="F98" s="20" t="e">
        <f aca="false">IF(F97=0,0,IF((F97+1)&lt;$O$6,F97+1,0))</f>
        <v>#VALUE!</v>
      </c>
      <c r="G98" s="21" t="e">
        <f aca="false">IF(F98=0,0,IF(F99=0,$O$7-$O$8,$O$7))</f>
        <v>#VALUE!</v>
      </c>
      <c r="H98" s="21" t="e">
        <f aca="false">IF(F98=0,0,G98+H97)</f>
        <v>#VALUE!</v>
      </c>
      <c r="I98" s="15" t="e">
        <f aca="false">IF(F98=0,0,$C$5-H98)</f>
        <v>#VALUE!</v>
      </c>
    </row>
    <row r="99" customFormat="false" ht="12.75" hidden="false" customHeight="false" outlineLevel="0" collapsed="false">
      <c r="A99" s="28"/>
      <c r="B99" s="28"/>
      <c r="C99" s="28"/>
      <c r="D99" s="28"/>
      <c r="E99" s="6" t="e">
        <f aca="false">IF(F99&lt;&gt;0,E98+1,0)</f>
        <v>#VALUE!</v>
      </c>
      <c r="F99" s="20" t="e">
        <f aca="false">IF(F98=0,0,IF((F98+1)&lt;$O$6,F98+1,0))</f>
        <v>#VALUE!</v>
      </c>
      <c r="G99" s="21" t="e">
        <f aca="false">IF(F99=0,0,IF(F100=0,$O$7-$O$8,$O$7))</f>
        <v>#VALUE!</v>
      </c>
      <c r="H99" s="21" t="e">
        <f aca="false">IF(F99=0,0,G99+H98)</f>
        <v>#VALUE!</v>
      </c>
      <c r="I99" s="15" t="e">
        <f aca="false">IF(F99=0,0,$C$5-H99)</f>
        <v>#VALUE!</v>
      </c>
    </row>
    <row r="100" customFormat="false" ht="12.75" hidden="false" customHeight="false" outlineLevel="0" collapsed="false">
      <c r="A100" s="28"/>
      <c r="B100" s="28"/>
      <c r="C100" s="28"/>
      <c r="D100" s="28"/>
      <c r="E100" s="6" t="e">
        <f aca="false">IF(F100&lt;&gt;0,E99+1,0)</f>
        <v>#VALUE!</v>
      </c>
      <c r="F100" s="20" t="e">
        <f aca="false">IF(F99=0,0,IF((F99+1)&lt;$O$6,F99+1,0))</f>
        <v>#VALUE!</v>
      </c>
      <c r="G100" s="21" t="e">
        <f aca="false">IF(F100=0,0,IF(F101=0,$O$7-$O$8,$O$7))</f>
        <v>#VALUE!</v>
      </c>
      <c r="H100" s="21" t="e">
        <f aca="false">IF(F100=0,0,G100+H99)</f>
        <v>#VALUE!</v>
      </c>
      <c r="I100" s="15" t="e">
        <f aca="false">IF(F100=0,0,$C$5-H100)</f>
        <v>#VALUE!</v>
      </c>
    </row>
    <row r="101" customFormat="false" ht="12.75" hidden="false" customHeight="false" outlineLevel="0" collapsed="false">
      <c r="A101" s="28"/>
      <c r="B101" s="28"/>
      <c r="C101" s="28"/>
      <c r="D101" s="28"/>
      <c r="E101" s="6" t="e">
        <f aca="false">IF(F101&lt;&gt;0,E100+1,0)</f>
        <v>#VALUE!</v>
      </c>
      <c r="F101" s="20" t="e">
        <f aca="false">IF(F100=0,0,IF((F100+1)&lt;$O$6,F100+1,0))</f>
        <v>#VALUE!</v>
      </c>
      <c r="G101" s="21" t="e">
        <f aca="false">IF(F101=0,0,IF(F102=0,$O$7-$O$8,$O$7))</f>
        <v>#VALUE!</v>
      </c>
      <c r="H101" s="21" t="e">
        <f aca="false">IF(F101=0,0,G101+H100)</f>
        <v>#VALUE!</v>
      </c>
      <c r="I101" s="15" t="e">
        <f aca="false">IF(F101=0,0,$C$5-H101)</f>
        <v>#VALUE!</v>
      </c>
    </row>
    <row r="102" customFormat="false" ht="12.75" hidden="false" customHeight="false" outlineLevel="0" collapsed="false">
      <c r="A102" s="28"/>
      <c r="B102" s="28"/>
      <c r="C102" s="28"/>
      <c r="D102" s="28"/>
      <c r="E102" s="6" t="e">
        <f aca="false">IF(F102&lt;&gt;0,E101+1,0)</f>
        <v>#VALUE!</v>
      </c>
      <c r="F102" s="20" t="e">
        <f aca="false">IF(F101=0,0,IF((F101+1)&lt;$O$6,F101+1,0))</f>
        <v>#VALUE!</v>
      </c>
      <c r="G102" s="21" t="e">
        <f aca="false">IF(F102=0,0,IF(F103=0,$O$7-$O$8,$O$7))</f>
        <v>#VALUE!</v>
      </c>
      <c r="H102" s="21" t="e">
        <f aca="false">IF(F102=0,0,G102+H101)</f>
        <v>#VALUE!</v>
      </c>
      <c r="I102" s="15" t="e">
        <f aca="false">IF(F102=0,0,$C$5-H102)</f>
        <v>#VALUE!</v>
      </c>
    </row>
    <row r="103" customFormat="false" ht="12.75" hidden="false" customHeight="false" outlineLevel="0" collapsed="false">
      <c r="A103" s="28"/>
      <c r="B103" s="28"/>
      <c r="C103" s="28"/>
      <c r="D103" s="28"/>
      <c r="E103" s="6" t="e">
        <f aca="false">IF(F103&lt;&gt;0,E102+1,0)</f>
        <v>#VALUE!</v>
      </c>
      <c r="F103" s="20" t="e">
        <f aca="false">IF(F102=0,0,IF((F102+1)&lt;$O$6,F102+1,0))</f>
        <v>#VALUE!</v>
      </c>
      <c r="G103" s="21" t="e">
        <f aca="false">IF(F103=0,0,IF(F104=0,$O$7-$O$8,$O$7))</f>
        <v>#VALUE!</v>
      </c>
      <c r="H103" s="21" t="e">
        <f aca="false">IF(F103=0,0,G103+H102)</f>
        <v>#VALUE!</v>
      </c>
      <c r="I103" s="15" t="e">
        <f aca="false">IF(F103=0,0,$C$5-H103)</f>
        <v>#VALUE!</v>
      </c>
    </row>
    <row r="104" customFormat="false" ht="12.75" hidden="false" customHeight="false" outlineLevel="0" collapsed="false">
      <c r="B104" s="28"/>
      <c r="C104" s="28"/>
      <c r="D104" s="28"/>
    </row>
    <row r="105" customFormat="false" ht="12.75" hidden="false" customHeight="false" outlineLevel="0" collapsed="false">
      <c r="B105" s="28"/>
      <c r="C105" s="28"/>
      <c r="D105" s="28"/>
    </row>
  </sheetData>
  <sheetProtection sheet="true" objects="true" scenarios="true" selectLockedCells="true"/>
  <mergeCells count="20">
    <mergeCell ref="B1:I1"/>
    <mergeCell ref="N1:O1"/>
    <mergeCell ref="C2:D2"/>
    <mergeCell ref="B9:D9"/>
    <mergeCell ref="B10:D10"/>
    <mergeCell ref="B11:D11"/>
    <mergeCell ref="B12:D12"/>
    <mergeCell ref="B13:D13"/>
    <mergeCell ref="B14:D14"/>
    <mergeCell ref="B15:D15"/>
    <mergeCell ref="B16:D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</mergeCells>
  <hyperlinks>
    <hyperlink ref="N1" r:id="rId2" display="www.jesusferrer.es"/>
  </hyperlinks>
  <printOptions headings="false" gridLines="false" gridLinesSet="true" horizontalCentered="false" verticalCentered="false"/>
  <pageMargins left="0.520138888888889" right="0.309722222222222" top="0.37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3T19:23:03Z</dcterms:created>
  <dc:creator>www.jesusferrer.es</dc:creator>
  <dc:description>Calcula las amortizaciones de un artículo y nos muestra la cantidad que corresponde por años.</dc:description>
  <dc:language>en-US</dc:language>
  <cp:lastModifiedBy>FERRER</cp:lastModifiedBy>
  <cp:lastPrinted>2018-10-21T17:48:35Z</cp:lastPrinted>
  <dcterms:modified xsi:type="dcterms:W3CDTF">2018-10-21T17:54:12Z</dcterms:modified>
  <cp:revision>0</cp:revision>
  <dc:subject/>
  <dc:title>Cálculo de amortizaciones</dc:title>
</cp:coreProperties>
</file>