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K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MES</t>
  </si>
  <si>
    <t xml:space="preserve">VIVIDO</t>
  </si>
  <si>
    <t xml:space="preserve">Introduzca la fecha de</t>
  </si>
  <si>
    <t xml:space="preserve">nacimiento y el día que</t>
  </si>
  <si>
    <t xml:space="preserve">desea que se inicie la</t>
  </si>
  <si>
    <t xml:space="preserve">vista del biorrtmo.</t>
  </si>
  <si>
    <t xml:space="preserve">Se visualizará un mes</t>
  </si>
  <si>
    <t xml:space="preserve">desde la fecha que ha</t>
  </si>
  <si>
    <t xml:space="preserve">introducido.</t>
  </si>
  <si>
    <t xml:space="preserve">DIA DE INICIO EL BIORRITMO</t>
  </si>
  <si>
    <t xml:space="preserve">FECHA DE NACIMIENTO</t>
  </si>
  <si>
    <t xml:space="preserve">www.jesusferrer.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[$-409]m/d/yyyy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00"/>
      <name val="Arial"/>
      <family val="0"/>
    </font>
    <font>
      <b val="true"/>
      <sz val="10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Arial"/>
      <family val="0"/>
    </font>
    <font>
      <b val="true"/>
      <sz val="27.75"/>
      <color rgb="FF000000"/>
      <name val="Arial"/>
      <family val="2"/>
    </font>
    <font>
      <sz val="8"/>
      <color rgb="FF000000"/>
      <name val="Arial"/>
      <family val="2"/>
    </font>
    <font>
      <sz val="17.25"/>
      <color rgb="FF000000"/>
      <name val="Arial"/>
      <family val="2"/>
    </font>
    <font>
      <b val="true"/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CC4C4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E75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775" spc="-1" strike="noStrike">
                <a:solidFill>
                  <a:srgbClr val="000000"/>
                </a:solidFill>
                <a:latin typeface="Arial"/>
              </a:defRPr>
            </a:pPr>
            <a:r>
              <a:rPr b="1" sz="2775" spc="-1" strike="noStrike">
                <a:solidFill>
                  <a:srgbClr val="000000"/>
                </a:solidFill>
                <a:latin typeface="Arial"/>
              </a:rPr>
              <a:t>BIORRITMOS</a:t>
            </a:r>
          </a:p>
        </c:rich>
      </c:tx>
      <c:layout>
        <c:manualLayout>
          <c:xMode val="edge"/>
          <c:yMode val="edge"/>
          <c:x val="0.359427987742595"/>
          <c:y val="0.01924108853967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491317671093"/>
          <c:y val="0.130931391337677"/>
          <c:w val="0.967272727272727"/>
          <c:h val="0.791644308164048"/>
        </c:manualLayout>
      </c:layout>
      <c:lineChart>
        <c:grouping val="standard"/>
        <c:varyColors val="0"/>
        <c:ser>
          <c:idx val="0"/>
          <c:order val="0"/>
          <c:tx>
            <c:strRef>
              <c:f>"FISICO"</c:f>
              <c:strCache>
                <c:ptCount val="1"/>
                <c:pt idx="0">
                  <c:v>FISICO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I$3:$I$33</c:f>
              <c:strCache>
                <c:ptCount val="31"/>
                <c:pt idx="0">
                  <c:v>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3</c:v>
                </c:pt>
                <c:pt idx="6">
                  <c:v>14</c:v>
                </c:pt>
                <c:pt idx="7">
                  <c:v>15</c:v>
                </c:pt>
                <c:pt idx="8">
                  <c:v>16</c:v>
                </c:pt>
                <c:pt idx="9">
                  <c:v>17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4</c:v>
                </c:pt>
                <c:pt idx="17">
                  <c:v>25</c:v>
                </c:pt>
                <c:pt idx="18">
                  <c:v>26</c:v>
                </c:pt>
                <c:pt idx="19">
                  <c:v>27</c:v>
                </c:pt>
                <c:pt idx="20">
                  <c:v>28</c:v>
                </c:pt>
                <c:pt idx="21">
                  <c:v>29</c:v>
                </c:pt>
                <c:pt idx="22">
                  <c:v>30</c:v>
                </c:pt>
                <c:pt idx="23">
                  <c:v>1</c:v>
                </c:pt>
                <c:pt idx="24">
                  <c:v>2</c:v>
                </c:pt>
                <c:pt idx="25">
                  <c:v>3</c:v>
                </c:pt>
                <c:pt idx="26">
                  <c:v>4</c:v>
                </c:pt>
                <c:pt idx="27">
                  <c:v>5</c:v>
                </c:pt>
                <c:pt idx="28">
                  <c:v>6</c:v>
                </c:pt>
                <c:pt idx="29">
                  <c:v>7</c:v>
                </c:pt>
                <c:pt idx="30">
                  <c:v>8</c:v>
                </c:pt>
              </c:strCache>
            </c:strRef>
          </c:cat>
          <c:val>
            <c:numRef>
              <c:f>Hoja1!$D$3:$D$33</c:f>
              <c:numCache>
                <c:formatCode>General</c:formatCode>
                <c:ptCount val="31"/>
                <c:pt idx="0">
                  <c:v>0</c:v>
                </c:pt>
                <c:pt idx="1">
                  <c:v>0.269796771157024</c:v>
                </c:pt>
                <c:pt idx="2">
                  <c:v>0.519583950035434</c:v>
                </c:pt>
                <c:pt idx="3">
                  <c:v>0.730835964278124</c:v>
                </c:pt>
                <c:pt idx="4">
                  <c:v>0.887885218402375</c:v>
                </c:pt>
                <c:pt idx="5">
                  <c:v>0.979084087682323</c:v>
                </c:pt>
                <c:pt idx="6">
                  <c:v>0.997668769190539</c:v>
                </c:pt>
                <c:pt idx="7">
                  <c:v>0.942260922118821</c:v>
                </c:pt>
                <c:pt idx="8">
                  <c:v>0.816969893010442</c:v>
                </c:pt>
                <c:pt idx="9">
                  <c:v>0.631087944326053</c:v>
                </c:pt>
                <c:pt idx="10">
                  <c:v>0.398401089846241</c:v>
                </c:pt>
                <c:pt idx="11">
                  <c:v>0.136166649096247</c:v>
                </c:pt>
                <c:pt idx="12">
                  <c:v>-0.136166649096246</c:v>
                </c:pt>
                <c:pt idx="13">
                  <c:v>-0.398401089846242</c:v>
                </c:pt>
                <c:pt idx="14">
                  <c:v>-0.631087944326052</c:v>
                </c:pt>
                <c:pt idx="15">
                  <c:v>-0.816969893010442</c:v>
                </c:pt>
                <c:pt idx="16">
                  <c:v>-0.94226092211882</c:v>
                </c:pt>
                <c:pt idx="17">
                  <c:v>-0.997668769190539</c:v>
                </c:pt>
                <c:pt idx="18">
                  <c:v>-0.979084087682323</c:v>
                </c:pt>
                <c:pt idx="19">
                  <c:v>-0.887885218402376</c:v>
                </c:pt>
                <c:pt idx="20">
                  <c:v>-0.730835964278124</c:v>
                </c:pt>
                <c:pt idx="21">
                  <c:v>-0.519583950035434</c:v>
                </c:pt>
                <c:pt idx="22">
                  <c:v>-0.269796771157024</c:v>
                </c:pt>
                <c:pt idx="23">
                  <c:v>-2.44929359829471E-016</c:v>
                </c:pt>
                <c:pt idx="24">
                  <c:v>0.269796771157024</c:v>
                </c:pt>
                <c:pt idx="25">
                  <c:v>0.519583950035434</c:v>
                </c:pt>
                <c:pt idx="26">
                  <c:v>0.730835964278124</c:v>
                </c:pt>
                <c:pt idx="27">
                  <c:v>0.887885218402375</c:v>
                </c:pt>
                <c:pt idx="28">
                  <c:v>0.979084087682323</c:v>
                </c:pt>
                <c:pt idx="29">
                  <c:v>0.997668769190539</c:v>
                </c:pt>
                <c:pt idx="30">
                  <c:v>0.9422609221188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MOCIONAL"</c:f>
              <c:strCache>
                <c:ptCount val="1"/>
                <c:pt idx="0">
                  <c:v>EMOCIONAL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I$3:$I$33</c:f>
              <c:strCache>
                <c:ptCount val="31"/>
                <c:pt idx="0">
                  <c:v>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3</c:v>
                </c:pt>
                <c:pt idx="6">
                  <c:v>14</c:v>
                </c:pt>
                <c:pt idx="7">
                  <c:v>15</c:v>
                </c:pt>
                <c:pt idx="8">
                  <c:v>16</c:v>
                </c:pt>
                <c:pt idx="9">
                  <c:v>17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4</c:v>
                </c:pt>
                <c:pt idx="17">
                  <c:v>25</c:v>
                </c:pt>
                <c:pt idx="18">
                  <c:v>26</c:v>
                </c:pt>
                <c:pt idx="19">
                  <c:v>27</c:v>
                </c:pt>
                <c:pt idx="20">
                  <c:v>28</c:v>
                </c:pt>
                <c:pt idx="21">
                  <c:v>29</c:v>
                </c:pt>
                <c:pt idx="22">
                  <c:v>30</c:v>
                </c:pt>
                <c:pt idx="23">
                  <c:v>1</c:v>
                </c:pt>
                <c:pt idx="24">
                  <c:v>2</c:v>
                </c:pt>
                <c:pt idx="25">
                  <c:v>3</c:v>
                </c:pt>
                <c:pt idx="26">
                  <c:v>4</c:v>
                </c:pt>
                <c:pt idx="27">
                  <c:v>5</c:v>
                </c:pt>
                <c:pt idx="28">
                  <c:v>6</c:v>
                </c:pt>
                <c:pt idx="29">
                  <c:v>7</c:v>
                </c:pt>
                <c:pt idx="30">
                  <c:v>8</c:v>
                </c:pt>
              </c:strCache>
            </c:strRef>
          </c:cat>
          <c:val>
            <c:numRef>
              <c:f>Hoja1!$F$3:$F$33</c:f>
              <c:numCache>
                <c:formatCode>General</c:formatCode>
                <c:ptCount val="31"/>
                <c:pt idx="0">
                  <c:v>0</c:v>
                </c:pt>
                <c:pt idx="1">
                  <c:v>0.222520933956314</c:v>
                </c:pt>
                <c:pt idx="2">
                  <c:v>0.433883739117558</c:v>
                </c:pt>
                <c:pt idx="3">
                  <c:v>0.623489801858734</c:v>
                </c:pt>
                <c:pt idx="4">
                  <c:v>0.78183148246803</c:v>
                </c:pt>
                <c:pt idx="5">
                  <c:v>0.900968867902419</c:v>
                </c:pt>
                <c:pt idx="6">
                  <c:v>0.974927912181824</c:v>
                </c:pt>
                <c:pt idx="7">
                  <c:v>1</c:v>
                </c:pt>
                <c:pt idx="8">
                  <c:v>0.974927912181824</c:v>
                </c:pt>
                <c:pt idx="9">
                  <c:v>0.900968867902419</c:v>
                </c:pt>
                <c:pt idx="10">
                  <c:v>0.78183148246803</c:v>
                </c:pt>
                <c:pt idx="11">
                  <c:v>0.623489801858734</c:v>
                </c:pt>
                <c:pt idx="12">
                  <c:v>0.433883739117558</c:v>
                </c:pt>
                <c:pt idx="13">
                  <c:v>0.222520933956315</c:v>
                </c:pt>
                <c:pt idx="14">
                  <c:v>1.22464679914735E-016</c:v>
                </c:pt>
                <c:pt idx="15">
                  <c:v>-0.222520933956314</c:v>
                </c:pt>
                <c:pt idx="16">
                  <c:v>-0.433883739117558</c:v>
                </c:pt>
                <c:pt idx="17">
                  <c:v>-0.623489801858733</c:v>
                </c:pt>
                <c:pt idx="18">
                  <c:v>-0.78183148246803</c:v>
                </c:pt>
                <c:pt idx="19">
                  <c:v>-0.90096886790242</c:v>
                </c:pt>
                <c:pt idx="20">
                  <c:v>-0.974927912181824</c:v>
                </c:pt>
                <c:pt idx="21">
                  <c:v>-1</c:v>
                </c:pt>
                <c:pt idx="22">
                  <c:v>-0.974927912181824</c:v>
                </c:pt>
                <c:pt idx="23">
                  <c:v>-0.900968867902419</c:v>
                </c:pt>
                <c:pt idx="24">
                  <c:v>-0.78183148246803</c:v>
                </c:pt>
                <c:pt idx="25">
                  <c:v>-0.623489801858734</c:v>
                </c:pt>
                <c:pt idx="26">
                  <c:v>-0.433883739117558</c:v>
                </c:pt>
                <c:pt idx="27">
                  <c:v>-0.222520933956315</c:v>
                </c:pt>
                <c:pt idx="28">
                  <c:v>-2.44929359829471E-016</c:v>
                </c:pt>
                <c:pt idx="29">
                  <c:v>0.222520933956314</c:v>
                </c:pt>
                <c:pt idx="30">
                  <c:v>0.43388373911755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INTELECTUAL"</c:f>
              <c:strCache>
                <c:ptCount val="1"/>
                <c:pt idx="0">
                  <c:v>INTELECTUAL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I$3:$I$33</c:f>
              <c:strCache>
                <c:ptCount val="31"/>
                <c:pt idx="0">
                  <c:v>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3</c:v>
                </c:pt>
                <c:pt idx="6">
                  <c:v>14</c:v>
                </c:pt>
                <c:pt idx="7">
                  <c:v>15</c:v>
                </c:pt>
                <c:pt idx="8">
                  <c:v>16</c:v>
                </c:pt>
                <c:pt idx="9">
                  <c:v>17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1</c:v>
                </c:pt>
                <c:pt idx="14">
                  <c:v>22</c:v>
                </c:pt>
                <c:pt idx="15">
                  <c:v>23</c:v>
                </c:pt>
                <c:pt idx="16">
                  <c:v>24</c:v>
                </c:pt>
                <c:pt idx="17">
                  <c:v>25</c:v>
                </c:pt>
                <c:pt idx="18">
                  <c:v>26</c:v>
                </c:pt>
                <c:pt idx="19">
                  <c:v>27</c:v>
                </c:pt>
                <c:pt idx="20">
                  <c:v>28</c:v>
                </c:pt>
                <c:pt idx="21">
                  <c:v>29</c:v>
                </c:pt>
                <c:pt idx="22">
                  <c:v>30</c:v>
                </c:pt>
                <c:pt idx="23">
                  <c:v>1</c:v>
                </c:pt>
                <c:pt idx="24">
                  <c:v>2</c:v>
                </c:pt>
                <c:pt idx="25">
                  <c:v>3</c:v>
                </c:pt>
                <c:pt idx="26">
                  <c:v>4</c:v>
                </c:pt>
                <c:pt idx="27">
                  <c:v>5</c:v>
                </c:pt>
                <c:pt idx="28">
                  <c:v>6</c:v>
                </c:pt>
                <c:pt idx="29">
                  <c:v>7</c:v>
                </c:pt>
                <c:pt idx="30">
                  <c:v>8</c:v>
                </c:pt>
              </c:strCache>
            </c:strRef>
          </c:cat>
          <c:val>
            <c:numRef>
              <c:f>Hoja1!$H$3:$H$33</c:f>
              <c:numCache>
                <c:formatCode>General</c:formatCode>
                <c:ptCount val="31"/>
                <c:pt idx="0">
                  <c:v>0</c:v>
                </c:pt>
                <c:pt idx="1">
                  <c:v>0.18925124436041</c:v>
                </c:pt>
                <c:pt idx="2">
                  <c:v>0.371662455660327</c:v>
                </c:pt>
                <c:pt idx="3">
                  <c:v>0.540640817455598</c:v>
                </c:pt>
                <c:pt idx="4">
                  <c:v>0.690079011482112</c:v>
                </c:pt>
                <c:pt idx="5">
                  <c:v>0.814575952050336</c:v>
                </c:pt>
                <c:pt idx="6">
                  <c:v>0.909631995354518</c:v>
                </c:pt>
                <c:pt idx="7">
                  <c:v>0.971811568323542</c:v>
                </c:pt>
                <c:pt idx="8">
                  <c:v>0.998867339183008</c:v>
                </c:pt>
                <c:pt idx="9">
                  <c:v>0.989821441880933</c:v>
                </c:pt>
                <c:pt idx="10">
                  <c:v>0.945000818714669</c:v>
                </c:pt>
                <c:pt idx="11">
                  <c:v>0.866025403784439</c:v>
                </c:pt>
                <c:pt idx="12">
                  <c:v>0.755749574354258</c:v>
                </c:pt>
                <c:pt idx="13">
                  <c:v>0.618158986220606</c:v>
                </c:pt>
                <c:pt idx="14">
                  <c:v>0.458226521727411</c:v>
                </c:pt>
                <c:pt idx="15">
                  <c:v>0.28173255684143</c:v>
                </c:pt>
                <c:pt idx="16">
                  <c:v>0.0950560433041833</c:v>
                </c:pt>
                <c:pt idx="17">
                  <c:v>-0.0950560433041826</c:v>
                </c:pt>
                <c:pt idx="18">
                  <c:v>-0.281732556841429</c:v>
                </c:pt>
                <c:pt idx="19">
                  <c:v>-0.45822652172741</c:v>
                </c:pt>
                <c:pt idx="20">
                  <c:v>-0.618158986220605</c:v>
                </c:pt>
                <c:pt idx="21">
                  <c:v>-0.755749574354258</c:v>
                </c:pt>
                <c:pt idx="22">
                  <c:v>-0.866025403784438</c:v>
                </c:pt>
                <c:pt idx="23">
                  <c:v>-0.945000818714668</c:v>
                </c:pt>
                <c:pt idx="24">
                  <c:v>-0.989821441880933</c:v>
                </c:pt>
                <c:pt idx="25">
                  <c:v>-0.998867339183008</c:v>
                </c:pt>
                <c:pt idx="26">
                  <c:v>-0.971811568323542</c:v>
                </c:pt>
                <c:pt idx="27">
                  <c:v>-0.909631995354519</c:v>
                </c:pt>
                <c:pt idx="28">
                  <c:v>-0.814575952050336</c:v>
                </c:pt>
                <c:pt idx="29">
                  <c:v>-0.690079011482113</c:v>
                </c:pt>
                <c:pt idx="30">
                  <c:v>-0.5406408174555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234422"/>
        <c:axId val="80663950"/>
      </c:lineChart>
      <c:catAx>
        <c:axId val="832344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3950"/>
        <c:crossesAt val="0"/>
        <c:auto val="1"/>
        <c:lblAlgn val="ctr"/>
        <c:lblOffset val="100"/>
        <c:noMultiLvlLbl val="0"/>
      </c:catAx>
      <c:valAx>
        <c:axId val="8066395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4422"/>
        <c:crossBetween val="midCat"/>
      </c:valAx>
      <c:spPr>
        <a:gradFill>
          <a:gsLst>
            <a:gs pos="0">
              <a:srgbClr val="ccffff"/>
            </a:gs>
            <a:gs pos="100000">
              <a:srgbClr val="5e7575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6782431052094"/>
          <c:y val="0.925335377539287"/>
          <c:w val="0.426639427987743"/>
          <c:h val="0.0486776542736681"/>
        </c:manualLayout>
      </c:layout>
      <c:overlay val="0"/>
      <c:spPr>
        <a:gradFill>
          <a:gsLst>
            <a:gs pos="0">
              <a:srgbClr val="ccffff"/>
            </a:gs>
            <a:gs pos="100000">
              <a:srgbClr val="9cc4c4"/>
            </a:gs>
          </a:gsLst>
          <a:lin ang="54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1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00"/>
    </a:solidFill>
    <a:ln w="12600">
      <a:solidFill>
        <a:srgbClr val="ffff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765360</xdr:colOff>
      <xdr:row>32</xdr:row>
      <xdr:rowOff>123840</xdr:rowOff>
    </xdr:to>
    <xdr:graphicFrame>
      <xdr:nvGraphicFramePr>
        <xdr:cNvPr id="0" name="Chart 1"/>
        <xdr:cNvGraphicFramePr/>
      </xdr:nvGraphicFramePr>
      <xdr:xfrm>
        <a:off x="0" y="0"/>
        <a:ext cx="8810640" cy="46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jesusferrer.es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false" showRowColHeaders="false" showZeros="false" rightToLeft="false" tabSelected="true" showOutlineSymbols="false" defaultGridColor="true" view="normal" topLeftCell="A1" colorId="64" zoomScale="100" zoomScaleNormal="100" zoomScalePageLayoutView="100" workbookViewId="0">
      <selection pane="topLeft" activeCell="E34" activeCellId="0" sqref="E34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1.25" hidden="false" customHeight="true" outlineLevel="0" collapsed="false">
      <c r="A1" s="2" t="s">
        <v>0</v>
      </c>
      <c r="B1" s="2" t="s">
        <v>1</v>
      </c>
      <c r="C1" s="3" t="n">
        <v>23</v>
      </c>
      <c r="D1" s="3"/>
      <c r="E1" s="3" t="n">
        <v>28</v>
      </c>
      <c r="F1" s="3"/>
      <c r="G1" s="3" t="n">
        <v>33</v>
      </c>
      <c r="H1" s="3"/>
      <c r="I1" s="4"/>
    </row>
    <row r="2" customFormat="false" ht="11.25" hidden="false" customHeight="true" outlineLevel="0" collapsed="false">
      <c r="A2" s="4"/>
      <c r="B2" s="5" t="n">
        <f aca="false">+E34-J34</f>
        <v>0</v>
      </c>
      <c r="C2" s="4" t="n">
        <f aca="false">+$B$2/C1</f>
        <v>0</v>
      </c>
      <c r="D2" s="4" t="n">
        <f aca="false">360/C1</f>
        <v>15.6521739130435</v>
      </c>
      <c r="E2" s="4" t="n">
        <f aca="false">+$B$2/E1</f>
        <v>0</v>
      </c>
      <c r="F2" s="4" t="n">
        <f aca="false">360/E1</f>
        <v>12.8571428571429</v>
      </c>
      <c r="G2" s="4" t="n">
        <f aca="false">+$B$2/G1</f>
        <v>0</v>
      </c>
      <c r="H2" s="4" t="n">
        <f aca="false">360/G1</f>
        <v>10.9090909090909</v>
      </c>
      <c r="I2" s="4"/>
    </row>
    <row r="3" customFormat="false" ht="11.25" hidden="false" customHeight="true" outlineLevel="0" collapsed="false">
      <c r="A3" s="6" t="n">
        <f aca="false">+E34</f>
        <v>39241</v>
      </c>
      <c r="B3" s="4"/>
      <c r="C3" s="4" t="n">
        <f aca="false">+B2-INT(C2)*C1</f>
        <v>0</v>
      </c>
      <c r="D3" s="4" t="n">
        <f aca="false">SIN((D$2*C3)*PI()/180)</f>
        <v>0</v>
      </c>
      <c r="E3" s="4" t="n">
        <f aca="false">+B2-INT(E2)*E1</f>
        <v>0</v>
      </c>
      <c r="F3" s="4" t="n">
        <f aca="false">SIN((F$2*E3)*PI()/180)</f>
        <v>0</v>
      </c>
      <c r="G3" s="4" t="n">
        <f aca="false">+B2-INT(G2)*G1</f>
        <v>0</v>
      </c>
      <c r="H3" s="4" t="n">
        <f aca="false">SIN((H$2*G3)*PI()/180)</f>
        <v>0</v>
      </c>
      <c r="I3" s="4" t="n">
        <f aca="false">DAY(A3)</f>
        <v>8</v>
      </c>
    </row>
    <row r="4" customFormat="false" ht="11.25" hidden="false" customHeight="true" outlineLevel="0" collapsed="false">
      <c r="A4" s="6" t="n">
        <f aca="false">+A3+1</f>
        <v>39242</v>
      </c>
      <c r="B4" s="4"/>
      <c r="C4" s="4" t="n">
        <f aca="false">IF(C3&gt;22,1,C3+1)</f>
        <v>1</v>
      </c>
      <c r="D4" s="4" t="n">
        <f aca="false">SIN((D$2*C4)*PI()/180)</f>
        <v>0.269796771157024</v>
      </c>
      <c r="E4" s="4" t="n">
        <f aca="false">IF(E3&gt;27,1,E3+1)</f>
        <v>1</v>
      </c>
      <c r="F4" s="4" t="n">
        <f aca="false">SIN((F$2*E4)*PI()/180)</f>
        <v>0.222520933956314</v>
      </c>
      <c r="G4" s="4" t="n">
        <f aca="false">IF(G3&gt;32,1,G3+1)</f>
        <v>1</v>
      </c>
      <c r="H4" s="4" t="n">
        <f aca="false">SIN((H$2*G4)*PI()/180)</f>
        <v>0.18925124436041</v>
      </c>
      <c r="I4" s="4" t="n">
        <f aca="false">DAY(A4)</f>
        <v>9</v>
      </c>
    </row>
    <row r="5" customFormat="false" ht="11.25" hidden="false" customHeight="true" outlineLevel="0" collapsed="false">
      <c r="A5" s="6" t="n">
        <f aca="false">+A4+1</f>
        <v>39243</v>
      </c>
      <c r="B5" s="4"/>
      <c r="C5" s="4" t="n">
        <f aca="false">IF(C4&gt;22,1,C4+1)</f>
        <v>2</v>
      </c>
      <c r="D5" s="4" t="n">
        <f aca="false">SIN((D$2*C5)*PI()/180)</f>
        <v>0.519583950035434</v>
      </c>
      <c r="E5" s="4" t="n">
        <f aca="false">IF(E4&gt;27,1,E4+1)</f>
        <v>2</v>
      </c>
      <c r="F5" s="4" t="n">
        <f aca="false">SIN((F$2*E5)*PI()/180)</f>
        <v>0.433883739117558</v>
      </c>
      <c r="G5" s="4" t="n">
        <f aca="false">IF(G4&gt;32,1,G4+1)</f>
        <v>2</v>
      </c>
      <c r="H5" s="4" t="n">
        <f aca="false">SIN((H$2*G5)*PI()/180)</f>
        <v>0.371662455660327</v>
      </c>
      <c r="I5" s="4" t="n">
        <f aca="false">DAY(A5)</f>
        <v>10</v>
      </c>
      <c r="M5" s="7"/>
      <c r="N5" s="7"/>
    </row>
    <row r="6" customFormat="false" ht="11.25" hidden="false" customHeight="true" outlineLevel="0" collapsed="false">
      <c r="A6" s="6" t="n">
        <f aca="false">+A5+1</f>
        <v>39244</v>
      </c>
      <c r="B6" s="4"/>
      <c r="C6" s="4" t="n">
        <f aca="false">IF(C5&gt;22,1,C5+1)</f>
        <v>3</v>
      </c>
      <c r="D6" s="4" t="n">
        <f aca="false">SIN((D$2*C6)*PI()/180)</f>
        <v>0.730835964278124</v>
      </c>
      <c r="E6" s="4" t="n">
        <f aca="false">IF(E5&gt;27,1,E5+1)</f>
        <v>3</v>
      </c>
      <c r="F6" s="4" t="n">
        <f aca="false">SIN((F$2*E6)*PI()/180)</f>
        <v>0.623489801858734</v>
      </c>
      <c r="G6" s="4" t="n">
        <f aca="false">IF(G5&gt;32,1,G5+1)</f>
        <v>3</v>
      </c>
      <c r="H6" s="4" t="n">
        <f aca="false">SIN((H$2*G6)*PI()/180)</f>
        <v>0.540640817455598</v>
      </c>
      <c r="I6" s="4" t="n">
        <f aca="false">DAY(A6)</f>
        <v>11</v>
      </c>
      <c r="M6" s="7"/>
      <c r="N6" s="7"/>
    </row>
    <row r="7" customFormat="false" ht="11.25" hidden="false" customHeight="true" outlineLevel="0" collapsed="false">
      <c r="A7" s="6" t="n">
        <f aca="false">+A6+1</f>
        <v>39245</v>
      </c>
      <c r="B7" s="4"/>
      <c r="C7" s="4" t="n">
        <f aca="false">IF(C6&gt;22,1,C6+1)</f>
        <v>4</v>
      </c>
      <c r="D7" s="4" t="n">
        <f aca="false">SIN((D$2*C7)*PI()/180)</f>
        <v>0.887885218402375</v>
      </c>
      <c r="E7" s="4" t="n">
        <f aca="false">IF(E6&gt;27,1,E6+1)</f>
        <v>4</v>
      </c>
      <c r="F7" s="4" t="n">
        <f aca="false">SIN((F$2*E7)*PI()/180)</f>
        <v>0.78183148246803</v>
      </c>
      <c r="G7" s="4" t="n">
        <f aca="false">IF(G6&gt;32,1,G6+1)</f>
        <v>4</v>
      </c>
      <c r="H7" s="4" t="n">
        <f aca="false">SIN((H$2*G7)*PI()/180)</f>
        <v>0.690079011482112</v>
      </c>
      <c r="I7" s="4" t="n">
        <f aca="false">DAY(A7)</f>
        <v>12</v>
      </c>
      <c r="M7" s="8" t="s">
        <v>2</v>
      </c>
      <c r="N7" s="7"/>
    </row>
    <row r="8" customFormat="false" ht="11.25" hidden="false" customHeight="true" outlineLevel="0" collapsed="false">
      <c r="A8" s="6" t="n">
        <f aca="false">+A7+1</f>
        <v>39246</v>
      </c>
      <c r="B8" s="4"/>
      <c r="C8" s="4" t="n">
        <f aca="false">IF(C7&gt;22,1,C7+1)</f>
        <v>5</v>
      </c>
      <c r="D8" s="4" t="n">
        <f aca="false">SIN((D$2*C8)*PI()/180)</f>
        <v>0.979084087682323</v>
      </c>
      <c r="E8" s="4" t="n">
        <f aca="false">IF(E7&gt;27,1,E7+1)</f>
        <v>5</v>
      </c>
      <c r="F8" s="4" t="n">
        <f aca="false">SIN((F$2*E8)*PI()/180)</f>
        <v>0.900968867902419</v>
      </c>
      <c r="G8" s="4" t="n">
        <f aca="false">IF(G7&gt;32,1,G7+1)</f>
        <v>5</v>
      </c>
      <c r="H8" s="4" t="n">
        <f aca="false">SIN((H$2*G8)*PI()/180)</f>
        <v>0.814575952050336</v>
      </c>
      <c r="I8" s="4" t="n">
        <f aca="false">DAY(A8)</f>
        <v>13</v>
      </c>
      <c r="M8" s="8" t="s">
        <v>3</v>
      </c>
      <c r="N8" s="7"/>
    </row>
    <row r="9" customFormat="false" ht="11.25" hidden="false" customHeight="true" outlineLevel="0" collapsed="false">
      <c r="A9" s="6" t="n">
        <f aca="false">+A8+1</f>
        <v>39247</v>
      </c>
      <c r="B9" s="4"/>
      <c r="C9" s="4" t="n">
        <f aca="false">IF(C8&gt;22,1,C8+1)</f>
        <v>6</v>
      </c>
      <c r="D9" s="4" t="n">
        <f aca="false">SIN((D$2*C9)*PI()/180)</f>
        <v>0.997668769190539</v>
      </c>
      <c r="E9" s="4" t="n">
        <f aca="false">IF(E8&gt;27,1,E8+1)</f>
        <v>6</v>
      </c>
      <c r="F9" s="4" t="n">
        <f aca="false">SIN((F$2*E9)*PI()/180)</f>
        <v>0.974927912181824</v>
      </c>
      <c r="G9" s="4" t="n">
        <f aca="false">IF(G8&gt;32,1,G8+1)</f>
        <v>6</v>
      </c>
      <c r="H9" s="4" t="n">
        <f aca="false">SIN((H$2*G9)*PI()/180)</f>
        <v>0.909631995354518</v>
      </c>
      <c r="I9" s="4" t="n">
        <f aca="false">DAY(A9)</f>
        <v>14</v>
      </c>
      <c r="M9" s="8" t="s">
        <v>4</v>
      </c>
      <c r="N9" s="7"/>
    </row>
    <row r="10" customFormat="false" ht="11.25" hidden="false" customHeight="true" outlineLevel="0" collapsed="false">
      <c r="A10" s="6" t="n">
        <f aca="false">+A9+1</f>
        <v>39248</v>
      </c>
      <c r="B10" s="4"/>
      <c r="C10" s="4" t="n">
        <f aca="false">IF(C9&gt;22,1,C9+1)</f>
        <v>7</v>
      </c>
      <c r="D10" s="4" t="n">
        <f aca="false">SIN((D$2*C10)*PI()/180)</f>
        <v>0.942260922118821</v>
      </c>
      <c r="E10" s="4" t="n">
        <f aca="false">IF(E9&gt;27,1,E9+1)</f>
        <v>7</v>
      </c>
      <c r="F10" s="4" t="n">
        <f aca="false">SIN((F$2*E10)*PI()/180)</f>
        <v>1</v>
      </c>
      <c r="G10" s="4" t="n">
        <f aca="false">IF(G9&gt;32,1,G9+1)</f>
        <v>7</v>
      </c>
      <c r="H10" s="4" t="n">
        <f aca="false">SIN((H$2*G10)*PI()/180)</f>
        <v>0.971811568323542</v>
      </c>
      <c r="I10" s="4" t="n">
        <f aca="false">DAY(A10)</f>
        <v>15</v>
      </c>
      <c r="M10" s="8" t="s">
        <v>5</v>
      </c>
      <c r="N10" s="7"/>
    </row>
    <row r="11" customFormat="false" ht="11.25" hidden="false" customHeight="true" outlineLevel="0" collapsed="false">
      <c r="A11" s="6" t="n">
        <f aca="false">+A10+1</f>
        <v>39249</v>
      </c>
      <c r="B11" s="4"/>
      <c r="C11" s="4" t="n">
        <f aca="false">IF(C10&gt;22,1,C10+1)</f>
        <v>8</v>
      </c>
      <c r="D11" s="4" t="n">
        <f aca="false">SIN((D$2*C11)*PI()/180)</f>
        <v>0.816969893010442</v>
      </c>
      <c r="E11" s="4" t="n">
        <f aca="false">IF(E10&gt;27,1,E10+1)</f>
        <v>8</v>
      </c>
      <c r="F11" s="4" t="n">
        <f aca="false">SIN((F$2*E11)*PI()/180)</f>
        <v>0.974927912181824</v>
      </c>
      <c r="G11" s="4" t="n">
        <f aca="false">IF(G10&gt;32,1,G10+1)</f>
        <v>8</v>
      </c>
      <c r="H11" s="4" t="n">
        <f aca="false">SIN((H$2*G11)*PI()/180)</f>
        <v>0.998867339183008</v>
      </c>
      <c r="I11" s="4" t="n">
        <f aca="false">DAY(A11)</f>
        <v>16</v>
      </c>
      <c r="M11" s="8" t="s">
        <v>6</v>
      </c>
      <c r="N11" s="7"/>
    </row>
    <row r="12" customFormat="false" ht="11.25" hidden="false" customHeight="true" outlineLevel="0" collapsed="false">
      <c r="A12" s="6" t="n">
        <f aca="false">+A11+1</f>
        <v>39250</v>
      </c>
      <c r="B12" s="4"/>
      <c r="C12" s="4" t="n">
        <f aca="false">IF(C11&gt;22,1,C11+1)</f>
        <v>9</v>
      </c>
      <c r="D12" s="4" t="n">
        <f aca="false">SIN((D$2*C12)*PI()/180)</f>
        <v>0.631087944326053</v>
      </c>
      <c r="E12" s="4" t="n">
        <f aca="false">IF(E11&gt;27,1,E11+1)</f>
        <v>9</v>
      </c>
      <c r="F12" s="4" t="n">
        <f aca="false">SIN((F$2*E12)*PI()/180)</f>
        <v>0.900968867902419</v>
      </c>
      <c r="G12" s="4" t="n">
        <f aca="false">IF(G11&gt;32,1,G11+1)</f>
        <v>9</v>
      </c>
      <c r="H12" s="4" t="n">
        <f aca="false">SIN((H$2*G12)*PI()/180)</f>
        <v>0.989821441880933</v>
      </c>
      <c r="I12" s="4" t="n">
        <f aca="false">DAY(A12)</f>
        <v>17</v>
      </c>
      <c r="M12" s="8" t="s">
        <v>7</v>
      </c>
      <c r="N12" s="7"/>
    </row>
    <row r="13" customFormat="false" ht="11.25" hidden="false" customHeight="true" outlineLevel="0" collapsed="false">
      <c r="A13" s="6" t="n">
        <f aca="false">+A12+1</f>
        <v>39251</v>
      </c>
      <c r="B13" s="4"/>
      <c r="C13" s="4" t="n">
        <f aca="false">IF(C12&gt;22,1,C12+1)</f>
        <v>10</v>
      </c>
      <c r="D13" s="4" t="n">
        <f aca="false">SIN((D$2*C13)*PI()/180)</f>
        <v>0.398401089846241</v>
      </c>
      <c r="E13" s="4" t="n">
        <f aca="false">IF(E12&gt;27,1,E12+1)</f>
        <v>10</v>
      </c>
      <c r="F13" s="4" t="n">
        <f aca="false">SIN((F$2*E13)*PI()/180)</f>
        <v>0.78183148246803</v>
      </c>
      <c r="G13" s="4" t="n">
        <f aca="false">IF(G12&gt;32,1,G12+1)</f>
        <v>10</v>
      </c>
      <c r="H13" s="4" t="n">
        <f aca="false">SIN((H$2*G13)*PI()/180)</f>
        <v>0.945000818714669</v>
      </c>
      <c r="I13" s="4" t="n">
        <f aca="false">DAY(A13)</f>
        <v>18</v>
      </c>
      <c r="M13" s="8" t="s">
        <v>8</v>
      </c>
      <c r="N13" s="7"/>
    </row>
    <row r="14" customFormat="false" ht="11.25" hidden="false" customHeight="true" outlineLevel="0" collapsed="false">
      <c r="A14" s="6" t="n">
        <f aca="false">+A13+1</f>
        <v>39252</v>
      </c>
      <c r="B14" s="4"/>
      <c r="C14" s="4" t="n">
        <f aca="false">IF(C13&gt;22,1,C13+1)</f>
        <v>11</v>
      </c>
      <c r="D14" s="4" t="n">
        <f aca="false">SIN((D$2*C14)*PI()/180)</f>
        <v>0.136166649096247</v>
      </c>
      <c r="E14" s="4" t="n">
        <f aca="false">IF(E13&gt;27,1,E13+1)</f>
        <v>11</v>
      </c>
      <c r="F14" s="4" t="n">
        <f aca="false">SIN((F$2*E14)*PI()/180)</f>
        <v>0.623489801858734</v>
      </c>
      <c r="G14" s="4" t="n">
        <f aca="false">IF(G13&gt;32,1,G13+1)</f>
        <v>11</v>
      </c>
      <c r="H14" s="4" t="n">
        <f aca="false">SIN((H$2*G14)*PI()/180)</f>
        <v>0.866025403784439</v>
      </c>
      <c r="I14" s="4" t="n">
        <f aca="false">DAY(A14)</f>
        <v>19</v>
      </c>
      <c r="M14" s="7"/>
      <c r="N14" s="7"/>
    </row>
    <row r="15" customFormat="false" ht="11.25" hidden="false" customHeight="true" outlineLevel="0" collapsed="false">
      <c r="A15" s="6" t="n">
        <f aca="false">+A14+1</f>
        <v>39253</v>
      </c>
      <c r="B15" s="4"/>
      <c r="C15" s="4" t="n">
        <f aca="false">IF(C14&gt;22,1,C14+1)</f>
        <v>12</v>
      </c>
      <c r="D15" s="4" t="n">
        <f aca="false">SIN((D$2*C15)*PI()/180)</f>
        <v>-0.136166649096246</v>
      </c>
      <c r="E15" s="4" t="n">
        <f aca="false">IF(E14&gt;27,1,E14+1)</f>
        <v>12</v>
      </c>
      <c r="F15" s="4" t="n">
        <f aca="false">SIN((F$2*E15)*PI()/180)</f>
        <v>0.433883739117558</v>
      </c>
      <c r="G15" s="4" t="n">
        <f aca="false">IF(G14&gt;32,1,G14+1)</f>
        <v>12</v>
      </c>
      <c r="H15" s="4" t="n">
        <f aca="false">SIN((H$2*G15)*PI()/180)</f>
        <v>0.755749574354258</v>
      </c>
      <c r="I15" s="4" t="n">
        <f aca="false">DAY(A15)</f>
        <v>20</v>
      </c>
      <c r="M15" s="7"/>
      <c r="N15" s="7"/>
    </row>
    <row r="16" customFormat="false" ht="11.25" hidden="false" customHeight="true" outlineLevel="0" collapsed="false">
      <c r="A16" s="6" t="n">
        <f aca="false">+A15+1</f>
        <v>39254</v>
      </c>
      <c r="B16" s="4"/>
      <c r="C16" s="4" t="n">
        <f aca="false">IF(C15&gt;22,1,C15+1)</f>
        <v>13</v>
      </c>
      <c r="D16" s="4" t="n">
        <f aca="false">SIN((D$2*C16)*PI()/180)</f>
        <v>-0.398401089846242</v>
      </c>
      <c r="E16" s="4" t="n">
        <f aca="false">IF(E15&gt;27,1,E15+1)</f>
        <v>13</v>
      </c>
      <c r="F16" s="4" t="n">
        <f aca="false">SIN((F$2*E16)*PI()/180)</f>
        <v>0.222520933956315</v>
      </c>
      <c r="G16" s="4" t="n">
        <f aca="false">IF(G15&gt;32,1,G15+1)</f>
        <v>13</v>
      </c>
      <c r="H16" s="4" t="n">
        <f aca="false">SIN((H$2*G16)*PI()/180)</f>
        <v>0.618158986220606</v>
      </c>
      <c r="I16" s="4" t="n">
        <f aca="false">DAY(A16)</f>
        <v>21</v>
      </c>
      <c r="M16" s="7"/>
      <c r="N16" s="7"/>
    </row>
    <row r="17" customFormat="false" ht="11.25" hidden="false" customHeight="true" outlineLevel="0" collapsed="false">
      <c r="A17" s="6" t="n">
        <f aca="false">+A16+1</f>
        <v>39255</v>
      </c>
      <c r="B17" s="4"/>
      <c r="C17" s="4" t="n">
        <f aca="false">IF(C16&gt;22,1,C16+1)</f>
        <v>14</v>
      </c>
      <c r="D17" s="4" t="n">
        <f aca="false">SIN((D$2*C17)*PI()/180)</f>
        <v>-0.631087944326052</v>
      </c>
      <c r="E17" s="4" t="n">
        <f aca="false">IF(E16&gt;27,1,E16+1)</f>
        <v>14</v>
      </c>
      <c r="F17" s="4" t="n">
        <f aca="false">SIN((F$2*E17)*PI()/180)</f>
        <v>1.22464679914735E-016</v>
      </c>
      <c r="G17" s="4" t="n">
        <f aca="false">IF(G16&gt;32,1,G16+1)</f>
        <v>14</v>
      </c>
      <c r="H17" s="4" t="n">
        <f aca="false">SIN((H$2*G17)*PI()/180)</f>
        <v>0.458226521727411</v>
      </c>
      <c r="I17" s="4" t="n">
        <f aca="false">DAY(A17)</f>
        <v>22</v>
      </c>
      <c r="M17" s="7"/>
      <c r="N17" s="7"/>
    </row>
    <row r="18" customFormat="false" ht="11.25" hidden="false" customHeight="true" outlineLevel="0" collapsed="false">
      <c r="A18" s="6" t="n">
        <f aca="false">+A17+1</f>
        <v>39256</v>
      </c>
      <c r="B18" s="4"/>
      <c r="C18" s="4" t="n">
        <f aca="false">IF(C17&gt;22,1,C17+1)</f>
        <v>15</v>
      </c>
      <c r="D18" s="4" t="n">
        <f aca="false">SIN((D$2*C18)*PI()/180)</f>
        <v>-0.816969893010442</v>
      </c>
      <c r="E18" s="4" t="n">
        <f aca="false">IF(E17&gt;27,1,E17+1)</f>
        <v>15</v>
      </c>
      <c r="F18" s="4" t="n">
        <f aca="false">SIN((F$2*E18)*PI()/180)</f>
        <v>-0.222520933956314</v>
      </c>
      <c r="G18" s="4" t="n">
        <f aca="false">IF(G17&gt;32,1,G17+1)</f>
        <v>15</v>
      </c>
      <c r="H18" s="4" t="n">
        <f aca="false">SIN((H$2*G18)*PI()/180)</f>
        <v>0.28173255684143</v>
      </c>
      <c r="I18" s="4" t="n">
        <f aca="false">DAY(A18)</f>
        <v>23</v>
      </c>
      <c r="M18" s="7"/>
      <c r="N18" s="7"/>
    </row>
    <row r="19" customFormat="false" ht="11.25" hidden="false" customHeight="true" outlineLevel="0" collapsed="false">
      <c r="A19" s="6" t="n">
        <f aca="false">+A18+1</f>
        <v>39257</v>
      </c>
      <c r="B19" s="4"/>
      <c r="C19" s="4" t="n">
        <f aca="false">IF(C18&gt;22,1,C18+1)</f>
        <v>16</v>
      </c>
      <c r="D19" s="4" t="n">
        <f aca="false">SIN((D$2*C19)*PI()/180)</f>
        <v>-0.94226092211882</v>
      </c>
      <c r="E19" s="4" t="n">
        <f aca="false">IF(E18&gt;27,1,E18+1)</f>
        <v>16</v>
      </c>
      <c r="F19" s="4" t="n">
        <f aca="false">SIN((F$2*E19)*PI()/180)</f>
        <v>-0.433883739117558</v>
      </c>
      <c r="G19" s="4" t="n">
        <f aca="false">IF(G18&gt;32,1,G18+1)</f>
        <v>16</v>
      </c>
      <c r="H19" s="4" t="n">
        <f aca="false">SIN((H$2*G19)*PI()/180)</f>
        <v>0.0950560433041833</v>
      </c>
      <c r="I19" s="4" t="n">
        <f aca="false">DAY(A19)</f>
        <v>24</v>
      </c>
      <c r="M19" s="7"/>
      <c r="N19" s="7"/>
    </row>
    <row r="20" customFormat="false" ht="11.25" hidden="false" customHeight="true" outlineLevel="0" collapsed="false">
      <c r="A20" s="6" t="n">
        <f aca="false">+A19+1</f>
        <v>39258</v>
      </c>
      <c r="B20" s="4"/>
      <c r="C20" s="4" t="n">
        <f aca="false">IF(C19&gt;22,1,C19+1)</f>
        <v>17</v>
      </c>
      <c r="D20" s="4" t="n">
        <f aca="false">SIN((D$2*C20)*PI()/180)</f>
        <v>-0.997668769190539</v>
      </c>
      <c r="E20" s="4" t="n">
        <f aca="false">IF(E19&gt;27,1,E19+1)</f>
        <v>17</v>
      </c>
      <c r="F20" s="4" t="n">
        <f aca="false">SIN((F$2*E20)*PI()/180)</f>
        <v>-0.623489801858733</v>
      </c>
      <c r="G20" s="4" t="n">
        <f aca="false">IF(G19&gt;32,1,G19+1)</f>
        <v>17</v>
      </c>
      <c r="H20" s="4" t="n">
        <f aca="false">SIN((H$2*G20)*PI()/180)</f>
        <v>-0.0950560433041826</v>
      </c>
      <c r="I20" s="4" t="n">
        <f aca="false">DAY(A20)</f>
        <v>25</v>
      </c>
      <c r="M20" s="7"/>
      <c r="N20" s="7"/>
    </row>
    <row r="21" customFormat="false" ht="11.25" hidden="false" customHeight="true" outlineLevel="0" collapsed="false">
      <c r="A21" s="6" t="n">
        <f aca="false">+A20+1</f>
        <v>39259</v>
      </c>
      <c r="B21" s="4"/>
      <c r="C21" s="4" t="n">
        <f aca="false">IF(C20&gt;22,1,C20+1)</f>
        <v>18</v>
      </c>
      <c r="D21" s="4" t="n">
        <f aca="false">SIN((D$2*C21)*PI()/180)</f>
        <v>-0.979084087682323</v>
      </c>
      <c r="E21" s="4" t="n">
        <f aca="false">IF(E20&gt;27,1,E20+1)</f>
        <v>18</v>
      </c>
      <c r="F21" s="4" t="n">
        <f aca="false">SIN((F$2*E21)*PI()/180)</f>
        <v>-0.78183148246803</v>
      </c>
      <c r="G21" s="4" t="n">
        <f aca="false">IF(G20&gt;32,1,G20+1)</f>
        <v>18</v>
      </c>
      <c r="H21" s="4" t="n">
        <f aca="false">SIN((H$2*G21)*PI()/180)</f>
        <v>-0.281732556841429</v>
      </c>
      <c r="I21" s="4" t="n">
        <f aca="false">DAY(A21)</f>
        <v>26</v>
      </c>
      <c r="M21" s="7"/>
      <c r="N21" s="7"/>
    </row>
    <row r="22" customFormat="false" ht="11.25" hidden="false" customHeight="true" outlineLevel="0" collapsed="false">
      <c r="A22" s="6" t="n">
        <f aca="false">+A21+1</f>
        <v>39260</v>
      </c>
      <c r="B22" s="4"/>
      <c r="C22" s="4" t="n">
        <f aca="false">IF(C21&gt;22,1,C21+1)</f>
        <v>19</v>
      </c>
      <c r="D22" s="4" t="n">
        <f aca="false">SIN((D$2*C22)*PI()/180)</f>
        <v>-0.887885218402376</v>
      </c>
      <c r="E22" s="4" t="n">
        <f aca="false">IF(E21&gt;27,1,E21+1)</f>
        <v>19</v>
      </c>
      <c r="F22" s="4" t="n">
        <f aca="false">SIN((F$2*E22)*PI()/180)</f>
        <v>-0.90096886790242</v>
      </c>
      <c r="G22" s="4" t="n">
        <f aca="false">IF(G21&gt;32,1,G21+1)</f>
        <v>19</v>
      </c>
      <c r="H22" s="4" t="n">
        <f aca="false">SIN((H$2*G22)*PI()/180)</f>
        <v>-0.45822652172741</v>
      </c>
      <c r="I22" s="4" t="n">
        <f aca="false">DAY(A22)</f>
        <v>27</v>
      </c>
      <c r="M22" s="7"/>
      <c r="N22" s="7"/>
    </row>
    <row r="23" customFormat="false" ht="11.25" hidden="false" customHeight="true" outlineLevel="0" collapsed="false">
      <c r="A23" s="6" t="n">
        <f aca="false">+A22+1</f>
        <v>39261</v>
      </c>
      <c r="B23" s="4"/>
      <c r="C23" s="4" t="n">
        <f aca="false">IF(C22&gt;22,1,C22+1)</f>
        <v>20</v>
      </c>
      <c r="D23" s="4" t="n">
        <f aca="false">SIN((D$2*C23)*PI()/180)</f>
        <v>-0.730835964278124</v>
      </c>
      <c r="E23" s="4" t="n">
        <f aca="false">IF(E22&gt;27,1,E22+1)</f>
        <v>20</v>
      </c>
      <c r="F23" s="4" t="n">
        <f aca="false">SIN((F$2*E23)*PI()/180)</f>
        <v>-0.974927912181824</v>
      </c>
      <c r="G23" s="4" t="n">
        <f aca="false">IF(G22&gt;32,1,G22+1)</f>
        <v>20</v>
      </c>
      <c r="H23" s="4" t="n">
        <f aca="false">SIN((H$2*G23)*PI()/180)</f>
        <v>-0.618158986220605</v>
      </c>
      <c r="I23" s="4" t="n">
        <f aca="false">DAY(A23)</f>
        <v>28</v>
      </c>
      <c r="M23" s="7"/>
      <c r="N23" s="7"/>
    </row>
    <row r="24" customFormat="false" ht="11.25" hidden="false" customHeight="true" outlineLevel="0" collapsed="false">
      <c r="A24" s="6" t="n">
        <f aca="false">+A23+1</f>
        <v>39262</v>
      </c>
      <c r="B24" s="4"/>
      <c r="C24" s="4" t="n">
        <f aca="false">IF(C23&gt;22,1,C23+1)</f>
        <v>21</v>
      </c>
      <c r="D24" s="4" t="n">
        <f aca="false">SIN((D$2*C24)*PI()/180)</f>
        <v>-0.519583950035434</v>
      </c>
      <c r="E24" s="4" t="n">
        <f aca="false">IF(E23&gt;27,1,E23+1)</f>
        <v>21</v>
      </c>
      <c r="F24" s="4" t="n">
        <f aca="false">SIN((F$2*E24)*PI()/180)</f>
        <v>-1</v>
      </c>
      <c r="G24" s="4" t="n">
        <f aca="false">IF(G23&gt;32,1,G23+1)</f>
        <v>21</v>
      </c>
      <c r="H24" s="4" t="n">
        <f aca="false">SIN((H$2*G24)*PI()/180)</f>
        <v>-0.755749574354258</v>
      </c>
      <c r="I24" s="4" t="n">
        <f aca="false">DAY(A24)</f>
        <v>29</v>
      </c>
      <c r="M24" s="7"/>
      <c r="N24" s="7"/>
    </row>
    <row r="25" customFormat="false" ht="11.25" hidden="false" customHeight="true" outlineLevel="0" collapsed="false">
      <c r="A25" s="6" t="n">
        <f aca="false">+A24+1</f>
        <v>39263</v>
      </c>
      <c r="B25" s="4"/>
      <c r="C25" s="4" t="n">
        <f aca="false">IF(C24&gt;22,1,C24+1)</f>
        <v>22</v>
      </c>
      <c r="D25" s="4" t="n">
        <f aca="false">SIN((D$2*C25)*PI()/180)</f>
        <v>-0.269796771157024</v>
      </c>
      <c r="E25" s="4" t="n">
        <f aca="false">IF(E24&gt;27,1,E24+1)</f>
        <v>22</v>
      </c>
      <c r="F25" s="4" t="n">
        <f aca="false">SIN((F$2*E25)*PI()/180)</f>
        <v>-0.974927912181824</v>
      </c>
      <c r="G25" s="4" t="n">
        <f aca="false">IF(G24&gt;32,1,G24+1)</f>
        <v>22</v>
      </c>
      <c r="H25" s="4" t="n">
        <f aca="false">SIN((H$2*G25)*PI()/180)</f>
        <v>-0.866025403784438</v>
      </c>
      <c r="I25" s="4" t="n">
        <f aca="false">DAY(A25)</f>
        <v>30</v>
      </c>
      <c r="M25" s="7"/>
      <c r="N25" s="7"/>
    </row>
    <row r="26" customFormat="false" ht="11.25" hidden="false" customHeight="true" outlineLevel="0" collapsed="false">
      <c r="A26" s="6" t="n">
        <f aca="false">+A25+1</f>
        <v>39264</v>
      </c>
      <c r="B26" s="4"/>
      <c r="C26" s="4" t="n">
        <f aca="false">IF(C25&gt;22,1,C25+1)</f>
        <v>23</v>
      </c>
      <c r="D26" s="4" t="n">
        <f aca="false">SIN((D$2*C26)*PI()/180)</f>
        <v>-2.44929359829471E-016</v>
      </c>
      <c r="E26" s="4" t="n">
        <f aca="false">IF(E25&gt;27,1,E25+1)</f>
        <v>23</v>
      </c>
      <c r="F26" s="4" t="n">
        <f aca="false">SIN((F$2*E26)*PI()/180)</f>
        <v>-0.900968867902419</v>
      </c>
      <c r="G26" s="4" t="n">
        <f aca="false">IF(G25&gt;32,1,G25+1)</f>
        <v>23</v>
      </c>
      <c r="H26" s="4" t="n">
        <f aca="false">SIN((H$2*G26)*PI()/180)</f>
        <v>-0.945000818714668</v>
      </c>
      <c r="I26" s="4" t="n">
        <f aca="false">DAY(A26)</f>
        <v>1</v>
      </c>
      <c r="M26" s="7"/>
      <c r="N26" s="7"/>
    </row>
    <row r="27" customFormat="false" ht="11.25" hidden="false" customHeight="true" outlineLevel="0" collapsed="false">
      <c r="A27" s="6" t="n">
        <f aca="false">+A26+1</f>
        <v>39265</v>
      </c>
      <c r="B27" s="4"/>
      <c r="C27" s="4" t="n">
        <f aca="false">IF(C26&gt;22,1,C26+1)</f>
        <v>1</v>
      </c>
      <c r="D27" s="4" t="n">
        <f aca="false">SIN((D$2*C27)*PI()/180)</f>
        <v>0.269796771157024</v>
      </c>
      <c r="E27" s="4" t="n">
        <f aca="false">IF(E26&gt;27,1,E26+1)</f>
        <v>24</v>
      </c>
      <c r="F27" s="4" t="n">
        <f aca="false">SIN((F$2*E27)*PI()/180)</f>
        <v>-0.78183148246803</v>
      </c>
      <c r="G27" s="4" t="n">
        <f aca="false">IF(G26&gt;32,1,G26+1)</f>
        <v>24</v>
      </c>
      <c r="H27" s="4" t="n">
        <f aca="false">SIN((H$2*G27)*PI()/180)</f>
        <v>-0.989821441880933</v>
      </c>
      <c r="I27" s="4" t="n">
        <f aca="false">DAY(A27)</f>
        <v>2</v>
      </c>
      <c r="M27" s="7"/>
      <c r="N27" s="7"/>
    </row>
    <row r="28" customFormat="false" ht="11.25" hidden="false" customHeight="true" outlineLevel="0" collapsed="false">
      <c r="A28" s="6" t="n">
        <f aca="false">+A27+1</f>
        <v>39266</v>
      </c>
      <c r="B28" s="4"/>
      <c r="C28" s="4" t="n">
        <f aca="false">IF(C27&gt;22,1,C27+1)</f>
        <v>2</v>
      </c>
      <c r="D28" s="4" t="n">
        <f aca="false">SIN((D$2*C28)*PI()/180)</f>
        <v>0.519583950035434</v>
      </c>
      <c r="E28" s="4" t="n">
        <f aca="false">IF(E27&gt;27,1,E27+1)</f>
        <v>25</v>
      </c>
      <c r="F28" s="4" t="n">
        <f aca="false">SIN((F$2*E28)*PI()/180)</f>
        <v>-0.623489801858734</v>
      </c>
      <c r="G28" s="4" t="n">
        <f aca="false">IF(G27&gt;32,1,G27+1)</f>
        <v>25</v>
      </c>
      <c r="H28" s="4" t="n">
        <f aca="false">SIN((H$2*G28)*PI()/180)</f>
        <v>-0.998867339183008</v>
      </c>
      <c r="I28" s="4" t="n">
        <f aca="false">DAY(A28)</f>
        <v>3</v>
      </c>
      <c r="M28" s="7"/>
      <c r="N28" s="7"/>
    </row>
    <row r="29" customFormat="false" ht="11.25" hidden="false" customHeight="true" outlineLevel="0" collapsed="false">
      <c r="A29" s="6" t="n">
        <f aca="false">+A28+1</f>
        <v>39267</v>
      </c>
      <c r="B29" s="4"/>
      <c r="C29" s="4" t="n">
        <f aca="false">IF(C28&gt;22,1,C28+1)</f>
        <v>3</v>
      </c>
      <c r="D29" s="4" t="n">
        <f aca="false">SIN((D$2*C29)*PI()/180)</f>
        <v>0.730835964278124</v>
      </c>
      <c r="E29" s="4" t="n">
        <f aca="false">IF(E28&gt;27,1,E28+1)</f>
        <v>26</v>
      </c>
      <c r="F29" s="4" t="n">
        <f aca="false">SIN((F$2*E29)*PI()/180)</f>
        <v>-0.433883739117558</v>
      </c>
      <c r="G29" s="4" t="n">
        <f aca="false">IF(G28&gt;32,1,G28+1)</f>
        <v>26</v>
      </c>
      <c r="H29" s="4" t="n">
        <f aca="false">SIN((H$2*G29)*PI()/180)</f>
        <v>-0.971811568323542</v>
      </c>
      <c r="I29" s="4" t="n">
        <f aca="false">DAY(A29)</f>
        <v>4</v>
      </c>
      <c r="M29" s="7"/>
      <c r="N29" s="7"/>
    </row>
    <row r="30" customFormat="false" ht="11.25" hidden="false" customHeight="true" outlineLevel="0" collapsed="false">
      <c r="A30" s="6" t="n">
        <f aca="false">+A29+1</f>
        <v>39268</v>
      </c>
      <c r="B30" s="4"/>
      <c r="C30" s="4" t="n">
        <f aca="false">IF(C29&gt;22,1,C29+1)</f>
        <v>4</v>
      </c>
      <c r="D30" s="4" t="n">
        <f aca="false">SIN((D$2*C30)*PI()/180)</f>
        <v>0.887885218402375</v>
      </c>
      <c r="E30" s="4" t="n">
        <f aca="false">IF(E29&gt;27,1,E29+1)</f>
        <v>27</v>
      </c>
      <c r="F30" s="4" t="n">
        <f aca="false">SIN((F$2*E30)*PI()/180)</f>
        <v>-0.222520933956315</v>
      </c>
      <c r="G30" s="4" t="n">
        <f aca="false">IF(G29&gt;32,1,G29+1)</f>
        <v>27</v>
      </c>
      <c r="H30" s="4" t="n">
        <f aca="false">SIN((H$2*G30)*PI()/180)</f>
        <v>-0.909631995354519</v>
      </c>
      <c r="I30" s="4" t="n">
        <f aca="false">DAY(A30)</f>
        <v>5</v>
      </c>
      <c r="M30" s="7"/>
      <c r="N30" s="7"/>
    </row>
    <row r="31" customFormat="false" ht="11.25" hidden="false" customHeight="true" outlineLevel="0" collapsed="false">
      <c r="A31" s="6" t="n">
        <f aca="false">+A30+1</f>
        <v>39269</v>
      </c>
      <c r="B31" s="4"/>
      <c r="C31" s="4" t="n">
        <f aca="false">IF(C30&gt;22,1,C30+1)</f>
        <v>5</v>
      </c>
      <c r="D31" s="4" t="n">
        <f aca="false">SIN((D$2*C31)*PI()/180)</f>
        <v>0.979084087682323</v>
      </c>
      <c r="E31" s="4" t="n">
        <f aca="false">IF(E30&gt;27,1,E30+1)</f>
        <v>28</v>
      </c>
      <c r="F31" s="4" t="n">
        <f aca="false">SIN((F$2*E31)*PI()/180)</f>
        <v>-2.44929359829471E-016</v>
      </c>
      <c r="G31" s="4" t="n">
        <f aca="false">IF(G30&gt;32,1,G30+1)</f>
        <v>28</v>
      </c>
      <c r="H31" s="4" t="n">
        <f aca="false">SIN((H$2*G31)*PI()/180)</f>
        <v>-0.814575952050336</v>
      </c>
      <c r="I31" s="4" t="n">
        <f aca="false">DAY(A31)</f>
        <v>6</v>
      </c>
    </row>
    <row r="32" customFormat="false" ht="11.25" hidden="false" customHeight="true" outlineLevel="0" collapsed="false">
      <c r="A32" s="6" t="n">
        <f aca="false">+A31+1</f>
        <v>39270</v>
      </c>
      <c r="B32" s="4"/>
      <c r="C32" s="4" t="n">
        <f aca="false">IF(C31&gt;22,1,C31+1)</f>
        <v>6</v>
      </c>
      <c r="D32" s="4" t="n">
        <f aca="false">SIN((D$2*C32)*PI()/180)</f>
        <v>0.997668769190539</v>
      </c>
      <c r="E32" s="4" t="n">
        <f aca="false">IF(E31&gt;27,1,E31+1)</f>
        <v>1</v>
      </c>
      <c r="F32" s="4" t="n">
        <f aca="false">SIN((F$2*E32)*PI()/180)</f>
        <v>0.222520933956314</v>
      </c>
      <c r="G32" s="4" t="n">
        <f aca="false">IF(G31&gt;32,1,G31+1)</f>
        <v>29</v>
      </c>
      <c r="H32" s="4" t="n">
        <f aca="false">SIN((H$2*G32)*PI()/180)</f>
        <v>-0.690079011482113</v>
      </c>
      <c r="I32" s="4" t="n">
        <f aca="false">DAY(A32)</f>
        <v>7</v>
      </c>
    </row>
    <row r="33" customFormat="false" ht="11.25" hidden="false" customHeight="true" outlineLevel="0" collapsed="false">
      <c r="A33" s="6" t="n">
        <f aca="false">+A32+1</f>
        <v>39271</v>
      </c>
      <c r="B33" s="4"/>
      <c r="C33" s="4" t="n">
        <f aca="false">IF(C32&gt;22,1,C32+1)</f>
        <v>7</v>
      </c>
      <c r="D33" s="4" t="n">
        <f aca="false">SIN((D$2*C33)*PI()/180)</f>
        <v>0.942260922118821</v>
      </c>
      <c r="E33" s="4" t="n">
        <f aca="false">IF(E32&gt;27,1,E32+1)</f>
        <v>2</v>
      </c>
      <c r="F33" s="4" t="n">
        <f aca="false">SIN((F$2*E33)*PI()/180)</f>
        <v>0.433883739117558</v>
      </c>
      <c r="G33" s="4" t="n">
        <f aca="false">IF(G32&gt;32,1,G32+1)</f>
        <v>30</v>
      </c>
      <c r="H33" s="4" t="n">
        <f aca="false">SIN((H$2*G33)*PI()/180)</f>
        <v>-0.540640817455598</v>
      </c>
      <c r="I33" s="4" t="n">
        <f aca="false">DAY(A33)</f>
        <v>8</v>
      </c>
    </row>
    <row r="34" customFormat="false" ht="18" hidden="false" customHeight="true" outlineLevel="0" collapsed="false">
      <c r="B34" s="9" t="s">
        <v>9</v>
      </c>
      <c r="C34" s="9"/>
      <c r="D34" s="9"/>
      <c r="E34" s="10" t="n">
        <v>39241</v>
      </c>
      <c r="F34" s="11"/>
      <c r="H34" s="9" t="s">
        <v>10</v>
      </c>
      <c r="I34" s="9"/>
      <c r="J34" s="10" t="n">
        <v>39241</v>
      </c>
    </row>
    <row r="35" customFormat="false" ht="11.25" hidden="false" customHeight="true" outlineLevel="0" collapsed="false"/>
    <row r="36" customFormat="false" ht="11.25" hidden="false" customHeight="true" outlineLevel="0" collapsed="false"/>
    <row r="37" customFormat="false" ht="11.25" hidden="false" customHeight="true" outlineLevel="0" collapsed="false">
      <c r="B37" s="12" t="s">
        <v>11</v>
      </c>
      <c r="C37" s="12"/>
    </row>
    <row r="38" customFormat="false" ht="11.25" hidden="false" customHeight="true" outlineLevel="0" collapsed="false"/>
    <row r="39" customFormat="false" ht="11.25" hidden="false" customHeight="true" outlineLevel="0" collapsed="false"/>
    <row r="40" customFormat="false" ht="11.25" hidden="false" customHeight="true" outlineLevel="0" collapsed="false"/>
    <row r="41" customFormat="false" ht="11.25" hidden="false" customHeight="true" outlineLevel="0" collapsed="false"/>
    <row r="42" customFormat="false" ht="11.25" hidden="false" customHeight="true" outlineLevel="0" collapsed="false"/>
    <row r="43" customFormat="false" ht="11.25" hidden="false" customHeight="true" outlineLevel="0" collapsed="false"/>
    <row r="44" customFormat="false" ht="11.25" hidden="false" customHeight="true" outlineLevel="0" collapsed="false"/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</sheetData>
  <sheetProtection sheet="true" objects="true" scenarios="true" selectLockedCells="true"/>
  <mergeCells count="6">
    <mergeCell ref="C1:D1"/>
    <mergeCell ref="E1:F1"/>
    <mergeCell ref="G1:H1"/>
    <mergeCell ref="B34:D34"/>
    <mergeCell ref="H34:I34"/>
    <mergeCell ref="B37:C37"/>
  </mergeCells>
  <hyperlinks>
    <hyperlink ref="B37" r:id="rId1" display="www.jesusferrer.e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8T12:29:23Z</dcterms:created>
  <dc:creator>www.jesusferrer.es</dc:creator>
  <dc:description>Calcula los tres biorritmos principales y los muestra en un gráfico</dc:description>
  <dc:language>en-US</dc:language>
  <cp:lastModifiedBy>www.jesusferrer.es</cp:lastModifiedBy>
  <cp:lastPrinted>2007-06-08T14:57:12Z</cp:lastPrinted>
  <dcterms:modified xsi:type="dcterms:W3CDTF">2011-05-26T20:48:43Z</dcterms:modified>
  <cp:revision>0</cp:revision>
  <dc:subject/>
  <dc:title>Biorritmos</dc:title>
</cp:coreProperties>
</file>