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o" sheetId="1" state="visible" r:id="rId2"/>
    <sheet name="dhondt" sheetId="2" state="visible" r:id="rId3"/>
  </sheets>
  <definedNames>
    <definedName function="false" hidden="false" localSheetId="0" name="_xlnm.Print_Area" vbProcedure="false">calculo!$D$1:$BA$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rPr>
          <t xml:space="preserve">Insertar el número de escaños a repartir. Entre 1-35</t>
        </r>
      </text>
      <mc:AlternateContent>
        <mc:Choice Requires="v2">
          <commentPr autoFill="true" autoScale="false" colHidden="false" locked="false" rowHidden="false" textHAlign="justify" textVAlign="top">
            <anchor moveWithCells="false" sizeWithCells="false">
              <xdr:from>
                <xdr:col>7</xdr:col>
                <xdr:colOff>37</xdr:colOff>
                <xdr:row>2</xdr:row>
                <xdr:rowOff>7</xdr:rowOff>
              </xdr:from>
              <xdr:to>
                <xdr:col>9</xdr:col>
                <xdr:colOff>45</xdr:colOff>
                <xdr:row>4</xdr:row>
                <xdr:rowOff>19</xdr:rowOff>
              </xdr:to>
            </anchor>
          </commentPr>
        </mc:Choice>
        <mc:Fallback/>
      </mc:AlternateContent>
    </comment>
    <comment ref="E6" authorId="0">
      <text>
        <r>
          <rPr>
            <b val="true"/>
            <sz val="8"/>
            <color rgb="FF000000"/>
            <rFont val="Tahoma"/>
            <family val="0"/>
          </rPr>
          <t xml:space="preserve">Los votos válidos son la suma de los votos a candidaturas más los votos en blanco.</t>
        </r>
      </text>
      <mc:AlternateContent>
        <mc:Choice Requires="v2">
          <commentPr autoFill="true" autoScale="false" colHidden="false" locked="false" rowHidden="false" textHAlign="justify" textVAlign="top">
            <anchor moveWithCells="false" sizeWithCells="false">
              <xdr:from>
                <xdr:col>7</xdr:col>
                <xdr:colOff>37</xdr:colOff>
                <xdr:row>4</xdr:row>
                <xdr:rowOff>0</xdr:rowOff>
              </xdr:from>
              <xdr:to>
                <xdr:col>9</xdr:col>
                <xdr:colOff>40</xdr:colOff>
                <xdr:row>6</xdr:row>
                <xdr:rowOff>16</xdr:rowOff>
              </xdr:to>
            </anchor>
          </commentPr>
        </mc:Choice>
        <mc:Fallback/>
      </mc:AlternateContent>
    </comment>
    <comment ref="E7" authorId="0">
      <text>
        <r>
          <rPr>
            <b val="true"/>
            <sz val="8"/>
            <color rgb="FF000000"/>
            <rFont val="Tahoma"/>
            <family val="0"/>
          </rPr>
          <t xml:space="preserve">El umbral es el mínimo de porcentaje de votos para poder optar al reparto de escaños.
Si lo deja vacío todos los partidos entrarán en el reparto.
Normalmente suele ser el 3% al 5%. En España es el 3%.</t>
        </r>
      </text>
      <mc:AlternateContent>
        <mc:Choice Requires="v2">
          <commentPr autoFill="true" autoScale="false" colHidden="false" locked="false" rowHidden="false" textHAlign="justify" textVAlign="top">
            <anchor moveWithCells="false" sizeWithCells="false">
              <xdr:from>
                <xdr:col>7</xdr:col>
                <xdr:colOff>37</xdr:colOff>
                <xdr:row>4</xdr:row>
                <xdr:rowOff>17</xdr:rowOff>
              </xdr:from>
              <xdr:to>
                <xdr:col>47</xdr:col>
                <xdr:colOff>56</xdr:colOff>
                <xdr:row>10</xdr:row>
                <xdr:rowOff>6</xdr:rowOff>
              </xdr:to>
            </anchor>
          </commentPr>
        </mc:Choice>
        <mc:Fallback/>
      </mc:AlternateContent>
    </comment>
    <comment ref="F9" authorId="0">
      <text>
        <r>
          <rPr>
            <b val="true"/>
            <sz val="8"/>
            <color rgb="FF000000"/>
            <rFont val="Tahoma"/>
            <family val="0"/>
          </rPr>
          <t xml:space="preserve">Deben escribirse seguidos, sin dejarse ninguna celda vacía en medio de la list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0</xdr:colOff>
                <xdr:row>11</xdr:row>
                <xdr:rowOff>3</xdr:rowOff>
              </xdr:to>
            </anchor>
          </commentPr>
        </mc:Choice>
        <mc:Fallback/>
      </mc:AlternateContent>
    </comment>
    <comment ref="G5" authorId="0">
      <text>
        <r>
          <rPr>
            <b val="true"/>
            <sz val="8"/>
            <color rgb="FF000000"/>
            <rFont val="Tahoma"/>
            <family val="0"/>
          </rPr>
          <t xml:space="preserve">Este dato se rellena automáticamente cuando introduce los nombres de los partidos.
Entre 1 y 30.</t>
        </r>
      </text>
      <mc:AlternateContent>
        <mc:Choice Requires="v2">
          <commentPr autoFill="true" autoScale="false" colHidden="false" locked="false" rowHidden="false" textHAlign="justify" textVAlign="top">
            <anchor moveWithCells="false" sizeWithCells="false">
              <xdr:from>
                <xdr:col>7</xdr:col>
                <xdr:colOff>16</xdr:colOff>
                <xdr:row>3</xdr:row>
                <xdr:rowOff>14</xdr:rowOff>
              </xdr:from>
              <xdr:to>
                <xdr:col>47</xdr:col>
                <xdr:colOff>4</xdr:colOff>
                <xdr:row>7</xdr:row>
                <xdr:rowOff>4</xdr:rowOff>
              </xdr:to>
            </anchor>
          </commentPr>
        </mc:Choice>
        <mc:Fallback/>
      </mc:AlternateContent>
    </comment>
  </commentList>
</comments>
</file>

<file path=xl/sharedStrings.xml><?xml version="1.0" encoding="utf-8"?>
<sst xmlns="http://schemas.openxmlformats.org/spreadsheetml/2006/main" count="59" uniqueCount="53">
  <si>
    <t xml:space="preserve">      Sistema d'Hondt. Cálculo en el reparto de escaños.</t>
  </si>
  <si>
    <t xml:space="preserve">El Sistema d'Hondt es un método electoral que se utiliza, generalmente, para repartir los escaños de un parlamento o congreso, de modo no puramente proporcional a los votos obtenidos por las candidaturas. Aunque sobre todo es conocida en el marco político, este sistema puede servir para cualquier tipo de distribución proporcional.</t>
  </si>
  <si>
    <t xml:space="preserve">Escaños           :</t>
  </si>
  <si>
    <t xml:space="preserve">partido   escaño</t>
  </si>
  <si>
    <t xml:space="preserve">Nº  Partidos     :</t>
  </si>
  <si>
    <t xml:space="preserve">Votos válidos  :</t>
  </si>
  <si>
    <t xml:space="preserve">Umbral              :</t>
  </si>
  <si>
    <t xml:space="preserve">Partidos</t>
  </si>
  <si>
    <t xml:space="preserve">Nº de votos</t>
  </si>
  <si>
    <t xml:space="preserve">Escaños</t>
  </si>
  <si>
    <t xml:space="preserve">%</t>
  </si>
  <si>
    <t xml:space="preserve">Introduzca los datos en las celdas blancas.</t>
  </si>
  <si>
    <t xml:space="preserve">Introduzca el número de partidos que participan en la votación, el número de escaños a repartir y el umbral si es necesario. En la tabla, los nombres de los partidos y sus votos correspondientes.</t>
  </si>
  <si>
    <t xml:space="preserve">Pulse el botón CALCULAR para ver los resultados.</t>
  </si>
  <si>
    <t xml:space="preserve">IMPORTANTE. En el caso que hubiera dos partidos con igual número total de votos, el primer empate se resolverá por sorteo y los sucesivos de forma alternativa. ESTA OPCION NO ESTA CONTEMPLADA EN ESTE LIBRO EXCEL.</t>
  </si>
  <si>
    <t xml:space="preserve">Si hay algún empate en los votos, tanto en inicio como en el reparto, los cálculos pueden no ser correctos.</t>
  </si>
  <si>
    <t xml:space="preserve">Estos datos no pueden ser considerados como oficiales. Consulte la información oficial.</t>
  </si>
  <si>
    <t xml:space="preserve">¿Cómo se calcula? - El método d'Hondt</t>
  </si>
  <si>
    <t xml:space="preserve">http://www.jesusferrer.es/</t>
  </si>
  <si>
    <t xml:space="preserve">Totales</t>
  </si>
  <si>
    <t xml:space="preserve">Ir a la hoja de cálculo</t>
  </si>
  <si>
    <t xml:space="preserve">Sistema d'Hondt</t>
  </si>
  <si>
    <t xml:space="preserve">Este libro contiene macros. Deberá activarlos para el funcionamiento del libro.</t>
  </si>
  <si>
    <t xml:space="preserve">No abra archivos con macros de fuentes que no sean de confianza.</t>
  </si>
  <si>
    <r>
      <rPr>
        <sz val="10"/>
        <rFont val="Arial"/>
        <family val="0"/>
      </rPr>
      <t xml:space="preserve">El </t>
    </r>
    <r>
      <rPr>
        <b val="true"/>
        <sz val="10"/>
        <rFont val="Arial"/>
        <family val="0"/>
      </rPr>
      <t xml:space="preserve">Sistema d'Hondt</t>
    </r>
    <r>
      <rPr>
        <sz val="10"/>
        <rFont val="Arial"/>
        <family val="0"/>
      </rPr>
      <t xml:space="preserve"> es un método electoral que se utiliza, generalmente, para repartir los escaños de un parlamento o congreso, de modo no puramente proporcional a los votos obtenidos por las candidaturas. Aunque sobre todo es conocida en el ámbito de la política, este sistema puede servir para cualquier tipo de distribución proporcional.</t>
    </r>
  </si>
  <si>
    <r>
      <rPr>
        <sz val="10"/>
        <rFont val="Arial"/>
        <family val="0"/>
      </rPr>
      <t xml:space="preserve">Entre otros países, se utiliza en Argentina, Austria, Bulgaria, Chile, Croacia, España, Finlandia, Países Bajos, Paraguay, Polonia, Portugal, Venezuela , Guatemala y a partir del 2006 también en Colombia. Aunque algunos países de la Unión Europea que no lo utilizan para sus elecciones internas lo hacen en las elecciones al Parlamento Europeo. Este sistema favorece a los partidos grandes algo más que otro sistema de división llamado </t>
    </r>
    <r>
      <rPr>
        <i val="true"/>
        <sz val="10"/>
        <rFont val="Arial"/>
        <family val="0"/>
      </rPr>
      <t xml:space="preserve">Sainte-Laguë</t>
    </r>
    <r>
      <rPr>
        <sz val="10"/>
        <rFont val="Arial"/>
        <family val="0"/>
      </rPr>
      <t xml:space="preserve">. El método d'Hondt lleva el nombre del político belga Victor d'Hondt.</t>
    </r>
  </si>
  <si>
    <t xml:space="preserve">Tiene la ventaja de que favorece la creación de mayorías que puedan soportar gobiernos estables. De hecho con este método, la mayoría absoluta se puede obtener con apenas un 35% de votos y sacándole unos pocos puntos porcentuales al segundo. Si se le suma el umbral (generalmente, un 3% ó un 5%) se evitan los partidos extremadamente minoritarios.</t>
  </si>
  <si>
    <t xml:space="preserve">El incoveniente principal es que suele favorecer de tal manera los partidos grandes que empuja al sistema hacia el bipartidismo y limita la presencia de minorías que de esta forma quedan sin representación.</t>
  </si>
  <si>
    <t xml:space="preserve">Como fenómeno colateral, produce grandes vuelcos entre los dos partidos mayoritarios ya que con pocas variaciones la mayoría absoluta cambia de lado.</t>
  </si>
  <si>
    <t xml:space="preserve">Otro problema que acarrea este sistema es que, si en un distrito electoral de 2 diputados se quiere castigar con el voto a un diputado, tendría que perder con menos de la mitad de votos del ganador, cosa que sería casi imposible.</t>
  </si>
  <si>
    <t xml:space="preserve">FUNCIONAMIENTO :</t>
  </si>
  <si>
    <t xml:space="preserve">El primer paso es eliminar de la lista las formaciones políticas que no han alcanzado el 3% de los votos escrutados.</t>
  </si>
  <si>
    <t xml:space="preserve">Los votos de cada partido se dividen entre 1,2,3, etc hasta el número de escaños a repartir. Ejemplo (4 partidos y 5 escaños) :</t>
  </si>
  <si>
    <t xml:space="preserve">Partido</t>
  </si>
  <si>
    <t xml:space="preserve">Votos</t>
  </si>
  <si>
    <t xml:space="preserve">partido 1</t>
  </si>
  <si>
    <t xml:space="preserve">partido 2</t>
  </si>
  <si>
    <t xml:space="preserve">partido 3</t>
  </si>
  <si>
    <t xml:space="preserve">partido 4</t>
  </si>
  <si>
    <t xml:space="preserve">Se escojen las cifras más altas (en este caso hasta 5) y se asigna un escaño a cada una de ellas. Ejemplo :</t>
  </si>
  <si>
    <t xml:space="preserve">3 escaños</t>
  </si>
  <si>
    <t xml:space="preserve">2 escaños</t>
  </si>
  <si>
    <t xml:space="preserve">Cuando la relación de cocientes coincidan las de dos candidaturas diferentes, se adjudicará el escaño a la que mayor número de votos</t>
  </si>
  <si>
    <t xml:space="preserve">hubiera obtenido en inicio.</t>
  </si>
  <si>
    <t xml:space="preserve">Si hubiera dos partidos con igual número total de votos, el primer empate se resolverá por sorteo y los sucesivos de forma alternativa.</t>
  </si>
  <si>
    <t xml:space="preserve">En España, a nivel nacional, se reparten de la siguiente manera :</t>
  </si>
  <si>
    <t xml:space="preserve">A cada provincia le corresponde un mínimo de 2 escaños excepto a Ceuta y Melilla que es 1.</t>
  </si>
  <si>
    <t xml:space="preserve">Para los 248 diputados restantes, en primer lugar se obtiene una cuota de reparto, que es el resultado de dividir el total de</t>
  </si>
  <si>
    <t xml:space="preserve">la población de derecho española entre 248.</t>
  </si>
  <si>
    <t xml:space="preserve">Se adjudica a cada provincia un número de diputados como resulte de dividir (en números enteros) la población de derecho</t>
  </si>
  <si>
    <t xml:space="preserve">de la provincia entre la cuota calculada anteriormente (más el mínimo de escaños).</t>
  </si>
  <si>
    <t xml:space="preserve">Si queda un resto de escaños sin repartir, se adjudican a las provincias que han obtenido un decimal mayor de la división</t>
  </si>
  <si>
    <t xml:space="preserve">realizada en el paso anterior.</t>
  </si>
</sst>
</file>

<file path=xl/styles.xml><?xml version="1.0" encoding="utf-8"?>
<styleSheet xmlns="http://schemas.openxmlformats.org/spreadsheetml/2006/main">
  <numFmts count="8">
    <numFmt numFmtId="164" formatCode="General"/>
    <numFmt numFmtId="165" formatCode="0"/>
    <numFmt numFmtId="166" formatCode="0.00"/>
    <numFmt numFmtId="167" formatCode="#,##0"/>
    <numFmt numFmtId="168" formatCode="0.00%"/>
    <numFmt numFmtId="169" formatCode="General"/>
    <numFmt numFmtId="170" formatCode="0.0"/>
    <numFmt numFmtId="171" formatCode="#,##0.00"/>
  </numFmts>
  <fonts count="26">
    <font>
      <sz val="10"/>
      <name val="Arial"/>
      <family val="0"/>
    </font>
    <font>
      <sz val="10"/>
      <name val="Arial"/>
      <family val="0"/>
    </font>
    <font>
      <sz val="10"/>
      <name val="Arial"/>
      <family val="0"/>
    </font>
    <font>
      <sz val="10"/>
      <name val="Arial"/>
      <family val="0"/>
    </font>
    <font>
      <sz val="20"/>
      <name val="Arial"/>
      <family val="2"/>
    </font>
    <font>
      <b val="true"/>
      <sz val="12"/>
      <color rgb="FFFFFFFF"/>
      <name val="Arial"/>
      <family val="2"/>
    </font>
    <font>
      <b val="true"/>
      <sz val="12"/>
      <name val="Arial"/>
      <family val="2"/>
    </font>
    <font>
      <sz val="10"/>
      <color rgb="FFC0C0C0"/>
      <name val="Arial"/>
      <family val="0"/>
    </font>
    <font>
      <b val="true"/>
      <sz val="8"/>
      <color rgb="FFFFFFFF"/>
      <name val="Arial"/>
      <family val="2"/>
    </font>
    <font>
      <b val="true"/>
      <sz val="11"/>
      <color rgb="FFFFFFFF"/>
      <name val="Arial"/>
      <family val="2"/>
    </font>
    <font>
      <b val="true"/>
      <sz val="10"/>
      <name val="Arial"/>
      <family val="2"/>
    </font>
    <font>
      <sz val="10"/>
      <color rgb="FF003366"/>
      <name val="Arial"/>
      <family val="2"/>
    </font>
    <font>
      <sz val="10"/>
      <color rgb="FF003366"/>
      <name val="Arial"/>
      <family val="0"/>
    </font>
    <font>
      <b val="true"/>
      <sz val="10"/>
      <color rgb="FF0000FF"/>
      <name val="Arial"/>
      <family val="2"/>
    </font>
    <font>
      <u val="single"/>
      <sz val="10"/>
      <color rgb="FF0000FF"/>
      <name val="Arial"/>
      <family val="0"/>
    </font>
    <font>
      <b val="true"/>
      <sz val="8"/>
      <color rgb="FF000000"/>
      <name val="Tahoma"/>
      <family val="0"/>
    </font>
    <font>
      <b val="true"/>
      <sz val="16"/>
      <color rgb="FFFFFFFF"/>
      <name val="Arial"/>
      <family val="2"/>
    </font>
    <font>
      <b val="true"/>
      <sz val="10"/>
      <color rgb="FFFFFFFF"/>
      <name val="Arial"/>
      <family val="2"/>
    </font>
    <font>
      <b val="true"/>
      <sz val="8"/>
      <color rgb="FF000000"/>
      <name val="Arial"/>
      <family val="2"/>
    </font>
    <font>
      <sz val="8"/>
      <color rgb="FF000000"/>
      <name val="Arial"/>
      <family val="2"/>
    </font>
    <font>
      <b val="true"/>
      <sz val="20"/>
      <name val="Arial"/>
      <family val="2"/>
    </font>
    <font>
      <sz val="10"/>
      <color rgb="FFFF0000"/>
      <name val="Arial"/>
      <family val="2"/>
    </font>
    <font>
      <sz val="10"/>
      <color rgb="FFFF0000"/>
      <name val="Arial"/>
      <family val="0"/>
    </font>
    <font>
      <b val="true"/>
      <sz val="10"/>
      <name val="Arial"/>
      <family val="0"/>
    </font>
    <font>
      <i val="true"/>
      <sz val="10"/>
      <name val="Arial"/>
      <family val="0"/>
    </font>
    <font>
      <b val="true"/>
      <u val="single"/>
      <sz val="12"/>
      <name val="Arial"/>
      <family val="2"/>
    </font>
  </fonts>
  <fills count="10">
    <fill>
      <patternFill patternType="none"/>
    </fill>
    <fill>
      <patternFill patternType="gray125"/>
    </fill>
    <fill>
      <patternFill patternType="solid">
        <fgColor rgb="FFC0C0C0"/>
        <bgColor rgb="FFCCCCFF"/>
      </patternFill>
    </fill>
    <fill>
      <patternFill patternType="solid">
        <fgColor rgb="FF969696"/>
        <bgColor rgb="FF96AB94"/>
      </patternFill>
    </fill>
    <fill>
      <patternFill patternType="solid">
        <fgColor rgb="FF000000"/>
        <bgColor rgb="FF00003B"/>
      </patternFill>
    </fill>
    <fill>
      <patternFill patternType="solid">
        <fgColor rgb="FF303030"/>
        <bgColor rgb="FF333300"/>
      </patternFill>
    </fill>
    <fill>
      <patternFill patternType="solid">
        <fgColor rgb="FFFFFF99"/>
        <bgColor rgb="FFFFFFCC"/>
      </patternFill>
    </fill>
    <fill>
      <patternFill patternType="solid">
        <fgColor rgb="FF00FF00"/>
        <bgColor rgb="FF33CCCC"/>
      </patternFill>
    </fill>
    <fill>
      <patternFill patternType="solid">
        <fgColor rgb="FFFFCC99"/>
        <bgColor rgb="FFC0C0C0"/>
      </patternFill>
    </fill>
    <fill>
      <patternFill patternType="solid">
        <fgColor rgb="FFFF0000"/>
        <bgColor rgb="FF993300"/>
      </patternFill>
    </fill>
  </fills>
  <borders count="1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true">
      <left/>
      <right/>
      <top/>
      <bottom/>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2" xfId="0" applyFont="true" applyBorder="true" applyAlignment="true" applyProtection="true">
      <alignment horizontal="general" vertical="bottom" textRotation="0" wrapText="false" indent="0" shrinkToFit="false"/>
      <protection locked="true" hidden="true"/>
    </xf>
    <xf numFmtId="164" fontId="4" fillId="3" borderId="3" xfId="0" applyFont="true" applyBorder="true" applyAlignment="true" applyProtection="true">
      <alignment horizontal="general" vertical="bottom" textRotation="0" wrapText="false" indent="0" shrinkToFit="false"/>
      <protection locked="true" hidden="true"/>
    </xf>
    <xf numFmtId="164" fontId="0" fillId="3" borderId="4" xfId="0" applyFont="true" applyBorder="true" applyAlignment="true" applyProtection="true">
      <alignment horizontal="left" vertical="center" textRotation="0" wrapText="true" indent="1" shrinkToFit="false"/>
      <protection locked="true" hidden="true"/>
    </xf>
    <xf numFmtId="164" fontId="5" fillId="4" borderId="1" xfId="0" applyFont="true" applyBorder="true" applyAlignment="true" applyProtection="true">
      <alignment horizontal="general" vertical="bottom" textRotation="0" wrapText="false" indent="0" shrinkToFit="false"/>
      <protection locked="true" hidden="true"/>
    </xf>
    <xf numFmtId="165" fontId="6" fillId="0" borderId="3" xfId="0" applyFont="tru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true" hidden="true"/>
    </xf>
    <xf numFmtId="165" fontId="5" fillId="5" borderId="4"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7" fontId="6" fillId="0" borderId="3" xfId="0" applyFont="true" applyBorder="true" applyAlignment="false" applyProtection="true">
      <alignment horizontal="general" vertical="bottom" textRotation="0" wrapText="false" indent="0" shrinkToFit="false"/>
      <protection locked="false" hidden="false"/>
    </xf>
    <xf numFmtId="168" fontId="6" fillId="0" borderId="3"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true"/>
    </xf>
    <xf numFmtId="164" fontId="8" fillId="4" borderId="6" xfId="0" applyFont="true" applyBorder="true" applyAlignment="true" applyProtection="true">
      <alignment horizontal="center" vertical="center" textRotation="0" wrapText="true" indent="0" shrinkToFit="false"/>
      <protection locked="true" hidden="true"/>
    </xf>
    <xf numFmtId="164" fontId="9" fillId="4" borderId="6" xfId="0" applyFont="true" applyBorder="true" applyAlignment="true" applyProtection="true">
      <alignment horizontal="center" vertical="center" textRotation="0" wrapText="false" indent="0" shrinkToFit="false"/>
      <protection locked="true" hidden="true"/>
    </xf>
    <xf numFmtId="164" fontId="0" fillId="3" borderId="6" xfId="0" applyFont="false" applyBorder="true" applyAlignment="true" applyProtection="true">
      <alignment horizontal="left" vertical="top" textRotation="0" wrapText="true" indent="1"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9" fontId="10" fillId="3" borderId="1"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bottom" textRotation="0" wrapText="false" indent="1" shrinkToFit="false"/>
      <protection locked="false" hidden="false"/>
    </xf>
    <xf numFmtId="167" fontId="10" fillId="0" borderId="2" xfId="0" applyFont="true" applyBorder="true" applyAlignment="false" applyProtection="true">
      <alignment horizontal="general" vertical="bottom" textRotation="0" wrapText="false" indent="0" shrinkToFit="false"/>
      <protection locked="false" hidden="false"/>
    </xf>
    <xf numFmtId="165" fontId="10" fillId="3" borderId="2" xfId="0" applyFont="true" applyBorder="true" applyAlignment="true" applyProtection="true">
      <alignment horizontal="center" vertical="bottom" textRotation="0" wrapText="false" indent="0" shrinkToFit="false"/>
      <protection locked="true" hidden="true"/>
    </xf>
    <xf numFmtId="168" fontId="10" fillId="3" borderId="3" xfId="0" applyFont="true" applyBorder="true" applyAlignment="false" applyProtection="true">
      <alignment horizontal="general" vertical="bottom" textRotation="0" wrapText="false" indent="0" shrinkToFit="false"/>
      <protection locked="true" hidden="true"/>
    </xf>
    <xf numFmtId="164" fontId="0" fillId="3" borderId="7" xfId="0" applyFont="true" applyBorder="true" applyAlignment="true" applyProtection="true">
      <alignment horizontal="left" vertical="top" textRotation="0" wrapText="true" indent="1" shrinkToFit="false"/>
      <protection locked="true" hidden="true"/>
    </xf>
    <xf numFmtId="164" fontId="11" fillId="3" borderId="7" xfId="0" applyFont="true" applyBorder="true" applyAlignment="true" applyProtection="true">
      <alignment horizontal="left" vertical="top" textRotation="0" wrapText="true" indent="1" shrinkToFit="false"/>
      <protection locked="true" hidden="true"/>
    </xf>
    <xf numFmtId="164" fontId="12" fillId="3" borderId="7" xfId="0" applyFont="true" applyBorder="true" applyAlignment="true" applyProtection="true">
      <alignment horizontal="left" vertical="top" textRotation="0" wrapText="true" indent="1" shrinkToFit="false"/>
      <protection locked="true" hidden="true"/>
    </xf>
    <xf numFmtId="164" fontId="0" fillId="3" borderId="7" xfId="0" applyFont="false" applyBorder="true" applyAlignment="true" applyProtection="true">
      <alignment horizontal="general" vertical="top" textRotation="0" wrapText="true" indent="0" shrinkToFit="false"/>
      <protection locked="true" hidden="true"/>
    </xf>
    <xf numFmtId="164" fontId="0" fillId="3" borderId="7" xfId="0" applyFont="false" applyBorder="true" applyAlignment="true" applyProtection="true">
      <alignment horizontal="left" vertical="bottom" textRotation="0" wrapText="false" indent="1"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true" applyProtection="true">
      <alignment horizontal="left" vertical="top" textRotation="0" wrapText="true" indent="1" shrinkToFit="false"/>
      <protection locked="true" hidden="true"/>
    </xf>
    <xf numFmtId="164" fontId="13" fillId="6" borderId="7" xfId="20" applyFont="true" applyBorder="true" applyAlignment="true" applyProtection="true">
      <alignment horizontal="center" vertical="center" textRotation="0" wrapText="false" indent="0" shrinkToFit="false"/>
      <protection locked="false" hidden="false"/>
    </xf>
    <xf numFmtId="164" fontId="13" fillId="6" borderId="9" xfId="2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7" fontId="9" fillId="4" borderId="2" xfId="0" applyFont="true" applyBorder="true" applyAlignment="false" applyProtection="true">
      <alignment horizontal="general" vertical="bottom" textRotation="0" wrapText="false" indent="0" shrinkToFit="false"/>
      <protection locked="true" hidden="true"/>
    </xf>
    <xf numFmtId="165" fontId="5" fillId="4" borderId="2" xfId="0" applyFont="true" applyBorder="true" applyAlignment="true" applyProtection="true">
      <alignment horizontal="center" vertical="bottom" textRotation="0" wrapText="false" indent="0" shrinkToFit="false"/>
      <protection locked="true" hidden="true"/>
    </xf>
    <xf numFmtId="168" fontId="9" fillId="4" borderId="3"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3" fillId="0" borderId="0" xfId="20" applyFont="true" applyBorder="true" applyAlignment="true" applyProtection="true">
      <alignment horizontal="general" vertical="center" textRotation="0" wrapText="false" indent="0" shrinkToFit="false"/>
      <protection locked="true" hidden="true"/>
    </xf>
    <xf numFmtId="164" fontId="13" fillId="7" borderId="10" xfId="2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fals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8" borderId="4" xfId="0" applyFont="false" applyBorder="true" applyAlignment="false" applyProtection="false">
      <alignment horizontal="general" vertical="bottom" textRotation="0" wrapText="false" indent="0" shrinkToFit="false"/>
      <protection locked="true" hidden="false"/>
    </xf>
    <xf numFmtId="164" fontId="17" fillId="9"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3B"/>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488C4"/>
      <rgbColor rgb="FF969696"/>
      <rgbColor rgb="FF003366"/>
      <rgbColor rgb="FF96AB94"/>
      <rgbColor rgb="FF003300"/>
      <rgbColor rgb="FF333300"/>
      <rgbColor rgb="FF993300"/>
      <rgbColor rgb="FF993366"/>
      <rgbColor rgb="FF333399"/>
      <rgbColor rgb="FF30303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ffffff"/>
                </a:solidFill>
                <a:latin typeface="Arial"/>
              </a:defRPr>
            </a:pPr>
            <a:r>
              <a:rPr b="1" sz="1600" spc="-1" strike="noStrike">
                <a:solidFill>
                  <a:srgbClr val="ffffff"/>
                </a:solidFill>
                <a:latin typeface="Arial"/>
              </a:rPr>
              <a:t>Votos</a:t>
            </a:r>
          </a:p>
        </c:rich>
      </c:tx>
      <c:overlay val="0"/>
      <c:spPr>
        <a:noFill/>
        <a:ln w="0">
          <a:noFill/>
        </a:ln>
      </c:spPr>
    </c:title>
    <c:autoTitleDeleted val="0"/>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calculo!$I$9</c:f>
              <c:strCache>
                <c:ptCount val="1"/>
                <c:pt idx="0">
                  <c:v>%</c:v>
                </c:pt>
              </c:strCache>
            </c:strRef>
          </c:tx>
          <c:spPr>
            <a:solidFill>
              <a:srgbClr val="9999ff"/>
            </a:solidFill>
            <a:ln w="0">
              <a:noFill/>
            </a:ln>
          </c:spPr>
          <c:explosion val="25"/>
          <c:dPt>
            <c:idx val="0"/>
            <c:explosion val="25"/>
            <c:spPr>
              <a:solidFill>
                <a:srgbClr val="9999ff"/>
              </a:solidFill>
              <a:ln w="0">
                <a:noFill/>
              </a:ln>
            </c:spPr>
          </c:dPt>
          <c:dPt>
            <c:idx val="1"/>
            <c:explosion val="25"/>
            <c:spPr>
              <a:solidFill>
                <a:srgbClr val="993366"/>
              </a:solidFill>
              <a:ln w="0">
                <a:noFill/>
              </a:ln>
            </c:spPr>
          </c:dPt>
          <c:dPt>
            <c:idx val="2"/>
            <c:explosion val="25"/>
            <c:spPr>
              <a:solidFill>
                <a:srgbClr val="ffffcc"/>
              </a:solidFill>
              <a:ln w="0">
                <a:noFill/>
              </a:ln>
            </c:spPr>
          </c:dPt>
          <c:dPt>
            <c:idx val="3"/>
            <c:explosion val="25"/>
            <c:spPr>
              <a:solidFill>
                <a:srgbClr val="ccffff"/>
              </a:solidFill>
              <a:ln w="0">
                <a:noFill/>
              </a:ln>
            </c:spPr>
          </c:dPt>
          <c:dPt>
            <c:idx val="4"/>
            <c:explosion val="25"/>
            <c:spPr>
              <a:solidFill>
                <a:srgbClr val="660066"/>
              </a:solidFill>
              <a:ln w="0">
                <a:noFill/>
              </a:ln>
            </c:spPr>
          </c:dPt>
          <c:dPt>
            <c:idx val="5"/>
            <c:explosion val="25"/>
            <c:spPr>
              <a:solidFill>
                <a:srgbClr val="ff8080"/>
              </a:solidFill>
              <a:ln w="0">
                <a:noFill/>
              </a:ln>
            </c:spPr>
          </c:dPt>
          <c:dPt>
            <c:idx val="6"/>
            <c:explosion val="25"/>
            <c:spPr>
              <a:solidFill>
                <a:srgbClr val="0066cc"/>
              </a:solidFill>
              <a:ln w="0">
                <a:noFill/>
              </a:ln>
            </c:spPr>
          </c:dPt>
          <c:dPt>
            <c:idx val="7"/>
            <c:explosion val="25"/>
            <c:spPr>
              <a:solidFill>
                <a:srgbClr val="ccccff"/>
              </a:solidFill>
              <a:ln w="0">
                <a:noFill/>
              </a:ln>
            </c:spPr>
          </c:dPt>
          <c:dPt>
            <c:idx val="8"/>
            <c:explosion val="25"/>
            <c:spPr>
              <a:solidFill>
                <a:srgbClr val="000080"/>
              </a:solidFill>
              <a:ln w="0">
                <a:noFill/>
              </a:ln>
            </c:spPr>
          </c:dPt>
          <c:dPt>
            <c:idx val="9"/>
            <c:explosion val="25"/>
            <c:spPr>
              <a:solidFill>
                <a:srgbClr val="ff00ff"/>
              </a:solidFill>
              <a:ln w="0">
                <a:noFill/>
              </a:ln>
            </c:spPr>
          </c:dPt>
          <c:dPt>
            <c:idx val="10"/>
            <c:explosion val="25"/>
            <c:spPr>
              <a:solidFill>
                <a:srgbClr val="ffff00"/>
              </a:solidFill>
              <a:ln w="0">
                <a:noFill/>
              </a:ln>
            </c:spPr>
          </c:dPt>
          <c:dPt>
            <c:idx val="11"/>
            <c:explosion val="25"/>
            <c:spPr>
              <a:solidFill>
                <a:srgbClr val="00ffff"/>
              </a:solidFill>
              <a:ln w="0">
                <a:noFill/>
              </a:ln>
            </c:spPr>
          </c:dPt>
          <c:dPt>
            <c:idx val="12"/>
            <c:explosion val="25"/>
            <c:spPr>
              <a:solidFill>
                <a:srgbClr val="800080"/>
              </a:solidFill>
              <a:ln w="0">
                <a:noFill/>
              </a:ln>
            </c:spPr>
          </c:dPt>
          <c:dPt>
            <c:idx val="13"/>
            <c:explosion val="25"/>
            <c:spPr>
              <a:solidFill>
                <a:srgbClr val="800000"/>
              </a:solidFill>
              <a:ln w="0">
                <a:noFill/>
              </a:ln>
            </c:spPr>
          </c:dPt>
          <c:dPt>
            <c:idx val="14"/>
            <c:explosion val="25"/>
            <c:spPr>
              <a:solidFill>
                <a:srgbClr val="008080"/>
              </a:solidFill>
              <a:ln w="0">
                <a:noFill/>
              </a:ln>
            </c:spPr>
          </c:dPt>
          <c:dPt>
            <c:idx val="15"/>
            <c:explosion val="25"/>
            <c:spPr>
              <a:solidFill>
                <a:srgbClr val="0000ff"/>
              </a:solidFill>
              <a:ln w="0">
                <a:noFill/>
              </a:ln>
            </c:spPr>
          </c:dPt>
          <c:dPt>
            <c:idx val="16"/>
            <c:explosion val="25"/>
            <c:spPr>
              <a:solidFill>
                <a:srgbClr val="00ccff"/>
              </a:solidFill>
              <a:ln w="0">
                <a:noFill/>
              </a:ln>
            </c:spPr>
          </c:dPt>
          <c:dPt>
            <c:idx val="17"/>
            <c:explosion val="25"/>
            <c:spPr>
              <a:solidFill>
                <a:srgbClr val="ccffff"/>
              </a:solidFill>
              <a:ln w="0">
                <a:noFill/>
              </a:ln>
            </c:spPr>
          </c:dPt>
          <c:dPt>
            <c:idx val="18"/>
            <c:explosion val="25"/>
            <c:spPr>
              <a:solidFill>
                <a:srgbClr val="ccffcc"/>
              </a:solidFill>
              <a:ln w="0">
                <a:noFill/>
              </a:ln>
            </c:spPr>
          </c:dPt>
          <c:dPt>
            <c:idx val="19"/>
            <c:explosion val="25"/>
            <c:spPr>
              <a:solidFill>
                <a:srgbClr val="ffff99"/>
              </a:solidFill>
              <a:ln w="0">
                <a:noFill/>
              </a:ln>
            </c:spPr>
          </c:dPt>
          <c:dPt>
            <c:idx val="20"/>
            <c:explosion val="25"/>
            <c:spPr>
              <a:solidFill>
                <a:srgbClr val="99ccff"/>
              </a:solidFill>
              <a:ln w="0">
                <a:noFill/>
              </a:ln>
            </c:spPr>
          </c:dPt>
          <c:dPt>
            <c:idx val="21"/>
            <c:explosion val="25"/>
            <c:spPr>
              <a:solidFill>
                <a:srgbClr val="ff99cc"/>
              </a:solidFill>
              <a:ln w="0">
                <a:noFill/>
              </a:ln>
            </c:spPr>
          </c:dPt>
          <c:dPt>
            <c:idx val="22"/>
            <c:explosion val="25"/>
            <c:spPr>
              <a:solidFill>
                <a:srgbClr val="cc99ff"/>
              </a:solidFill>
              <a:ln w="0">
                <a:noFill/>
              </a:ln>
            </c:spPr>
          </c:dPt>
          <c:dPt>
            <c:idx val="23"/>
            <c:explosion val="25"/>
            <c:spPr>
              <a:solidFill>
                <a:srgbClr val="ffcc99"/>
              </a:solidFill>
              <a:ln w="0">
                <a:noFill/>
              </a:ln>
            </c:spPr>
          </c:dPt>
          <c:dPt>
            <c:idx val="24"/>
            <c:explosion val="25"/>
            <c:spPr>
              <a:solidFill>
                <a:srgbClr val="3366ff"/>
              </a:solidFill>
              <a:ln w="0">
                <a:noFill/>
              </a:ln>
            </c:spPr>
          </c:dPt>
          <c:dPt>
            <c:idx val="25"/>
            <c:explosion val="25"/>
            <c:spPr>
              <a:solidFill>
                <a:srgbClr val="33cccc"/>
              </a:solidFill>
              <a:ln w="0">
                <a:noFill/>
              </a:ln>
            </c:spPr>
          </c:dPt>
          <c:dPt>
            <c:idx val="26"/>
            <c:explosion val="25"/>
            <c:spPr>
              <a:solidFill>
                <a:srgbClr val="99cc00"/>
              </a:solidFill>
              <a:ln w="0">
                <a:noFill/>
              </a:ln>
            </c:spPr>
          </c:dPt>
          <c:dPt>
            <c:idx val="27"/>
            <c:explosion val="25"/>
            <c:spPr>
              <a:solidFill>
                <a:srgbClr val="ffcc00"/>
              </a:solidFill>
              <a:ln w="0">
                <a:noFill/>
              </a:ln>
            </c:spPr>
          </c:dPt>
          <c:dPt>
            <c:idx val="28"/>
            <c:explosion val="25"/>
            <c:spPr>
              <a:solidFill>
                <a:srgbClr val="ff9900"/>
              </a:solidFill>
              <a:ln w="0">
                <a:noFill/>
              </a:ln>
            </c:spPr>
          </c:dPt>
          <c:dPt>
            <c:idx val="29"/>
            <c:explosion val="25"/>
            <c:spPr>
              <a:solidFill>
                <a:srgbClr val="ff6600"/>
              </a:solidFill>
              <a:ln w="0">
                <a:noFill/>
              </a:ln>
            </c:spPr>
          </c:dPt>
          <c:dLbls>
            <c:dLbl>
              <c:idx val="0"/>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3"/>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4"/>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5"/>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6"/>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7"/>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8"/>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9"/>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0"/>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1"/>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2"/>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3"/>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4"/>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5"/>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6"/>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7"/>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8"/>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19"/>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0"/>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1"/>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2"/>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3"/>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4"/>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5"/>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6"/>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7"/>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8"/>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dLbl>
              <c:idx val="29"/>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dLbl>
            <c:txPr>
              <a:bodyPr wrap="none"/>
              <a:lstStyle/>
              <a:p>
                <a:pPr>
                  <a:defRPr b="1" sz="1000" spc="-1" strike="noStrike">
                    <a:solidFill>
                      <a:srgbClr val="ffffff"/>
                    </a:solidFill>
                    <a:latin typeface="Arial"/>
                  </a:defRPr>
                </a:pPr>
              </a:p>
            </c:txPr>
            <c:dLblPos val="outEnd"/>
            <c:showLegendKey val="0"/>
            <c:showVal val="0"/>
            <c:showCatName val="1"/>
            <c:showSerName val="0"/>
            <c:showPercent val="0"/>
            <c:separator>
</c:separator>
            <c:showLeaderLines val="1"/>
          </c:dLbls>
          <c:cat>
            <c:strRef>
              <c:f>calculo!$F$10:$F$39</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calculo!$I$10:$I$39</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pie3DChart>
    </c:plotArea>
    <c:plotVisOnly val="1"/>
    <c:dispBlanksAs val="gap"/>
  </c:chart>
  <c:spPr>
    <a:gradFill>
      <a:gsLst>
        <a:gs pos="0">
          <a:srgbClr val="000080"/>
        </a:gs>
        <a:gs pos="100000">
          <a:srgbClr val="00003b"/>
        </a:gs>
      </a:gsLst>
      <a:lin ang="54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scaño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000080"/>
          </a:solidFill>
          <a:round/>
        </a:ln>
      </c:spPr>
    </c:sideWall>
    <c:backWall>
      <c:spPr>
        <a:noFill/>
        <a:ln w="12600">
          <a:solidFill>
            <a:srgbClr val="000080"/>
          </a:solidFill>
          <a:round/>
        </a:ln>
      </c:spPr>
    </c:backWall>
    <c:plotArea>
      <c:layout>
        <c:manualLayout>
          <c:xMode val="edge"/>
          <c:yMode val="edge"/>
          <c:x val="0.0176815899285664"/>
          <c:y val="0.0955912230800488"/>
          <c:w val="0.896951693896315"/>
          <c:h val="0.904408776919951"/>
        </c:manualLayout>
      </c:layout>
      <c:bar3DChart>
        <c:barDir val="col"/>
        <c:grouping val="clustered"/>
        <c:varyColors val="0"/>
        <c:ser>
          <c:idx val="0"/>
          <c:order val="0"/>
          <c:tx>
            <c:strRef>
              <c:f>calculo!$F$10</c:f>
              <c:strCache>
                <c:ptCount val="1"/>
                <c:pt idx="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10</c:f>
              <c:numCache>
                <c:formatCode>General</c:formatCode>
                <c:ptCount val="1"/>
                <c:pt idx="0">
                  <c:v>0</c:v>
                </c:pt>
              </c:numCache>
            </c:numRef>
          </c:val>
        </c:ser>
        <c:ser>
          <c:idx val="1"/>
          <c:order val="1"/>
          <c:tx>
            <c:strRef>
              <c:f>calculo!$F$11</c:f>
              <c:strCache>
                <c:ptCount val="1"/>
                <c:pt idx="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11</c:f>
              <c:numCache>
                <c:formatCode>General</c:formatCode>
                <c:ptCount val="1"/>
                <c:pt idx="0">
                  <c:v>0</c:v>
                </c:pt>
              </c:numCache>
            </c:numRef>
          </c:val>
        </c:ser>
        <c:ser>
          <c:idx val="2"/>
          <c:order val="2"/>
          <c:tx>
            <c:strRef>
              <c:f>calculo!$F$12</c:f>
              <c:strCache>
                <c:ptCount val="1"/>
                <c:pt idx="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12</c:f>
              <c:numCache>
                <c:formatCode>General</c:formatCode>
                <c:ptCount val="1"/>
                <c:pt idx="0">
                  <c:v>0</c:v>
                </c:pt>
              </c:numCache>
            </c:numRef>
          </c:val>
        </c:ser>
        <c:ser>
          <c:idx val="3"/>
          <c:order val="3"/>
          <c:tx>
            <c:strRef>
              <c:f>calculo!$F$13</c:f>
              <c:strCache>
                <c:ptCount val="1"/>
                <c:pt idx="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13</c:f>
              <c:numCache>
                <c:formatCode>General</c:formatCode>
                <c:ptCount val="1"/>
                <c:pt idx="0">
                  <c:v>0</c:v>
                </c:pt>
              </c:numCache>
            </c:numRef>
          </c:val>
        </c:ser>
        <c:ser>
          <c:idx val="4"/>
          <c:order val="4"/>
          <c:tx>
            <c:strRef>
              <c:f>calculo!$F$14</c:f>
              <c:strCache>
                <c:ptCount val="1"/>
                <c:pt idx="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14</c:f>
              <c:numCache>
                <c:formatCode>General</c:formatCode>
                <c:ptCount val="1"/>
                <c:pt idx="0">
                  <c:v>0</c:v>
                </c:pt>
              </c:numCache>
            </c:numRef>
          </c:val>
        </c:ser>
        <c:ser>
          <c:idx val="5"/>
          <c:order val="5"/>
          <c:tx>
            <c:strRef>
              <c:f>calculo!$F$15</c:f>
              <c:strCache>
                <c:ptCount val="1"/>
                <c:pt idx="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15</c:f>
              <c:numCache>
                <c:formatCode>General</c:formatCode>
                <c:ptCount val="1"/>
                <c:pt idx="0">
                  <c:v>0</c:v>
                </c:pt>
              </c:numCache>
            </c:numRef>
          </c:val>
        </c:ser>
        <c:ser>
          <c:idx val="6"/>
          <c:order val="6"/>
          <c:tx>
            <c:strRef>
              <c:f>calculo!$F$16</c:f>
              <c:strCache>
                <c:ptCount val="1"/>
                <c:pt idx="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16</c:f>
              <c:numCache>
                <c:formatCode>General</c:formatCode>
                <c:ptCount val="1"/>
                <c:pt idx="0">
                  <c:v>0</c:v>
                </c:pt>
              </c:numCache>
            </c:numRef>
          </c:val>
        </c:ser>
        <c:ser>
          <c:idx val="7"/>
          <c:order val="7"/>
          <c:tx>
            <c:strRef>
              <c:f>calculo!$F$17</c:f>
              <c:strCache>
                <c:ptCount val="1"/>
                <c:pt idx="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17</c:f>
              <c:numCache>
                <c:formatCode>General</c:formatCode>
                <c:ptCount val="1"/>
                <c:pt idx="0">
                  <c:v>0</c:v>
                </c:pt>
              </c:numCache>
            </c:numRef>
          </c:val>
        </c:ser>
        <c:ser>
          <c:idx val="8"/>
          <c:order val="8"/>
          <c:tx>
            <c:strRef>
              <c:f>calculo!$F$18</c:f>
              <c:strCache>
                <c:ptCount val="1"/>
                <c:pt idx="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18</c:f>
              <c:numCache>
                <c:formatCode>General</c:formatCode>
                <c:ptCount val="1"/>
                <c:pt idx="0">
                  <c:v>0</c:v>
                </c:pt>
              </c:numCache>
            </c:numRef>
          </c:val>
        </c:ser>
        <c:ser>
          <c:idx val="9"/>
          <c:order val="9"/>
          <c:tx>
            <c:strRef>
              <c:f>calculo!$F$19</c:f>
              <c:strCache>
                <c:ptCount val="1"/>
                <c:pt idx="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19</c:f>
              <c:numCache>
                <c:formatCode>General</c:formatCode>
                <c:ptCount val="1"/>
                <c:pt idx="0">
                  <c:v>0</c:v>
                </c:pt>
              </c:numCache>
            </c:numRef>
          </c:val>
        </c:ser>
        <c:ser>
          <c:idx val="10"/>
          <c:order val="10"/>
          <c:tx>
            <c:strRef>
              <c:f>calculo!$F$20</c:f>
              <c:strCache>
                <c:ptCount val="1"/>
                <c:pt idx="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20</c:f>
              <c:numCache>
                <c:formatCode>General</c:formatCode>
                <c:ptCount val="1"/>
                <c:pt idx="0">
                  <c:v>0</c:v>
                </c:pt>
              </c:numCache>
            </c:numRef>
          </c:val>
        </c:ser>
        <c:ser>
          <c:idx val="11"/>
          <c:order val="11"/>
          <c:tx>
            <c:strRef>
              <c:f>calculo!$F$21</c:f>
              <c:strCache>
                <c:ptCount val="1"/>
                <c:pt idx="0">
                  <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21</c:f>
              <c:numCache>
                <c:formatCode>General</c:formatCode>
                <c:ptCount val="1"/>
                <c:pt idx="0">
                  <c:v>0</c:v>
                </c:pt>
              </c:numCache>
            </c:numRef>
          </c:val>
        </c:ser>
        <c:ser>
          <c:idx val="12"/>
          <c:order val="12"/>
          <c:tx>
            <c:strRef>
              <c:f>calculo!$F$22</c:f>
              <c:strCache>
                <c:ptCount val="1"/>
                <c:pt idx="0">
                  <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22</c:f>
              <c:numCache>
                <c:formatCode>General</c:formatCode>
                <c:ptCount val="1"/>
                <c:pt idx="0">
                  <c:v>0</c:v>
                </c:pt>
              </c:numCache>
            </c:numRef>
          </c:val>
        </c:ser>
        <c:ser>
          <c:idx val="13"/>
          <c:order val="13"/>
          <c:tx>
            <c:strRef>
              <c:f>calculo!$F$23</c:f>
              <c:strCache>
                <c:ptCount val="1"/>
                <c:pt idx="0">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23</c:f>
              <c:numCache>
                <c:formatCode>General</c:formatCode>
                <c:ptCount val="1"/>
                <c:pt idx="0">
                  <c:v>0</c:v>
                </c:pt>
              </c:numCache>
            </c:numRef>
          </c:val>
        </c:ser>
        <c:ser>
          <c:idx val="14"/>
          <c:order val="14"/>
          <c:tx>
            <c:strRef>
              <c:f>calculo!$F$24</c:f>
              <c:strCache>
                <c:ptCount val="1"/>
                <c:pt idx="0">
                  <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24</c:f>
              <c:numCache>
                <c:formatCode>General</c:formatCode>
                <c:ptCount val="1"/>
                <c:pt idx="0">
                  <c:v>0</c:v>
                </c:pt>
              </c:numCache>
            </c:numRef>
          </c:val>
        </c:ser>
        <c:ser>
          <c:idx val="15"/>
          <c:order val="15"/>
          <c:tx>
            <c:strRef>
              <c:f>calculo!$F$25</c:f>
              <c:strCache>
                <c:ptCount val="1"/>
                <c:pt idx="0">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25</c:f>
              <c:numCache>
                <c:formatCode>General</c:formatCode>
                <c:ptCount val="1"/>
                <c:pt idx="0">
                  <c:v>0</c:v>
                </c:pt>
              </c:numCache>
            </c:numRef>
          </c:val>
        </c:ser>
        <c:ser>
          <c:idx val="16"/>
          <c:order val="16"/>
          <c:tx>
            <c:strRef>
              <c:f>calculo!$F$26</c:f>
              <c:strCache>
                <c:ptCount val="1"/>
                <c:pt idx="0">
                  <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26</c:f>
              <c:numCache>
                <c:formatCode>General</c:formatCode>
                <c:ptCount val="1"/>
                <c:pt idx="0">
                  <c:v>0</c:v>
                </c:pt>
              </c:numCache>
            </c:numRef>
          </c:val>
        </c:ser>
        <c:ser>
          <c:idx val="17"/>
          <c:order val="17"/>
          <c:tx>
            <c:strRef>
              <c:f>calculo!$F$27</c:f>
              <c:strCache>
                <c:ptCount val="1"/>
                <c:pt idx="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27</c:f>
              <c:numCache>
                <c:formatCode>General</c:formatCode>
                <c:ptCount val="1"/>
                <c:pt idx="0">
                  <c:v>0</c:v>
                </c:pt>
              </c:numCache>
            </c:numRef>
          </c:val>
        </c:ser>
        <c:ser>
          <c:idx val="18"/>
          <c:order val="18"/>
          <c:tx>
            <c:strRef>
              <c:f>calculo!$F$28</c:f>
              <c:strCache>
                <c:ptCount val="1"/>
                <c:pt idx="0">
                  <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28</c:f>
              <c:numCache>
                <c:formatCode>General</c:formatCode>
                <c:ptCount val="1"/>
                <c:pt idx="0">
                  <c:v>0</c:v>
                </c:pt>
              </c:numCache>
            </c:numRef>
          </c:val>
        </c:ser>
        <c:ser>
          <c:idx val="19"/>
          <c:order val="19"/>
          <c:tx>
            <c:strRef>
              <c:f>calculo!$F$29</c:f>
              <c:strCache>
                <c:ptCount val="1"/>
                <c:pt idx="0">
                  <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29</c:f>
              <c:numCache>
                <c:formatCode>General</c:formatCode>
                <c:ptCount val="1"/>
                <c:pt idx="0">
                  <c:v>0</c:v>
                </c:pt>
              </c:numCache>
            </c:numRef>
          </c:val>
        </c:ser>
        <c:ser>
          <c:idx val="20"/>
          <c:order val="20"/>
          <c:tx>
            <c:strRef>
              <c:f>calculo!$F$30</c:f>
              <c:strCache>
                <c:ptCount val="1"/>
                <c:pt idx="0">
                  <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30</c:f>
              <c:numCache>
                <c:formatCode>General</c:formatCode>
                <c:ptCount val="1"/>
                <c:pt idx="0">
                  <c:v>0</c:v>
                </c:pt>
              </c:numCache>
            </c:numRef>
          </c:val>
        </c:ser>
        <c:ser>
          <c:idx val="21"/>
          <c:order val="21"/>
          <c:tx>
            <c:strRef>
              <c:f>calculo!$F$31</c:f>
              <c:strCache>
                <c:ptCount val="1"/>
                <c:pt idx="0">
                  <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31</c:f>
              <c:numCache>
                <c:formatCode>General</c:formatCode>
                <c:ptCount val="1"/>
                <c:pt idx="0">
                  <c:v>0</c:v>
                </c:pt>
              </c:numCache>
            </c:numRef>
          </c:val>
        </c:ser>
        <c:ser>
          <c:idx val="22"/>
          <c:order val="22"/>
          <c:tx>
            <c:strRef>
              <c:f>calculo!$F$32</c:f>
              <c:strCache>
                <c:ptCount val="1"/>
                <c:pt idx="0">
                  <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32</c:f>
              <c:numCache>
                <c:formatCode>General</c:formatCode>
                <c:ptCount val="1"/>
                <c:pt idx="0">
                  <c:v>0</c:v>
                </c:pt>
              </c:numCache>
            </c:numRef>
          </c:val>
        </c:ser>
        <c:ser>
          <c:idx val="23"/>
          <c:order val="23"/>
          <c:tx>
            <c:strRef>
              <c:f>calculo!$F$33</c:f>
              <c:strCache>
                <c:ptCount val="1"/>
                <c:pt idx="0">
                  <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33</c:f>
              <c:numCache>
                <c:formatCode>General</c:formatCode>
                <c:ptCount val="1"/>
                <c:pt idx="0">
                  <c:v>0</c:v>
                </c:pt>
              </c:numCache>
            </c:numRef>
          </c:val>
        </c:ser>
        <c:ser>
          <c:idx val="24"/>
          <c:order val="24"/>
          <c:tx>
            <c:strRef>
              <c:f>calculo!$F$34</c:f>
              <c:strCache>
                <c:ptCount val="1"/>
                <c:pt idx="0">
                  <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34</c:f>
              <c:numCache>
                <c:formatCode>General</c:formatCode>
                <c:ptCount val="1"/>
                <c:pt idx="0">
                  <c:v>0</c:v>
                </c:pt>
              </c:numCache>
            </c:numRef>
          </c:val>
        </c:ser>
        <c:ser>
          <c:idx val="25"/>
          <c:order val="25"/>
          <c:tx>
            <c:strRef>
              <c:f>calculo!$F$35</c:f>
              <c:strCache>
                <c:ptCount val="1"/>
                <c:pt idx="0">
                  <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35</c:f>
              <c:numCache>
                <c:formatCode>General</c:formatCode>
                <c:ptCount val="1"/>
                <c:pt idx="0">
                  <c:v>0</c:v>
                </c:pt>
              </c:numCache>
            </c:numRef>
          </c:val>
        </c:ser>
        <c:ser>
          <c:idx val="26"/>
          <c:order val="26"/>
          <c:tx>
            <c:strRef>
              <c:f>calculo!$F$36</c:f>
              <c:strCache>
                <c:ptCount val="1"/>
                <c:pt idx="0">
                  <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36</c:f>
              <c:numCache>
                <c:formatCode>General</c:formatCode>
                <c:ptCount val="1"/>
                <c:pt idx="0">
                  <c:v>0</c:v>
                </c:pt>
              </c:numCache>
            </c:numRef>
          </c:val>
        </c:ser>
        <c:ser>
          <c:idx val="27"/>
          <c:order val="27"/>
          <c:tx>
            <c:strRef>
              <c:f>calculo!$F$37</c:f>
              <c:strCache>
                <c:ptCount val="1"/>
                <c:pt idx="0">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37</c:f>
              <c:numCache>
                <c:formatCode>General</c:formatCode>
                <c:ptCount val="1"/>
                <c:pt idx="0">
                  <c:v>0</c:v>
                </c:pt>
              </c:numCache>
            </c:numRef>
          </c:val>
        </c:ser>
        <c:ser>
          <c:idx val="28"/>
          <c:order val="28"/>
          <c:tx>
            <c:strRef>
              <c:f>calculo!$F$38</c:f>
              <c:strCache>
                <c:ptCount val="1"/>
                <c:pt idx="0">
                  <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38</c:f>
              <c:numCache>
                <c:formatCode>General</c:formatCode>
                <c:ptCount val="1"/>
                <c:pt idx="0">
                  <c:v>0</c:v>
                </c:pt>
              </c:numCache>
            </c:numRef>
          </c:val>
        </c:ser>
        <c:ser>
          <c:idx val="29"/>
          <c:order val="29"/>
          <c:tx>
            <c:strRef>
              <c:f>calculo!$F$39</c:f>
              <c:strCache>
                <c:ptCount val="1"/>
                <c:pt idx="0">
                  <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o!$H$39</c:f>
              <c:numCache>
                <c:formatCode>General</c:formatCode>
                <c:ptCount val="1"/>
                <c:pt idx="0">
                  <c:v>0</c:v>
                </c:pt>
              </c:numCache>
            </c:numRef>
          </c:val>
        </c:ser>
        <c:gapWidth val="150"/>
        <c:shape val="box"/>
        <c:axId val="21465989"/>
        <c:axId val="60923464"/>
        <c:axId val="0"/>
      </c:bar3DChart>
      <c:catAx>
        <c:axId val="214659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923464"/>
        <c:crossesAt val="0"/>
        <c:auto val="1"/>
        <c:lblAlgn val="ctr"/>
        <c:lblOffset val="100"/>
        <c:noMultiLvlLbl val="0"/>
      </c:catAx>
      <c:valAx>
        <c:axId val="60923464"/>
        <c:scaling>
          <c:orientation val="minMax"/>
        </c:scaling>
        <c:delete val="0"/>
        <c:axPos val="l"/>
        <c:majorGridlines>
          <c:spPr>
            <a:ln w="0">
              <a:solidFill>
                <a:srgbClr val="000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65989"/>
        <c:crossesAt val="1"/>
        <c:crossBetween val="midCat"/>
        <c:majorUnit val="1"/>
        <c:minorUnit val="1"/>
      </c:valAx>
    </c:plotArea>
    <c:legend>
      <c:legendPos val="r"/>
      <c:layout>
        <c:manualLayout>
          <c:xMode val="edge"/>
          <c:yMode val="edge"/>
          <c:x val="0.912157861234882"/>
          <c:y val="0.061255587159691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8488c4"/>
        </a:gs>
        <a:gs pos="100000">
          <a:srgbClr val="96ab94"/>
        </a:gs>
      </a:gsLst>
      <a:lin ang="5400000"/>
    </a:gra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CALCULAR" hidden="0"/>
            <xdr:cNvSpPr/>
          </xdr:nvSpPr>
          <xdr:spPr>
            <a:xfrm>
              <a:off x="0" y="0"/>
              <a:ext cx="0" cy="0"/>
            </a:xfrm>
            <a:prstGeom prst="rect">
              <a:avLst/>
            </a:prstGeom>
          </xdr:spPr>
          <xdr:txBody>
            <a:bodyPr anchor="ctr">
              <a:noAutofit/>
            </a:bodyPr>
            <a:p>
              <a:r>
                <a:t>CALCUL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LIMPIAR" hidden="0"/>
            <xdr:cNvSpPr/>
          </xdr:nvSpPr>
          <xdr:spPr>
            <a:xfrm>
              <a:off x="0" y="0"/>
              <a:ext cx="0" cy="0"/>
            </a:xfrm>
            <a:prstGeom prst="rect">
              <a:avLst/>
            </a:prstGeom>
          </xdr:spPr>
          <xdr:txBody>
            <a:bodyPr anchor="ctr">
              <a:noAutofit/>
            </a:bodyPr>
            <a:p>
              <a:r>
                <a:t>LIMPIAR</a:t>
              </a:r>
            </a:p>
          </xdr:txBody>
        </xdr:sp>
        <xdr:clientData/>
      </xdr:twoCellAnchor>
    </mc:Choice>
  </mc:AlternateContent>
  <xdr:twoCellAnchor editAs="oneCell">
    <xdr:from>
      <xdr:col>47</xdr:col>
      <xdr:colOff>39960</xdr:colOff>
      <xdr:row>1</xdr:row>
      <xdr:rowOff>10080</xdr:rowOff>
    </xdr:from>
    <xdr:to>
      <xdr:col>53</xdr:col>
      <xdr:colOff>292320</xdr:colOff>
      <xdr:row>17</xdr:row>
      <xdr:rowOff>66600</xdr:rowOff>
    </xdr:to>
    <xdr:graphicFrame>
      <xdr:nvGraphicFramePr>
        <xdr:cNvPr id="0" name="Chart 12"/>
        <xdr:cNvGraphicFramePr/>
      </xdr:nvGraphicFramePr>
      <xdr:xfrm>
        <a:off x="8340120" y="172080"/>
        <a:ext cx="5079600" cy="307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7</xdr:col>
      <xdr:colOff>39960</xdr:colOff>
      <xdr:row>18</xdr:row>
      <xdr:rowOff>56880</xdr:rowOff>
    </xdr:from>
    <xdr:to>
      <xdr:col>53</xdr:col>
      <xdr:colOff>302400</xdr:colOff>
      <xdr:row>39</xdr:row>
      <xdr:rowOff>199800</xdr:rowOff>
    </xdr:to>
    <xdr:graphicFrame>
      <xdr:nvGraphicFramePr>
        <xdr:cNvPr id="1" name="Chart 13"/>
        <xdr:cNvGraphicFramePr/>
      </xdr:nvGraphicFramePr>
      <xdr:xfrm>
        <a:off x="8340120" y="3400200"/>
        <a:ext cx="508968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0</xdr:colOff>
      <xdr:row>5</xdr:row>
      <xdr:rowOff>38520</xdr:rowOff>
    </xdr:from>
    <xdr:to>
      <xdr:col>9</xdr:col>
      <xdr:colOff>360</xdr:colOff>
      <xdr:row>6</xdr:row>
      <xdr:rowOff>200160</xdr:rowOff>
    </xdr:to>
    <xdr:sp>
      <xdr:nvSpPr>
        <xdr:cNvPr id="2" name="Rectangle 15"/>
        <xdr:cNvSpPr/>
      </xdr:nvSpPr>
      <xdr:spPr>
        <a:xfrm>
          <a:off x="6640560" y="1143360"/>
          <a:ext cx="1157040" cy="390240"/>
        </a:xfrm>
        <a:prstGeom prst="rect">
          <a:avLst/>
        </a:prstGeom>
        <a:noFill/>
        <a:ln w="648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jesusferrer.es/"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9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B36" activeCellId="0" sqref="B36:B37"/>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8.56"/>
    <col collapsed="false" customWidth="true" hidden="false" outlineLevel="0" max="3" min="3" style="1" width="4.28"/>
    <col collapsed="false" customWidth="true" hidden="false" outlineLevel="0" max="4" min="4" style="1" width="2.84"/>
    <col collapsed="false" customWidth="true" hidden="false" outlineLevel="0" max="5" min="5" style="1" width="5.71"/>
    <col collapsed="false" customWidth="true" hidden="false" outlineLevel="0" max="6" min="6" style="1" width="12.85"/>
    <col collapsed="false" customWidth="false" hidden="false" outlineLevel="0" max="7" min="7" style="1" width="11.42"/>
    <col collapsed="false" customWidth="true" hidden="false" outlineLevel="0" max="8" min="8" style="1" width="8.56"/>
    <col collapsed="false" customWidth="true" hidden="false" outlineLevel="0" max="9" min="9" style="1" width="9.28"/>
    <col collapsed="false" customWidth="true" hidden="false" outlineLevel="0" max="10" min="10" style="1" width="7.14"/>
    <col collapsed="false" customWidth="true" hidden="true" outlineLevel="0" max="11" min="11" style="1" width="14.28"/>
    <col collapsed="false" customWidth="true" hidden="true" outlineLevel="0" max="46" min="12" style="1" width="8.56"/>
    <col collapsed="false" customWidth="false" hidden="true" outlineLevel="0" max="47" min="47" style="1" width="11.42"/>
    <col collapsed="false" customWidth="false" hidden="false" outlineLevel="0" max="257" min="48" style="1" width="11.42"/>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25.5" hidden="false" customHeight="true" outlineLevel="0" collapsed="false">
      <c r="A2" s="2"/>
      <c r="B2" s="3" t="s">
        <v>0</v>
      </c>
      <c r="C2" s="4"/>
      <c r="D2" s="4"/>
      <c r="E2" s="4"/>
      <c r="F2" s="4"/>
      <c r="G2" s="4"/>
      <c r="H2" s="4"/>
      <c r="I2" s="5"/>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row>
    <row r="3" customFormat="false" ht="12.75" hidden="false" customHeight="false" outlineLevel="0" collapsed="false">
      <c r="A3" s="2"/>
      <c r="B3" s="2"/>
      <c r="C3" s="2"/>
      <c r="D3" s="2"/>
      <c r="E3" s="2"/>
      <c r="F3" s="2"/>
      <c r="G3" s="2"/>
      <c r="H3" s="2"/>
      <c r="I3" s="2"/>
      <c r="J3" s="2"/>
      <c r="K3" s="2"/>
      <c r="L3" s="2" t="n">
        <v>1</v>
      </c>
      <c r="M3" s="2" t="n">
        <v>2</v>
      </c>
      <c r="N3" s="2" t="n">
        <v>3</v>
      </c>
      <c r="O3" s="2" t="n">
        <v>4</v>
      </c>
      <c r="P3" s="2" t="n">
        <v>5</v>
      </c>
      <c r="Q3" s="2" t="n">
        <v>6</v>
      </c>
      <c r="R3" s="2" t="n">
        <v>7</v>
      </c>
      <c r="S3" s="2" t="n">
        <v>8</v>
      </c>
      <c r="T3" s="2" t="n">
        <v>9</v>
      </c>
      <c r="U3" s="2" t="n">
        <v>10</v>
      </c>
      <c r="V3" s="2" t="n">
        <v>11</v>
      </c>
      <c r="W3" s="2" t="n">
        <v>12</v>
      </c>
      <c r="X3" s="2" t="n">
        <v>13</v>
      </c>
      <c r="Y3" s="2" t="n">
        <v>14</v>
      </c>
      <c r="Z3" s="2" t="n">
        <v>15</v>
      </c>
      <c r="AA3" s="2" t="n">
        <v>16</v>
      </c>
      <c r="AB3" s="2" t="n">
        <v>17</v>
      </c>
      <c r="AC3" s="2" t="n">
        <v>18</v>
      </c>
      <c r="AD3" s="2" t="n">
        <v>19</v>
      </c>
      <c r="AE3" s="2" t="n">
        <v>20</v>
      </c>
      <c r="AF3" s="2" t="n">
        <v>21</v>
      </c>
      <c r="AG3" s="2" t="n">
        <v>22</v>
      </c>
      <c r="AH3" s="2" t="n">
        <v>23</v>
      </c>
      <c r="AI3" s="2" t="n">
        <v>24</v>
      </c>
      <c r="AJ3" s="2" t="n">
        <v>25</v>
      </c>
      <c r="AK3" s="2" t="n">
        <v>26</v>
      </c>
      <c r="AL3" s="2" t="n">
        <v>27</v>
      </c>
      <c r="AM3" s="2" t="n">
        <v>28</v>
      </c>
      <c r="AN3" s="2" t="n">
        <v>29</v>
      </c>
      <c r="AO3" s="2" t="n">
        <v>30</v>
      </c>
      <c r="AP3" s="2" t="n">
        <v>31</v>
      </c>
      <c r="AQ3" s="2" t="n">
        <v>32</v>
      </c>
      <c r="AR3" s="2" t="n">
        <v>33</v>
      </c>
      <c r="AS3" s="2" t="n">
        <v>34</v>
      </c>
      <c r="AT3" s="2" t="n">
        <v>35</v>
      </c>
      <c r="AU3" s="2"/>
      <c r="AV3" s="2"/>
      <c r="AW3" s="2"/>
      <c r="AX3" s="2"/>
      <c r="AY3" s="2"/>
      <c r="AZ3" s="2"/>
      <c r="BA3" s="2"/>
      <c r="BB3" s="2"/>
    </row>
    <row r="4" customFormat="false" ht="18" hidden="false" customHeight="true" outlineLevel="0" collapsed="false">
      <c r="A4" s="2"/>
      <c r="B4" s="6" t="s">
        <v>1</v>
      </c>
      <c r="C4" s="2"/>
      <c r="D4" s="2"/>
      <c r="E4" s="7" t="s">
        <v>2</v>
      </c>
      <c r="F4" s="7"/>
      <c r="G4" s="8"/>
      <c r="H4" s="2"/>
      <c r="I4" s="2"/>
      <c r="J4" s="2"/>
      <c r="K4" s="9" t="s">
        <v>3</v>
      </c>
      <c r="L4" s="2" t="str">
        <f aca="false">IF(L3&lt;=$G$4,L3,"")</f>
        <v/>
      </c>
      <c r="M4" s="2" t="str">
        <f aca="false">IF(M3&lt;=$G$4,M3,"")</f>
        <v/>
      </c>
      <c r="N4" s="2" t="str">
        <f aca="false">IF(N3&lt;=$G$4,N3,"")</f>
        <v/>
      </c>
      <c r="O4" s="2" t="str">
        <f aca="false">IF(O3&lt;=$G$4,O3,"")</f>
        <v/>
      </c>
      <c r="P4" s="2" t="str">
        <f aca="false">IF(P3&lt;=$G$4,P3,"")</f>
        <v/>
      </c>
      <c r="Q4" s="2" t="str">
        <f aca="false">IF(Q3&lt;=$G$4,Q3,"")</f>
        <v/>
      </c>
      <c r="R4" s="2" t="str">
        <f aca="false">IF(R3&lt;=$G$4,R3,"")</f>
        <v/>
      </c>
      <c r="S4" s="2" t="str">
        <f aca="false">IF(S3&lt;=$G$4,S3,"")</f>
        <v/>
      </c>
      <c r="T4" s="2" t="str">
        <f aca="false">IF(T3&lt;=$G$4,T3,"")</f>
        <v/>
      </c>
      <c r="U4" s="2" t="str">
        <f aca="false">IF(U3&lt;=$G$4,U3,"")</f>
        <v/>
      </c>
      <c r="V4" s="2" t="str">
        <f aca="false">IF(V3&lt;=$G$4,V3,"")</f>
        <v/>
      </c>
      <c r="W4" s="2" t="str">
        <f aca="false">IF(W3&lt;=$G$4,W3,"")</f>
        <v/>
      </c>
      <c r="X4" s="2" t="str">
        <f aca="false">IF(X3&lt;=$G$4,X3,"")</f>
        <v/>
      </c>
      <c r="Y4" s="2" t="str">
        <f aca="false">IF(Y3&lt;=$G$4,Y3,"")</f>
        <v/>
      </c>
      <c r="Z4" s="2" t="str">
        <f aca="false">IF(Z3&lt;=$G$4,Z3,"")</f>
        <v/>
      </c>
      <c r="AA4" s="2" t="str">
        <f aca="false">IF(AA3&lt;=$G$4,AA3,"")</f>
        <v/>
      </c>
      <c r="AB4" s="2" t="str">
        <f aca="false">IF(AB3&lt;=$G$4,AB3,"")</f>
        <v/>
      </c>
      <c r="AC4" s="2" t="str">
        <f aca="false">IF(AC3&lt;=$G$4,AC3,"")</f>
        <v/>
      </c>
      <c r="AD4" s="2" t="str">
        <f aca="false">IF(AD3&lt;=$G$4,AD3,"")</f>
        <v/>
      </c>
      <c r="AE4" s="2" t="str">
        <f aca="false">IF(AE3&lt;=$G$4,AE3,"")</f>
        <v/>
      </c>
      <c r="AF4" s="2" t="str">
        <f aca="false">IF(AF3&lt;=$G$4,AF3,"")</f>
        <v/>
      </c>
      <c r="AG4" s="2" t="str">
        <f aca="false">IF(AG3&lt;=$G$4,AG3,"")</f>
        <v/>
      </c>
      <c r="AH4" s="2" t="str">
        <f aca="false">IF(AH3&lt;=$G$4,AH3,"")</f>
        <v/>
      </c>
      <c r="AI4" s="2" t="str">
        <f aca="false">IF(AI3&lt;=$G$4,AI3,"")</f>
        <v/>
      </c>
      <c r="AJ4" s="2" t="str">
        <f aca="false">IF(AJ3&lt;=$G$4,AJ3,"")</f>
        <v/>
      </c>
      <c r="AK4" s="2" t="str">
        <f aca="false">IF(AK3&lt;=$G$4,AK3,"")</f>
        <v/>
      </c>
      <c r="AL4" s="2" t="str">
        <f aca="false">IF(AL3&lt;=$G$4,AL3,"")</f>
        <v/>
      </c>
      <c r="AM4" s="2" t="str">
        <f aca="false">IF(AM3&lt;=$G$4,AM3,"")</f>
        <v/>
      </c>
      <c r="AN4" s="2" t="str">
        <f aca="false">IF(AN3&lt;=$G$4,AN3,"")</f>
        <v/>
      </c>
      <c r="AO4" s="2" t="str">
        <f aca="false">IF(AO3&lt;=$G$4,AO3,"")</f>
        <v/>
      </c>
      <c r="AP4" s="2" t="str">
        <f aca="false">IF(AP3&lt;=$G$4,AP3,"")</f>
        <v/>
      </c>
      <c r="AQ4" s="2" t="str">
        <f aca="false">IF(AQ3&lt;=$G$4,AQ3,"")</f>
        <v/>
      </c>
      <c r="AR4" s="2" t="str">
        <f aca="false">IF(AR3&lt;=$G$4,AR3,"")</f>
        <v/>
      </c>
      <c r="AS4" s="2" t="str">
        <f aca="false">IF(AS3&lt;=$G$4,AS3,"")</f>
        <v/>
      </c>
      <c r="AT4" s="2" t="str">
        <f aca="false">IF(AT3&lt;=$G$4,AT3,"")</f>
        <v/>
      </c>
      <c r="AU4" s="2"/>
      <c r="AV4" s="2"/>
      <c r="AW4" s="2"/>
      <c r="AX4" s="2"/>
      <c r="AY4" s="2"/>
      <c r="AZ4" s="2"/>
      <c r="BA4" s="2"/>
      <c r="BB4" s="2"/>
    </row>
    <row r="5" customFormat="false" ht="18" hidden="false" customHeight="true" outlineLevel="0" collapsed="false">
      <c r="A5" s="2"/>
      <c r="B5" s="6"/>
      <c r="C5" s="2"/>
      <c r="D5" s="2"/>
      <c r="E5" s="7" t="s">
        <v>4</v>
      </c>
      <c r="F5" s="7"/>
      <c r="G5" s="10" t="n">
        <f aca="false">COUNTIF(E10:E39,"&lt;&gt;0")</f>
        <v>0</v>
      </c>
      <c r="H5" s="2"/>
      <c r="I5" s="2"/>
      <c r="J5" s="2"/>
      <c r="K5" s="2" t="n">
        <f aca="false">IF(I10&lt;$G$7,0,F10)</f>
        <v>0</v>
      </c>
      <c r="L5" s="11" t="n">
        <f aca="false">IF($K5=0,0,IF(L$4&lt;&gt;"",$G10/L$3,0))</f>
        <v>0</v>
      </c>
      <c r="M5" s="11" t="n">
        <f aca="false">IF($K5=0,0,IF(M$4&lt;&gt;"",$G10/M$3,0))</f>
        <v>0</v>
      </c>
      <c r="N5" s="11" t="n">
        <f aca="false">IF($K5=0,0,IF(N$4&lt;&gt;"",$G10/N$3,0))</f>
        <v>0</v>
      </c>
      <c r="O5" s="11" t="n">
        <f aca="false">IF($K5=0,0,IF(O$4&lt;&gt;"",$G10/O$3,0))</f>
        <v>0</v>
      </c>
      <c r="P5" s="11" t="n">
        <f aca="false">IF($K5=0,0,IF(P$4&lt;&gt;"",$G10/P$3,0))</f>
        <v>0</v>
      </c>
      <c r="Q5" s="11" t="n">
        <f aca="false">IF($K5=0,0,IF(Q$4&lt;&gt;"",$G10/Q$3,0))</f>
        <v>0</v>
      </c>
      <c r="R5" s="11" t="n">
        <f aca="false">IF($K5=0,0,IF(R$4&lt;&gt;"",$G10/R$3,0))</f>
        <v>0</v>
      </c>
      <c r="S5" s="11" t="n">
        <f aca="false">IF($K5=0,0,IF(S$4&lt;&gt;"",$G10/S$3,0))</f>
        <v>0</v>
      </c>
      <c r="T5" s="11" t="n">
        <f aca="false">IF($K5=0,0,IF(T$4&lt;&gt;"",$G10/T$3,0))</f>
        <v>0</v>
      </c>
      <c r="U5" s="11" t="n">
        <f aca="false">IF($K5=0,0,IF(U$4&lt;&gt;"",$G10/U$3,0))</f>
        <v>0</v>
      </c>
      <c r="V5" s="11" t="n">
        <f aca="false">IF($K5=0,0,IF(V$4&lt;&gt;"",$G10/V$3,0))</f>
        <v>0</v>
      </c>
      <c r="W5" s="11" t="n">
        <f aca="false">IF($K5=0,0,IF(W$4&lt;&gt;"",$G10/W$3,0))</f>
        <v>0</v>
      </c>
      <c r="X5" s="11" t="n">
        <f aca="false">IF($K5=0,0,IF(X$4&lt;&gt;"",$G10/X$3,0))</f>
        <v>0</v>
      </c>
      <c r="Y5" s="11" t="n">
        <f aca="false">IF($K5=0,0,IF(Y$4&lt;&gt;"",$G10/Y$3,0))</f>
        <v>0</v>
      </c>
      <c r="Z5" s="11" t="n">
        <f aca="false">IF($K5=0,0,IF(Z$4&lt;&gt;"",$G10/Z$3,0))</f>
        <v>0</v>
      </c>
      <c r="AA5" s="11" t="n">
        <f aca="false">IF($K5=0,0,IF(AA$4&lt;&gt;"",$G10/AA$3,0))</f>
        <v>0</v>
      </c>
      <c r="AB5" s="11" t="n">
        <f aca="false">IF($K5=0,0,IF(AB$4&lt;&gt;"",$G10/AB$3,0))</f>
        <v>0</v>
      </c>
      <c r="AC5" s="11" t="n">
        <f aca="false">IF($K5=0,0,IF(AC$4&lt;&gt;"",$G10/AC$3,0))</f>
        <v>0</v>
      </c>
      <c r="AD5" s="11" t="n">
        <f aca="false">IF($K5=0,0,IF(AD$4&lt;&gt;"",$G10/AD$3,0))</f>
        <v>0</v>
      </c>
      <c r="AE5" s="11" t="n">
        <f aca="false">IF($K5=0,0,IF(AE$4&lt;&gt;"",$G10/AE$3,0))</f>
        <v>0</v>
      </c>
      <c r="AF5" s="11" t="n">
        <f aca="false">IF($K5=0,0,IF(AF$4&lt;&gt;"",$G10/AF$3,0))</f>
        <v>0</v>
      </c>
      <c r="AG5" s="11" t="n">
        <f aca="false">IF($K5=0,0,IF(AG$4&lt;&gt;"",$G10/AG$3,0))</f>
        <v>0</v>
      </c>
      <c r="AH5" s="11" t="n">
        <f aca="false">IF($K5=0,0,IF(AH$4&lt;&gt;"",$G10/AH$3,0))</f>
        <v>0</v>
      </c>
      <c r="AI5" s="11" t="n">
        <f aca="false">IF($K5=0,0,IF(AI$4&lt;&gt;"",$G10/AI$3,0))</f>
        <v>0</v>
      </c>
      <c r="AJ5" s="11" t="n">
        <f aca="false">IF($K5=0,0,IF(AJ$4&lt;&gt;"",$G10/AJ$3,0))</f>
        <v>0</v>
      </c>
      <c r="AK5" s="11" t="n">
        <f aca="false">IF($K5=0,0,IF(AK$4&lt;&gt;"",$G10/AK$3,0))</f>
        <v>0</v>
      </c>
      <c r="AL5" s="11" t="n">
        <f aca="false">IF($K5=0,0,IF(AL$4&lt;&gt;"",$G10/AL$3,0))</f>
        <v>0</v>
      </c>
      <c r="AM5" s="11" t="n">
        <f aca="false">IF($K5=0,0,IF(AM$4&lt;&gt;"",$G10/AM$3,0))</f>
        <v>0</v>
      </c>
      <c r="AN5" s="11" t="n">
        <f aca="false">IF($K5=0,0,IF(AN$4&lt;&gt;"",$G10/AN$3,0))</f>
        <v>0</v>
      </c>
      <c r="AO5" s="11" t="n">
        <f aca="false">IF($K5=0,0,IF(AO$4&lt;&gt;"",$G10/AO$3,0))</f>
        <v>0</v>
      </c>
      <c r="AP5" s="11" t="n">
        <f aca="false">IF($K5=0,0,IF(AP$4&lt;&gt;"",$G10/AP$3,0))</f>
        <v>0</v>
      </c>
      <c r="AQ5" s="11" t="n">
        <f aca="false">IF($K5=0,0,IF(AQ$4&lt;&gt;"",$G10/AQ$3,0))</f>
        <v>0</v>
      </c>
      <c r="AR5" s="11" t="n">
        <f aca="false">IF($K5=0,0,IF(AR$4&lt;&gt;"",$G10/AR$3,0))</f>
        <v>0</v>
      </c>
      <c r="AS5" s="11" t="n">
        <f aca="false">IF($K5=0,0,IF(AS$4&lt;&gt;"",$G10/AS$3,0))</f>
        <v>0</v>
      </c>
      <c r="AT5" s="11" t="n">
        <f aca="false">IF($K5=0,0,IF(AT$4&lt;&gt;"",$G10/AT$3,0))</f>
        <v>0</v>
      </c>
      <c r="AU5" s="2"/>
      <c r="AV5" s="2"/>
      <c r="AW5" s="2"/>
      <c r="AX5" s="2"/>
      <c r="AY5" s="2"/>
      <c r="AZ5" s="2"/>
      <c r="BA5" s="2"/>
      <c r="BB5" s="2"/>
    </row>
    <row r="6" customFormat="false" ht="18" hidden="false" customHeight="true" outlineLevel="0" collapsed="false">
      <c r="A6" s="2"/>
      <c r="B6" s="6"/>
      <c r="C6" s="2"/>
      <c r="D6" s="2"/>
      <c r="E6" s="7" t="s">
        <v>5</v>
      </c>
      <c r="F6" s="7"/>
      <c r="G6" s="12"/>
      <c r="H6" s="2"/>
      <c r="I6" s="2"/>
      <c r="J6" s="2"/>
      <c r="K6" s="2" t="n">
        <f aca="false">IF(I11&lt;$G$7,0,F11)</f>
        <v>0</v>
      </c>
      <c r="L6" s="11" t="n">
        <f aca="false">IF($K6=0,0,IF(L$4&lt;&gt;"",$G11/L$3,0))</f>
        <v>0</v>
      </c>
      <c r="M6" s="11" t="n">
        <f aca="false">IF($K6=0,0,IF(M$4&lt;&gt;"",$G11/M$3,0))</f>
        <v>0</v>
      </c>
      <c r="N6" s="11" t="n">
        <f aca="false">IF($K6=0,0,IF(N$4&lt;&gt;"",$G11/N$3,0))</f>
        <v>0</v>
      </c>
      <c r="O6" s="11" t="n">
        <f aca="false">IF($K6=0,0,IF(O$4&lt;&gt;"",$G11/O$3,0))</f>
        <v>0</v>
      </c>
      <c r="P6" s="11" t="n">
        <f aca="false">IF($K6=0,0,IF(P$4&lt;&gt;"",$G11/P$3,0))</f>
        <v>0</v>
      </c>
      <c r="Q6" s="11" t="n">
        <f aca="false">IF($K6=0,0,IF(Q$4&lt;&gt;"",$G11/Q$3,0))</f>
        <v>0</v>
      </c>
      <c r="R6" s="11" t="n">
        <f aca="false">IF($K6=0,0,IF(R$4&lt;&gt;"",$G11/R$3,0))</f>
        <v>0</v>
      </c>
      <c r="S6" s="11" t="n">
        <f aca="false">IF($K6=0,0,IF(S$4&lt;&gt;"",$G11/S$3,0))</f>
        <v>0</v>
      </c>
      <c r="T6" s="11" t="n">
        <f aca="false">IF($K6=0,0,IF(T$4&lt;&gt;"",$G11/T$3,0))</f>
        <v>0</v>
      </c>
      <c r="U6" s="11" t="n">
        <f aca="false">IF($K6=0,0,IF(U$4&lt;&gt;"",$G11/U$3,0))</f>
        <v>0</v>
      </c>
      <c r="V6" s="11" t="n">
        <f aca="false">IF($K6=0,0,IF(V$4&lt;&gt;"",$G11/V$3,0))</f>
        <v>0</v>
      </c>
      <c r="W6" s="11" t="n">
        <f aca="false">IF($K6=0,0,IF(W$4&lt;&gt;"",$G11/W$3,0))</f>
        <v>0</v>
      </c>
      <c r="X6" s="11" t="n">
        <f aca="false">IF($K6=0,0,IF(X$4&lt;&gt;"",$G11/X$3,0))</f>
        <v>0</v>
      </c>
      <c r="Y6" s="11" t="n">
        <f aca="false">IF($K6=0,0,IF(Y$4&lt;&gt;"",$G11/Y$3,0))</f>
        <v>0</v>
      </c>
      <c r="Z6" s="11" t="n">
        <f aca="false">IF($K6=0,0,IF(Z$4&lt;&gt;"",$G11/Z$3,0))</f>
        <v>0</v>
      </c>
      <c r="AA6" s="11" t="n">
        <f aca="false">IF($K6=0,0,IF(AA$4&lt;&gt;"",$G11/AA$3,0))</f>
        <v>0</v>
      </c>
      <c r="AB6" s="11" t="n">
        <f aca="false">IF($K6=0,0,IF(AB$4&lt;&gt;"",$G11/AB$3,0))</f>
        <v>0</v>
      </c>
      <c r="AC6" s="11" t="n">
        <f aca="false">IF($K6=0,0,IF(AC$4&lt;&gt;"",$G11/AC$3,0))</f>
        <v>0</v>
      </c>
      <c r="AD6" s="11" t="n">
        <f aca="false">IF($K6=0,0,IF(AD$4&lt;&gt;"",$G11/AD$3,0))</f>
        <v>0</v>
      </c>
      <c r="AE6" s="11" t="n">
        <f aca="false">IF($K6=0,0,IF(AE$4&lt;&gt;"",$G11/AE$3,0))</f>
        <v>0</v>
      </c>
      <c r="AF6" s="11" t="n">
        <f aca="false">IF($K6=0,0,IF(AF$4&lt;&gt;"",$G11/AF$3,0))</f>
        <v>0</v>
      </c>
      <c r="AG6" s="11" t="n">
        <f aca="false">IF($K6=0,0,IF(AG$4&lt;&gt;"",$G11/AG$3,0))</f>
        <v>0</v>
      </c>
      <c r="AH6" s="11" t="n">
        <f aca="false">IF($K6=0,0,IF(AH$4&lt;&gt;"",$G11/AH$3,0))</f>
        <v>0</v>
      </c>
      <c r="AI6" s="11" t="n">
        <f aca="false">IF($K6=0,0,IF(AI$4&lt;&gt;"",$G11/AI$3,0))</f>
        <v>0</v>
      </c>
      <c r="AJ6" s="11" t="n">
        <f aca="false">IF($K6=0,0,IF(AJ$4&lt;&gt;"",$G11/AJ$3,0))</f>
        <v>0</v>
      </c>
      <c r="AK6" s="11" t="n">
        <f aca="false">IF($K6=0,0,IF(AK$4&lt;&gt;"",$G11/AK$3,0))</f>
        <v>0</v>
      </c>
      <c r="AL6" s="11" t="n">
        <f aca="false">IF($K6=0,0,IF(AL$4&lt;&gt;"",$G11/AL$3,0))</f>
        <v>0</v>
      </c>
      <c r="AM6" s="11" t="n">
        <f aca="false">IF($K6=0,0,IF(AM$4&lt;&gt;"",$G11/AM$3,0))</f>
        <v>0</v>
      </c>
      <c r="AN6" s="11" t="n">
        <f aca="false">IF($K6=0,0,IF(AN$4&lt;&gt;"",$G11/AN$3,0))</f>
        <v>0</v>
      </c>
      <c r="AO6" s="11" t="n">
        <f aca="false">IF($K6=0,0,IF(AO$4&lt;&gt;"",$G11/AO$3,0))</f>
        <v>0</v>
      </c>
      <c r="AP6" s="11" t="n">
        <f aca="false">IF($K6=0,0,IF(AP$4&lt;&gt;"",$G11/AP$3,0))</f>
        <v>0</v>
      </c>
      <c r="AQ6" s="11" t="n">
        <f aca="false">IF($K6=0,0,IF(AQ$4&lt;&gt;"",$G11/AQ$3,0))</f>
        <v>0</v>
      </c>
      <c r="AR6" s="11" t="n">
        <f aca="false">IF($K6=0,0,IF(AR$4&lt;&gt;"",$G11/AR$3,0))</f>
        <v>0</v>
      </c>
      <c r="AS6" s="11" t="n">
        <f aca="false">IF($K6=0,0,IF(AS$4&lt;&gt;"",$G11/AS$3,0))</f>
        <v>0</v>
      </c>
      <c r="AT6" s="11" t="n">
        <f aca="false">IF($K6=0,0,IF(AT$4&lt;&gt;"",$G11/AT$3,0))</f>
        <v>0</v>
      </c>
      <c r="AU6" s="2"/>
      <c r="AV6" s="2"/>
      <c r="AW6" s="2"/>
      <c r="AX6" s="2"/>
      <c r="AY6" s="2"/>
      <c r="AZ6" s="2"/>
      <c r="BA6" s="2"/>
      <c r="BB6" s="2"/>
    </row>
    <row r="7" customFormat="false" ht="18" hidden="false" customHeight="true" outlineLevel="0" collapsed="false">
      <c r="A7" s="2"/>
      <c r="B7" s="6"/>
      <c r="C7" s="2"/>
      <c r="D7" s="2"/>
      <c r="E7" s="7" t="s">
        <v>6</v>
      </c>
      <c r="F7" s="7"/>
      <c r="G7" s="13" t="n">
        <v>0.03</v>
      </c>
      <c r="H7" s="2"/>
      <c r="I7" s="2"/>
      <c r="J7" s="2"/>
      <c r="K7" s="2" t="n">
        <f aca="false">IF(I12&lt;$G$7,0,F12)</f>
        <v>0</v>
      </c>
      <c r="L7" s="11" t="n">
        <f aca="false">IF($K7=0,0,IF(L$4&lt;&gt;"",$G12/L$3,0))</f>
        <v>0</v>
      </c>
      <c r="M7" s="11" t="n">
        <f aca="false">IF($K7=0,0,IF(M$4&lt;&gt;"",$G12/M$3,0))</f>
        <v>0</v>
      </c>
      <c r="N7" s="11" t="n">
        <f aca="false">IF($K7=0,0,IF(N$4&lt;&gt;"",$G12/N$3,0))</f>
        <v>0</v>
      </c>
      <c r="O7" s="11" t="n">
        <f aca="false">IF($K7=0,0,IF(O$4&lt;&gt;"",$G12/O$3,0))</f>
        <v>0</v>
      </c>
      <c r="P7" s="11" t="n">
        <f aca="false">IF($K7=0,0,IF(P$4&lt;&gt;"",$G12/P$3,0))</f>
        <v>0</v>
      </c>
      <c r="Q7" s="11" t="n">
        <f aca="false">IF($K7=0,0,IF(Q$4&lt;&gt;"",$G12/Q$3,0))</f>
        <v>0</v>
      </c>
      <c r="R7" s="11" t="n">
        <f aca="false">IF($K7=0,0,IF(R$4&lt;&gt;"",$G12/R$3,0))</f>
        <v>0</v>
      </c>
      <c r="S7" s="11" t="n">
        <f aca="false">IF($K7=0,0,IF(S$4&lt;&gt;"",$G12/S$3,0))</f>
        <v>0</v>
      </c>
      <c r="T7" s="11" t="n">
        <f aca="false">IF($K7=0,0,IF(T$4&lt;&gt;"",$G12/T$3,0))</f>
        <v>0</v>
      </c>
      <c r="U7" s="11" t="n">
        <f aca="false">IF($K7=0,0,IF(U$4&lt;&gt;"",$G12/U$3,0))</f>
        <v>0</v>
      </c>
      <c r="V7" s="11" t="n">
        <f aca="false">IF($K7=0,0,IF(V$4&lt;&gt;"",$G12/V$3,0))</f>
        <v>0</v>
      </c>
      <c r="W7" s="11" t="n">
        <f aca="false">IF($K7=0,0,IF(W$4&lt;&gt;"",$G12/W$3,0))</f>
        <v>0</v>
      </c>
      <c r="X7" s="11" t="n">
        <f aca="false">IF($K7=0,0,IF(X$4&lt;&gt;"",$G12/X$3,0))</f>
        <v>0</v>
      </c>
      <c r="Y7" s="11" t="n">
        <f aca="false">IF($K7=0,0,IF(Y$4&lt;&gt;"",$G12/Y$3,0))</f>
        <v>0</v>
      </c>
      <c r="Z7" s="11" t="n">
        <f aca="false">IF($K7=0,0,IF(Z$4&lt;&gt;"",$G12/Z$3,0))</f>
        <v>0</v>
      </c>
      <c r="AA7" s="11" t="n">
        <f aca="false">IF($K7=0,0,IF(AA$4&lt;&gt;"",$G12/AA$3,0))</f>
        <v>0</v>
      </c>
      <c r="AB7" s="11" t="n">
        <f aca="false">IF($K7=0,0,IF(AB$4&lt;&gt;"",$G12/AB$3,0))</f>
        <v>0</v>
      </c>
      <c r="AC7" s="11" t="n">
        <f aca="false">IF($K7=0,0,IF(AC$4&lt;&gt;"",$G12/AC$3,0))</f>
        <v>0</v>
      </c>
      <c r="AD7" s="11" t="n">
        <f aca="false">IF($K7=0,0,IF(AD$4&lt;&gt;"",$G12/AD$3,0))</f>
        <v>0</v>
      </c>
      <c r="AE7" s="11" t="n">
        <f aca="false">IF($K7=0,0,IF(AE$4&lt;&gt;"",$G12/AE$3,0))</f>
        <v>0</v>
      </c>
      <c r="AF7" s="11" t="n">
        <f aca="false">IF($K7=0,0,IF(AF$4&lt;&gt;"",$G12/AF$3,0))</f>
        <v>0</v>
      </c>
      <c r="AG7" s="11" t="n">
        <f aca="false">IF($K7=0,0,IF(AG$4&lt;&gt;"",$G12/AG$3,0))</f>
        <v>0</v>
      </c>
      <c r="AH7" s="11" t="n">
        <f aca="false">IF($K7=0,0,IF(AH$4&lt;&gt;"",$G12/AH$3,0))</f>
        <v>0</v>
      </c>
      <c r="AI7" s="11" t="n">
        <f aca="false">IF($K7=0,0,IF(AI$4&lt;&gt;"",$G12/AI$3,0))</f>
        <v>0</v>
      </c>
      <c r="AJ7" s="11" t="n">
        <f aca="false">IF($K7=0,0,IF(AJ$4&lt;&gt;"",$G12/AJ$3,0))</f>
        <v>0</v>
      </c>
      <c r="AK7" s="11" t="n">
        <f aca="false">IF($K7=0,0,IF(AK$4&lt;&gt;"",$G12/AK$3,0))</f>
        <v>0</v>
      </c>
      <c r="AL7" s="11" t="n">
        <f aca="false">IF($K7=0,0,IF(AL$4&lt;&gt;"",$G12/AL$3,0))</f>
        <v>0</v>
      </c>
      <c r="AM7" s="11" t="n">
        <f aca="false">IF($K7=0,0,IF(AM$4&lt;&gt;"",$G12/AM$3,0))</f>
        <v>0</v>
      </c>
      <c r="AN7" s="11" t="n">
        <f aca="false">IF($K7=0,0,IF(AN$4&lt;&gt;"",$G12/AN$3,0))</f>
        <v>0</v>
      </c>
      <c r="AO7" s="11" t="n">
        <f aca="false">IF($K7=0,0,IF(AO$4&lt;&gt;"",$G12/AO$3,0))</f>
        <v>0</v>
      </c>
      <c r="AP7" s="11" t="n">
        <f aca="false">IF($K7=0,0,IF(AP$4&lt;&gt;"",$G12/AP$3,0))</f>
        <v>0</v>
      </c>
      <c r="AQ7" s="11" t="n">
        <f aca="false">IF($K7=0,0,IF(AQ$4&lt;&gt;"",$G12/AQ$3,0))</f>
        <v>0</v>
      </c>
      <c r="AR7" s="11" t="n">
        <f aca="false">IF($K7=0,0,IF(AR$4&lt;&gt;"",$G12/AR$3,0))</f>
        <v>0</v>
      </c>
      <c r="AS7" s="11" t="n">
        <f aca="false">IF($K7=0,0,IF(AS$4&lt;&gt;"",$G12/AS$3,0))</f>
        <v>0</v>
      </c>
      <c r="AT7" s="11" t="n">
        <f aca="false">IF($K7=0,0,IF(AT$4&lt;&gt;"",$G12/AT$3,0))</f>
        <v>0</v>
      </c>
      <c r="AU7" s="2"/>
      <c r="AV7" s="2"/>
      <c r="AW7" s="2"/>
      <c r="AX7" s="2"/>
      <c r="AY7" s="2"/>
      <c r="AZ7" s="2"/>
      <c r="BA7" s="2"/>
      <c r="BB7" s="2"/>
    </row>
    <row r="8" customFormat="false" ht="12.75" hidden="false" customHeight="true" outlineLevel="0" collapsed="false">
      <c r="A8" s="2"/>
      <c r="B8" s="6"/>
      <c r="C8" s="2"/>
      <c r="D8" s="2"/>
      <c r="E8" s="2"/>
      <c r="F8" s="2"/>
      <c r="G8" s="2"/>
      <c r="H8" s="2"/>
      <c r="I8" s="2"/>
      <c r="J8" s="2"/>
      <c r="K8" s="2" t="n">
        <f aca="false">IF(I13&lt;$G$7,0,F13)</f>
        <v>0</v>
      </c>
      <c r="L8" s="11" t="n">
        <f aca="false">IF($K8=0,0,IF(L$4&lt;&gt;"",$G13/L$3,0))</f>
        <v>0</v>
      </c>
      <c r="M8" s="11" t="n">
        <f aca="false">IF($K8=0,0,IF(M$4&lt;&gt;"",$G13/M$3,0))</f>
        <v>0</v>
      </c>
      <c r="N8" s="11" t="n">
        <f aca="false">IF($K8=0,0,IF(N$4&lt;&gt;"",$G13/N$3,0))</f>
        <v>0</v>
      </c>
      <c r="O8" s="11" t="n">
        <f aca="false">IF($K8=0,0,IF(O$4&lt;&gt;"",$G13/O$3,0))</f>
        <v>0</v>
      </c>
      <c r="P8" s="11" t="n">
        <f aca="false">IF($K8=0,0,IF(P$4&lt;&gt;"",$G13/P$3,0))</f>
        <v>0</v>
      </c>
      <c r="Q8" s="11" t="n">
        <f aca="false">IF($K8=0,0,IF(Q$4&lt;&gt;"",$G13/Q$3,0))</f>
        <v>0</v>
      </c>
      <c r="R8" s="11" t="n">
        <f aca="false">IF($K8=0,0,IF(R$4&lt;&gt;"",$G13/R$3,0))</f>
        <v>0</v>
      </c>
      <c r="S8" s="11" t="n">
        <f aca="false">IF($K8=0,0,IF(S$4&lt;&gt;"",$G13/S$3,0))</f>
        <v>0</v>
      </c>
      <c r="T8" s="11" t="n">
        <f aca="false">IF($K8=0,0,IF(T$4&lt;&gt;"",$G13/T$3,0))</f>
        <v>0</v>
      </c>
      <c r="U8" s="11" t="n">
        <f aca="false">IF($K8=0,0,IF(U$4&lt;&gt;"",$G13/U$3,0))</f>
        <v>0</v>
      </c>
      <c r="V8" s="11" t="n">
        <f aca="false">IF($K8=0,0,IF(V$4&lt;&gt;"",$G13/V$3,0))</f>
        <v>0</v>
      </c>
      <c r="W8" s="11" t="n">
        <f aca="false">IF($K8=0,0,IF(W$4&lt;&gt;"",$G13/W$3,0))</f>
        <v>0</v>
      </c>
      <c r="X8" s="11" t="n">
        <f aca="false">IF($K8=0,0,IF(X$4&lt;&gt;"",$G13/X$3,0))</f>
        <v>0</v>
      </c>
      <c r="Y8" s="11" t="n">
        <f aca="false">IF($K8=0,0,IF(Y$4&lt;&gt;"",$G13/Y$3,0))</f>
        <v>0</v>
      </c>
      <c r="Z8" s="11" t="n">
        <f aca="false">IF($K8=0,0,IF(Z$4&lt;&gt;"",$G13/Z$3,0))</f>
        <v>0</v>
      </c>
      <c r="AA8" s="11" t="n">
        <f aca="false">IF($K8=0,0,IF(AA$4&lt;&gt;"",$G13/AA$3,0))</f>
        <v>0</v>
      </c>
      <c r="AB8" s="11" t="n">
        <f aca="false">IF($K8=0,0,IF(AB$4&lt;&gt;"",$G13/AB$3,0))</f>
        <v>0</v>
      </c>
      <c r="AC8" s="11" t="n">
        <f aca="false">IF($K8=0,0,IF(AC$4&lt;&gt;"",$G13/AC$3,0))</f>
        <v>0</v>
      </c>
      <c r="AD8" s="11" t="n">
        <f aca="false">IF($K8=0,0,IF(AD$4&lt;&gt;"",$G13/AD$3,0))</f>
        <v>0</v>
      </c>
      <c r="AE8" s="11" t="n">
        <f aca="false">IF($K8=0,0,IF(AE$4&lt;&gt;"",$G13/AE$3,0))</f>
        <v>0</v>
      </c>
      <c r="AF8" s="11" t="n">
        <f aca="false">IF($K8=0,0,IF(AF$4&lt;&gt;"",$G13/AF$3,0))</f>
        <v>0</v>
      </c>
      <c r="AG8" s="11" t="n">
        <f aca="false">IF($K8=0,0,IF(AG$4&lt;&gt;"",$G13/AG$3,0))</f>
        <v>0</v>
      </c>
      <c r="AH8" s="11" t="n">
        <f aca="false">IF($K8=0,0,IF(AH$4&lt;&gt;"",$G13/AH$3,0))</f>
        <v>0</v>
      </c>
      <c r="AI8" s="11" t="n">
        <f aca="false">IF($K8=0,0,IF(AI$4&lt;&gt;"",$G13/AI$3,0))</f>
        <v>0</v>
      </c>
      <c r="AJ8" s="11" t="n">
        <f aca="false">IF($K8=0,0,IF(AJ$4&lt;&gt;"",$G13/AJ$3,0))</f>
        <v>0</v>
      </c>
      <c r="AK8" s="11" t="n">
        <f aca="false">IF($K8=0,0,IF(AK$4&lt;&gt;"",$G13/AK$3,0))</f>
        <v>0</v>
      </c>
      <c r="AL8" s="11" t="n">
        <f aca="false">IF($K8=0,0,IF(AL$4&lt;&gt;"",$G13/AL$3,0))</f>
        <v>0</v>
      </c>
      <c r="AM8" s="11" t="n">
        <f aca="false">IF($K8=0,0,IF(AM$4&lt;&gt;"",$G13/AM$3,0))</f>
        <v>0</v>
      </c>
      <c r="AN8" s="11" t="n">
        <f aca="false">IF($K8=0,0,IF(AN$4&lt;&gt;"",$G13/AN$3,0))</f>
        <v>0</v>
      </c>
      <c r="AO8" s="11" t="n">
        <f aca="false">IF($K8=0,0,IF(AO$4&lt;&gt;"",$G13/AO$3,0))</f>
        <v>0</v>
      </c>
      <c r="AP8" s="11" t="n">
        <f aca="false">IF($K8=0,0,IF(AP$4&lt;&gt;"",$G13/AP$3,0))</f>
        <v>0</v>
      </c>
      <c r="AQ8" s="11" t="n">
        <f aca="false">IF($K8=0,0,IF(AQ$4&lt;&gt;"",$G13/AQ$3,0))</f>
        <v>0</v>
      </c>
      <c r="AR8" s="11" t="n">
        <f aca="false">IF($K8=0,0,IF(AR$4&lt;&gt;"",$G13/AR$3,0))</f>
        <v>0</v>
      </c>
      <c r="AS8" s="11" t="n">
        <f aca="false">IF($K8=0,0,IF(AS$4&lt;&gt;"",$G13/AS$3,0))</f>
        <v>0</v>
      </c>
      <c r="AT8" s="11" t="n">
        <f aca="false">IF($K8=0,0,IF(AT$4&lt;&gt;"",$G13/AT$3,0))</f>
        <v>0</v>
      </c>
      <c r="AU8" s="2"/>
      <c r="AV8" s="2"/>
      <c r="AW8" s="2"/>
      <c r="AX8" s="2"/>
      <c r="AY8" s="2"/>
      <c r="AZ8" s="2"/>
      <c r="BA8" s="2"/>
      <c r="BB8" s="2"/>
    </row>
    <row r="9" customFormat="false" ht="12.75" hidden="false" customHeight="true" outlineLevel="0" collapsed="false">
      <c r="A9" s="2"/>
      <c r="B9" s="6"/>
      <c r="C9" s="2"/>
      <c r="D9" s="2"/>
      <c r="E9" s="14" t="n">
        <v>0</v>
      </c>
      <c r="F9" s="15" t="s">
        <v>7</v>
      </c>
      <c r="G9" s="15" t="s">
        <v>8</v>
      </c>
      <c r="H9" s="15" t="s">
        <v>9</v>
      </c>
      <c r="I9" s="16" t="s">
        <v>10</v>
      </c>
      <c r="J9" s="2"/>
      <c r="K9" s="2" t="n">
        <f aca="false">IF(I14&lt;$G$7,0,F14)</f>
        <v>0</v>
      </c>
      <c r="L9" s="11" t="n">
        <f aca="false">IF($K9=0,0,IF(L$4&lt;&gt;"",$G14/L$3,0))</f>
        <v>0</v>
      </c>
      <c r="M9" s="11" t="n">
        <f aca="false">IF($K9=0,0,IF(M$4&lt;&gt;"",$G14/M$3,0))</f>
        <v>0</v>
      </c>
      <c r="N9" s="11" t="n">
        <f aca="false">IF($K9=0,0,IF(N$4&lt;&gt;"",$G14/N$3,0))</f>
        <v>0</v>
      </c>
      <c r="O9" s="11" t="n">
        <f aca="false">IF($K9=0,0,IF(O$4&lt;&gt;"",$G14/O$3,0))</f>
        <v>0</v>
      </c>
      <c r="P9" s="11" t="n">
        <f aca="false">IF($K9=0,0,IF(P$4&lt;&gt;"",$G14/P$3,0))</f>
        <v>0</v>
      </c>
      <c r="Q9" s="11" t="n">
        <f aca="false">IF($K9=0,0,IF(Q$4&lt;&gt;"",$G14/Q$3,0))</f>
        <v>0</v>
      </c>
      <c r="R9" s="11" t="n">
        <f aca="false">IF($K9=0,0,IF(R$4&lt;&gt;"",$G14/R$3,0))</f>
        <v>0</v>
      </c>
      <c r="S9" s="11" t="n">
        <f aca="false">IF($K9=0,0,IF(S$4&lt;&gt;"",$G14/S$3,0))</f>
        <v>0</v>
      </c>
      <c r="T9" s="11" t="n">
        <f aca="false">IF($K9=0,0,IF(T$4&lt;&gt;"",$G14/T$3,0))</f>
        <v>0</v>
      </c>
      <c r="U9" s="11" t="n">
        <f aca="false">IF($K9=0,0,IF(U$4&lt;&gt;"",$G14/U$3,0))</f>
        <v>0</v>
      </c>
      <c r="V9" s="11" t="n">
        <f aca="false">IF($K9=0,0,IF(V$4&lt;&gt;"",$G14/V$3,0))</f>
        <v>0</v>
      </c>
      <c r="W9" s="11" t="n">
        <f aca="false">IF($K9=0,0,IF(W$4&lt;&gt;"",$G14/W$3,0))</f>
        <v>0</v>
      </c>
      <c r="X9" s="11" t="n">
        <f aca="false">IF($K9=0,0,IF(X$4&lt;&gt;"",$G14/X$3,0))</f>
        <v>0</v>
      </c>
      <c r="Y9" s="11" t="n">
        <f aca="false">IF($K9=0,0,IF(Y$4&lt;&gt;"",$G14/Y$3,0))</f>
        <v>0</v>
      </c>
      <c r="Z9" s="11" t="n">
        <f aca="false">IF($K9=0,0,IF(Z$4&lt;&gt;"",$G14/Z$3,0))</f>
        <v>0</v>
      </c>
      <c r="AA9" s="11" t="n">
        <f aca="false">IF($K9=0,0,IF(AA$4&lt;&gt;"",$G14/AA$3,0))</f>
        <v>0</v>
      </c>
      <c r="AB9" s="11" t="n">
        <f aca="false">IF($K9=0,0,IF(AB$4&lt;&gt;"",$G14/AB$3,0))</f>
        <v>0</v>
      </c>
      <c r="AC9" s="11" t="n">
        <f aca="false">IF($K9=0,0,IF(AC$4&lt;&gt;"",$G14/AC$3,0))</f>
        <v>0</v>
      </c>
      <c r="AD9" s="11" t="n">
        <f aca="false">IF($K9=0,0,IF(AD$4&lt;&gt;"",$G14/AD$3,0))</f>
        <v>0</v>
      </c>
      <c r="AE9" s="11" t="n">
        <f aca="false">IF($K9=0,0,IF(AE$4&lt;&gt;"",$G14/AE$3,0))</f>
        <v>0</v>
      </c>
      <c r="AF9" s="11" t="n">
        <f aca="false">IF($K9=0,0,IF(AF$4&lt;&gt;"",$G14/AF$3,0))</f>
        <v>0</v>
      </c>
      <c r="AG9" s="11" t="n">
        <f aca="false">IF($K9=0,0,IF(AG$4&lt;&gt;"",$G14/AG$3,0))</f>
        <v>0</v>
      </c>
      <c r="AH9" s="11" t="n">
        <f aca="false">IF($K9=0,0,IF(AH$4&lt;&gt;"",$G14/AH$3,0))</f>
        <v>0</v>
      </c>
      <c r="AI9" s="11" t="n">
        <f aca="false">IF($K9=0,0,IF(AI$4&lt;&gt;"",$G14/AI$3,0))</f>
        <v>0</v>
      </c>
      <c r="AJ9" s="11" t="n">
        <f aca="false">IF($K9=0,0,IF(AJ$4&lt;&gt;"",$G14/AJ$3,0))</f>
        <v>0</v>
      </c>
      <c r="AK9" s="11" t="n">
        <f aca="false">IF($K9=0,0,IF(AK$4&lt;&gt;"",$G14/AK$3,0))</f>
        <v>0</v>
      </c>
      <c r="AL9" s="11" t="n">
        <f aca="false">IF($K9=0,0,IF(AL$4&lt;&gt;"",$G14/AL$3,0))</f>
        <v>0</v>
      </c>
      <c r="AM9" s="11" t="n">
        <f aca="false">IF($K9=0,0,IF(AM$4&lt;&gt;"",$G14/AM$3,0))</f>
        <v>0</v>
      </c>
      <c r="AN9" s="11" t="n">
        <f aca="false">IF($K9=0,0,IF(AN$4&lt;&gt;"",$G14/AN$3,0))</f>
        <v>0</v>
      </c>
      <c r="AO9" s="11" t="n">
        <f aca="false">IF($K9=0,0,IF(AO$4&lt;&gt;"",$G14/AO$3,0))</f>
        <v>0</v>
      </c>
      <c r="AP9" s="11" t="n">
        <f aca="false">IF($K9=0,0,IF(AP$4&lt;&gt;"",$G14/AP$3,0))</f>
        <v>0</v>
      </c>
      <c r="AQ9" s="11" t="n">
        <f aca="false">IF($K9=0,0,IF(AQ$4&lt;&gt;"",$G14/AQ$3,0))</f>
        <v>0</v>
      </c>
      <c r="AR9" s="11" t="n">
        <f aca="false">IF($K9=0,0,IF(AR$4&lt;&gt;"",$G14/AR$3,0))</f>
        <v>0</v>
      </c>
      <c r="AS9" s="11" t="n">
        <f aca="false">IF($K9=0,0,IF(AS$4&lt;&gt;"",$G14/AS$3,0))</f>
        <v>0</v>
      </c>
      <c r="AT9" s="11" t="n">
        <f aca="false">IF($K9=0,0,IF(AT$4&lt;&gt;"",$G14/AT$3,0))</f>
        <v>0</v>
      </c>
      <c r="AU9" s="2"/>
      <c r="AV9" s="2"/>
      <c r="AW9" s="2"/>
      <c r="AX9" s="2"/>
      <c r="AY9" s="2"/>
      <c r="AZ9" s="2"/>
      <c r="BA9" s="2"/>
      <c r="BB9" s="2"/>
    </row>
    <row r="10" customFormat="false" ht="12.75" hidden="false" customHeight="true" outlineLevel="0" collapsed="false">
      <c r="A10" s="2"/>
      <c r="B10" s="17"/>
      <c r="C10" s="2"/>
      <c r="D10" s="18"/>
      <c r="E10" s="19" t="n">
        <f aca="false">IF(F10&lt;&gt;"","-",0)</f>
        <v>0</v>
      </c>
      <c r="F10" s="20"/>
      <c r="G10" s="21"/>
      <c r="H10" s="22" t="n">
        <f aca="false">AU70</f>
        <v>0</v>
      </c>
      <c r="I10" s="23" t="n">
        <f aca="false">IF($G$6=0,0,IF(E10="",0,G10/$G$6))</f>
        <v>0</v>
      </c>
      <c r="J10" s="2"/>
      <c r="K10" s="2" t="n">
        <f aca="false">IF(I15&lt;$G$7,0,F15)</f>
        <v>0</v>
      </c>
      <c r="L10" s="11" t="n">
        <f aca="false">IF($K10=0,0,IF(L$4&lt;&gt;"",$G15/L$3,0))</f>
        <v>0</v>
      </c>
      <c r="M10" s="11" t="n">
        <f aca="false">IF($K10=0,0,IF(M$4&lt;&gt;"",$G15/M$3,0))</f>
        <v>0</v>
      </c>
      <c r="N10" s="11" t="n">
        <f aca="false">IF($K10=0,0,IF(N$4&lt;&gt;"",$G15/N$3,0))</f>
        <v>0</v>
      </c>
      <c r="O10" s="11" t="n">
        <f aca="false">IF($K10=0,0,IF(O$4&lt;&gt;"",$G15/O$3,0))</f>
        <v>0</v>
      </c>
      <c r="P10" s="11" t="n">
        <f aca="false">IF($K10=0,0,IF(P$4&lt;&gt;"",$G15/P$3,0))</f>
        <v>0</v>
      </c>
      <c r="Q10" s="11" t="n">
        <f aca="false">IF($K10=0,0,IF(Q$4&lt;&gt;"",$G15/Q$3,0))</f>
        <v>0</v>
      </c>
      <c r="R10" s="11" t="n">
        <f aca="false">IF($K10=0,0,IF(R$4&lt;&gt;"",$G15/R$3,0))</f>
        <v>0</v>
      </c>
      <c r="S10" s="11" t="n">
        <f aca="false">IF($K10=0,0,IF(S$4&lt;&gt;"",$G15/S$3,0))</f>
        <v>0</v>
      </c>
      <c r="T10" s="11" t="n">
        <f aca="false">IF($K10=0,0,IF(T$4&lt;&gt;"",$G15/T$3,0))</f>
        <v>0</v>
      </c>
      <c r="U10" s="11" t="n">
        <f aca="false">IF($K10=0,0,IF(U$4&lt;&gt;"",$G15/U$3,0))</f>
        <v>0</v>
      </c>
      <c r="V10" s="11" t="n">
        <f aca="false">IF($K10=0,0,IF(V$4&lt;&gt;"",$G15/V$3,0))</f>
        <v>0</v>
      </c>
      <c r="W10" s="11" t="n">
        <f aca="false">IF($K10=0,0,IF(W$4&lt;&gt;"",$G15/W$3,0))</f>
        <v>0</v>
      </c>
      <c r="X10" s="11" t="n">
        <f aca="false">IF($K10=0,0,IF(X$4&lt;&gt;"",$G15/X$3,0))</f>
        <v>0</v>
      </c>
      <c r="Y10" s="11" t="n">
        <f aca="false">IF($K10=0,0,IF(Y$4&lt;&gt;"",$G15/Y$3,0))</f>
        <v>0</v>
      </c>
      <c r="Z10" s="11" t="n">
        <f aca="false">IF($K10=0,0,IF(Z$4&lt;&gt;"",$G15/Z$3,0))</f>
        <v>0</v>
      </c>
      <c r="AA10" s="11" t="n">
        <f aca="false">IF($K10=0,0,IF(AA$4&lt;&gt;"",$G15/AA$3,0))</f>
        <v>0</v>
      </c>
      <c r="AB10" s="11" t="n">
        <f aca="false">IF($K10=0,0,IF(AB$4&lt;&gt;"",$G15/AB$3,0))</f>
        <v>0</v>
      </c>
      <c r="AC10" s="11" t="n">
        <f aca="false">IF($K10=0,0,IF(AC$4&lt;&gt;"",$G15/AC$3,0))</f>
        <v>0</v>
      </c>
      <c r="AD10" s="11" t="n">
        <f aca="false">IF($K10=0,0,IF(AD$4&lt;&gt;"",$G15/AD$3,0))</f>
        <v>0</v>
      </c>
      <c r="AE10" s="11" t="n">
        <f aca="false">IF($K10=0,0,IF(AE$4&lt;&gt;"",$G15/AE$3,0))</f>
        <v>0</v>
      </c>
      <c r="AF10" s="11" t="n">
        <f aca="false">IF($K10=0,0,IF(AF$4&lt;&gt;"",$G15/AF$3,0))</f>
        <v>0</v>
      </c>
      <c r="AG10" s="11" t="n">
        <f aca="false">IF($K10=0,0,IF(AG$4&lt;&gt;"",$G15/AG$3,0))</f>
        <v>0</v>
      </c>
      <c r="AH10" s="11" t="n">
        <f aca="false">IF($K10=0,0,IF(AH$4&lt;&gt;"",$G15/AH$3,0))</f>
        <v>0</v>
      </c>
      <c r="AI10" s="11" t="n">
        <f aca="false">IF($K10=0,0,IF(AI$4&lt;&gt;"",$G15/AI$3,0))</f>
        <v>0</v>
      </c>
      <c r="AJ10" s="11" t="n">
        <f aca="false">IF($K10=0,0,IF(AJ$4&lt;&gt;"",$G15/AJ$3,0))</f>
        <v>0</v>
      </c>
      <c r="AK10" s="11" t="n">
        <f aca="false">IF($K10=0,0,IF(AK$4&lt;&gt;"",$G15/AK$3,0))</f>
        <v>0</v>
      </c>
      <c r="AL10" s="11" t="n">
        <f aca="false">IF($K10=0,0,IF(AL$4&lt;&gt;"",$G15/AL$3,0))</f>
        <v>0</v>
      </c>
      <c r="AM10" s="11" t="n">
        <f aca="false">IF($K10=0,0,IF(AM$4&lt;&gt;"",$G15/AM$3,0))</f>
        <v>0</v>
      </c>
      <c r="AN10" s="11" t="n">
        <f aca="false">IF($K10=0,0,IF(AN$4&lt;&gt;"",$G15/AN$3,0))</f>
        <v>0</v>
      </c>
      <c r="AO10" s="11" t="n">
        <f aca="false">IF($K10=0,0,IF(AO$4&lt;&gt;"",$G15/AO$3,0))</f>
        <v>0</v>
      </c>
      <c r="AP10" s="11" t="n">
        <f aca="false">IF($K10=0,0,IF(AP$4&lt;&gt;"",$G15/AP$3,0))</f>
        <v>0</v>
      </c>
      <c r="AQ10" s="11" t="n">
        <f aca="false">IF($K10=0,0,IF(AQ$4&lt;&gt;"",$G15/AQ$3,0))</f>
        <v>0</v>
      </c>
      <c r="AR10" s="11" t="n">
        <f aca="false">IF($K10=0,0,IF(AR$4&lt;&gt;"",$G15/AR$3,0))</f>
        <v>0</v>
      </c>
      <c r="AS10" s="11" t="n">
        <f aca="false">IF($K10=0,0,IF(AS$4&lt;&gt;"",$G15/AS$3,0))</f>
        <v>0</v>
      </c>
      <c r="AT10" s="11" t="n">
        <f aca="false">IF($K10=0,0,IF(AT$4&lt;&gt;"",$G15/AT$3,0))</f>
        <v>0</v>
      </c>
      <c r="AU10" s="2"/>
      <c r="AV10" s="2"/>
      <c r="AW10" s="2"/>
      <c r="AX10" s="2"/>
      <c r="AY10" s="2"/>
      <c r="AZ10" s="2"/>
      <c r="BA10" s="2"/>
      <c r="BB10" s="2"/>
    </row>
    <row r="11" customFormat="false" ht="12.75" hidden="false" customHeight="true" outlineLevel="0" collapsed="false">
      <c r="A11" s="2"/>
      <c r="B11" s="24" t="s">
        <v>11</v>
      </c>
      <c r="C11" s="2"/>
      <c r="D11" s="18"/>
      <c r="E11" s="19" t="n">
        <f aca="false">IF(F11&lt;&gt;"","-",0)</f>
        <v>0</v>
      </c>
      <c r="F11" s="20"/>
      <c r="G11" s="21"/>
      <c r="H11" s="22" t="n">
        <f aca="false">AU71</f>
        <v>0</v>
      </c>
      <c r="I11" s="23" t="n">
        <f aca="false">IF($G$6=0,0,IF(E11="",0,G11/$G$6))</f>
        <v>0</v>
      </c>
      <c r="J11" s="2"/>
      <c r="K11" s="2" t="n">
        <f aca="false">IF(I16&lt;$G$7,0,F16)</f>
        <v>0</v>
      </c>
      <c r="L11" s="11" t="n">
        <f aca="false">IF($K11=0,0,IF(L$4&lt;&gt;"",$G16/L$3,0))</f>
        <v>0</v>
      </c>
      <c r="M11" s="11" t="n">
        <f aca="false">IF($K11=0,0,IF(M$4&lt;&gt;"",$G16/M$3,0))</f>
        <v>0</v>
      </c>
      <c r="N11" s="11" t="n">
        <f aca="false">IF($K11=0,0,IF(N$4&lt;&gt;"",$G16/N$3,0))</f>
        <v>0</v>
      </c>
      <c r="O11" s="11" t="n">
        <f aca="false">IF($K11=0,0,IF(O$4&lt;&gt;"",$G16/O$3,0))</f>
        <v>0</v>
      </c>
      <c r="P11" s="11" t="n">
        <f aca="false">IF($K11=0,0,IF(P$4&lt;&gt;"",$G16/P$3,0))</f>
        <v>0</v>
      </c>
      <c r="Q11" s="11" t="n">
        <f aca="false">IF($K11=0,0,IF(Q$4&lt;&gt;"",$G16/Q$3,0))</f>
        <v>0</v>
      </c>
      <c r="R11" s="11" t="n">
        <f aca="false">IF($K11=0,0,IF(R$4&lt;&gt;"",$G16/R$3,0))</f>
        <v>0</v>
      </c>
      <c r="S11" s="11" t="n">
        <f aca="false">IF($K11=0,0,IF(S$4&lt;&gt;"",$G16/S$3,0))</f>
        <v>0</v>
      </c>
      <c r="T11" s="11" t="n">
        <f aca="false">IF($K11=0,0,IF(T$4&lt;&gt;"",$G16/T$3,0))</f>
        <v>0</v>
      </c>
      <c r="U11" s="11" t="n">
        <f aca="false">IF($K11=0,0,IF(U$4&lt;&gt;"",$G16/U$3,0))</f>
        <v>0</v>
      </c>
      <c r="V11" s="11" t="n">
        <f aca="false">IF($K11=0,0,IF(V$4&lt;&gt;"",$G16/V$3,0))</f>
        <v>0</v>
      </c>
      <c r="W11" s="11" t="n">
        <f aca="false">IF($K11=0,0,IF(W$4&lt;&gt;"",$G16/W$3,0))</f>
        <v>0</v>
      </c>
      <c r="X11" s="11" t="n">
        <f aca="false">IF($K11=0,0,IF(X$4&lt;&gt;"",$G16/X$3,0))</f>
        <v>0</v>
      </c>
      <c r="Y11" s="11" t="n">
        <f aca="false">IF($K11=0,0,IF(Y$4&lt;&gt;"",$G16/Y$3,0))</f>
        <v>0</v>
      </c>
      <c r="Z11" s="11" t="n">
        <f aca="false">IF($K11=0,0,IF(Z$4&lt;&gt;"",$G16/Z$3,0))</f>
        <v>0</v>
      </c>
      <c r="AA11" s="11" t="n">
        <f aca="false">IF($K11=0,0,IF(AA$4&lt;&gt;"",$G16/AA$3,0))</f>
        <v>0</v>
      </c>
      <c r="AB11" s="11" t="n">
        <f aca="false">IF($K11=0,0,IF(AB$4&lt;&gt;"",$G16/AB$3,0))</f>
        <v>0</v>
      </c>
      <c r="AC11" s="11" t="n">
        <f aca="false">IF($K11=0,0,IF(AC$4&lt;&gt;"",$G16/AC$3,0))</f>
        <v>0</v>
      </c>
      <c r="AD11" s="11" t="n">
        <f aca="false">IF($K11=0,0,IF(AD$4&lt;&gt;"",$G16/AD$3,0))</f>
        <v>0</v>
      </c>
      <c r="AE11" s="11" t="n">
        <f aca="false">IF($K11=0,0,IF(AE$4&lt;&gt;"",$G16/AE$3,0))</f>
        <v>0</v>
      </c>
      <c r="AF11" s="11" t="n">
        <f aca="false">IF($K11=0,0,IF(AF$4&lt;&gt;"",$G16/AF$3,0))</f>
        <v>0</v>
      </c>
      <c r="AG11" s="11" t="n">
        <f aca="false">IF($K11=0,0,IF(AG$4&lt;&gt;"",$G16/AG$3,0))</f>
        <v>0</v>
      </c>
      <c r="AH11" s="11" t="n">
        <f aca="false">IF($K11=0,0,IF(AH$4&lt;&gt;"",$G16/AH$3,0))</f>
        <v>0</v>
      </c>
      <c r="AI11" s="11" t="n">
        <f aca="false">IF($K11=0,0,IF(AI$4&lt;&gt;"",$G16/AI$3,0))</f>
        <v>0</v>
      </c>
      <c r="AJ11" s="11" t="n">
        <f aca="false">IF($K11=0,0,IF(AJ$4&lt;&gt;"",$G16/AJ$3,0))</f>
        <v>0</v>
      </c>
      <c r="AK11" s="11" t="n">
        <f aca="false">IF($K11=0,0,IF(AK$4&lt;&gt;"",$G16/AK$3,0))</f>
        <v>0</v>
      </c>
      <c r="AL11" s="11" t="n">
        <f aca="false">IF($K11=0,0,IF(AL$4&lt;&gt;"",$G16/AL$3,0))</f>
        <v>0</v>
      </c>
      <c r="AM11" s="11" t="n">
        <f aca="false">IF($K11=0,0,IF(AM$4&lt;&gt;"",$G16/AM$3,0))</f>
        <v>0</v>
      </c>
      <c r="AN11" s="11" t="n">
        <f aca="false">IF($K11=0,0,IF(AN$4&lt;&gt;"",$G16/AN$3,0))</f>
        <v>0</v>
      </c>
      <c r="AO11" s="11" t="n">
        <f aca="false">IF($K11=0,0,IF(AO$4&lt;&gt;"",$G16/AO$3,0))</f>
        <v>0</v>
      </c>
      <c r="AP11" s="11" t="n">
        <f aca="false">IF($K11=0,0,IF(AP$4&lt;&gt;"",$G16/AP$3,0))</f>
        <v>0</v>
      </c>
      <c r="AQ11" s="11" t="n">
        <f aca="false">IF($K11=0,0,IF(AQ$4&lt;&gt;"",$G16/AQ$3,0))</f>
        <v>0</v>
      </c>
      <c r="AR11" s="11" t="n">
        <f aca="false">IF($K11=0,0,IF(AR$4&lt;&gt;"",$G16/AR$3,0))</f>
        <v>0</v>
      </c>
      <c r="AS11" s="11" t="n">
        <f aca="false">IF($K11=0,0,IF(AS$4&lt;&gt;"",$G16/AS$3,0))</f>
        <v>0</v>
      </c>
      <c r="AT11" s="11" t="n">
        <f aca="false">IF($K11=0,0,IF(AT$4&lt;&gt;"",$G16/AT$3,0))</f>
        <v>0</v>
      </c>
      <c r="AU11" s="2"/>
      <c r="AV11" s="2"/>
      <c r="AW11" s="2"/>
      <c r="AX11" s="2"/>
      <c r="AY11" s="2"/>
      <c r="AZ11" s="2"/>
      <c r="BA11" s="2"/>
      <c r="BB11" s="2"/>
    </row>
    <row r="12" customFormat="false" ht="12.75" hidden="false" customHeight="true" outlineLevel="0" collapsed="false">
      <c r="A12" s="2"/>
      <c r="B12" s="25" t="s">
        <v>12</v>
      </c>
      <c r="C12" s="2"/>
      <c r="D12" s="18"/>
      <c r="E12" s="19" t="n">
        <f aca="false">IF(F12&lt;&gt;"","-",0)</f>
        <v>0</v>
      </c>
      <c r="F12" s="20"/>
      <c r="G12" s="21"/>
      <c r="H12" s="22" t="n">
        <f aca="false">AU72</f>
        <v>0</v>
      </c>
      <c r="I12" s="23" t="n">
        <f aca="false">IF($G$6=0,0,IF(E12="",0,G12/$G$6))</f>
        <v>0</v>
      </c>
      <c r="J12" s="2"/>
      <c r="K12" s="2" t="n">
        <f aca="false">IF(I17&lt;$G$7,0,F17)</f>
        <v>0</v>
      </c>
      <c r="L12" s="11" t="n">
        <f aca="false">IF($K12=0,0,IF(L$4&lt;&gt;"",$G17/L$3,0))</f>
        <v>0</v>
      </c>
      <c r="M12" s="11" t="n">
        <f aca="false">IF($K12=0,0,IF(M$4&lt;&gt;"",$G17/M$3,0))</f>
        <v>0</v>
      </c>
      <c r="N12" s="11" t="n">
        <f aca="false">IF($K12=0,0,IF(N$4&lt;&gt;"",$G17/N$3,0))</f>
        <v>0</v>
      </c>
      <c r="O12" s="11" t="n">
        <f aca="false">IF($K12=0,0,IF(O$4&lt;&gt;"",$G17/O$3,0))</f>
        <v>0</v>
      </c>
      <c r="P12" s="11" t="n">
        <f aca="false">IF($K12=0,0,IF(P$4&lt;&gt;"",$G17/P$3,0))</f>
        <v>0</v>
      </c>
      <c r="Q12" s="11" t="n">
        <f aca="false">IF($K12=0,0,IF(Q$4&lt;&gt;"",$G17/Q$3,0))</f>
        <v>0</v>
      </c>
      <c r="R12" s="11" t="n">
        <f aca="false">IF($K12=0,0,IF(R$4&lt;&gt;"",$G17/R$3,0))</f>
        <v>0</v>
      </c>
      <c r="S12" s="11" t="n">
        <f aca="false">IF($K12=0,0,IF(S$4&lt;&gt;"",$G17/S$3,0))</f>
        <v>0</v>
      </c>
      <c r="T12" s="11" t="n">
        <f aca="false">IF($K12=0,0,IF(T$4&lt;&gt;"",$G17/T$3,0))</f>
        <v>0</v>
      </c>
      <c r="U12" s="11" t="n">
        <f aca="false">IF($K12=0,0,IF(U$4&lt;&gt;"",$G17/U$3,0))</f>
        <v>0</v>
      </c>
      <c r="V12" s="11" t="n">
        <f aca="false">IF($K12=0,0,IF(V$4&lt;&gt;"",$G17/V$3,0))</f>
        <v>0</v>
      </c>
      <c r="W12" s="11" t="n">
        <f aca="false">IF($K12=0,0,IF(W$4&lt;&gt;"",$G17/W$3,0))</f>
        <v>0</v>
      </c>
      <c r="X12" s="11" t="n">
        <f aca="false">IF($K12=0,0,IF(X$4&lt;&gt;"",$G17/X$3,0))</f>
        <v>0</v>
      </c>
      <c r="Y12" s="11" t="n">
        <f aca="false">IF($K12=0,0,IF(Y$4&lt;&gt;"",$G17/Y$3,0))</f>
        <v>0</v>
      </c>
      <c r="Z12" s="11" t="n">
        <f aca="false">IF($K12=0,0,IF(Z$4&lt;&gt;"",$G17/Z$3,0))</f>
        <v>0</v>
      </c>
      <c r="AA12" s="11" t="n">
        <f aca="false">IF($K12=0,0,IF(AA$4&lt;&gt;"",$G17/AA$3,0))</f>
        <v>0</v>
      </c>
      <c r="AB12" s="11" t="n">
        <f aca="false">IF($K12=0,0,IF(AB$4&lt;&gt;"",$G17/AB$3,0))</f>
        <v>0</v>
      </c>
      <c r="AC12" s="11" t="n">
        <f aca="false">IF($K12=0,0,IF(AC$4&lt;&gt;"",$G17/AC$3,0))</f>
        <v>0</v>
      </c>
      <c r="AD12" s="11" t="n">
        <f aca="false">IF($K12=0,0,IF(AD$4&lt;&gt;"",$G17/AD$3,0))</f>
        <v>0</v>
      </c>
      <c r="AE12" s="11" t="n">
        <f aca="false">IF($K12=0,0,IF(AE$4&lt;&gt;"",$G17/AE$3,0))</f>
        <v>0</v>
      </c>
      <c r="AF12" s="11" t="n">
        <f aca="false">IF($K12=0,0,IF(AF$4&lt;&gt;"",$G17/AF$3,0))</f>
        <v>0</v>
      </c>
      <c r="AG12" s="11" t="n">
        <f aca="false">IF($K12=0,0,IF(AG$4&lt;&gt;"",$G17/AG$3,0))</f>
        <v>0</v>
      </c>
      <c r="AH12" s="11" t="n">
        <f aca="false">IF($K12=0,0,IF(AH$4&lt;&gt;"",$G17/AH$3,0))</f>
        <v>0</v>
      </c>
      <c r="AI12" s="11" t="n">
        <f aca="false">IF($K12=0,0,IF(AI$4&lt;&gt;"",$G17/AI$3,0))</f>
        <v>0</v>
      </c>
      <c r="AJ12" s="11" t="n">
        <f aca="false">IF($K12=0,0,IF(AJ$4&lt;&gt;"",$G17/AJ$3,0))</f>
        <v>0</v>
      </c>
      <c r="AK12" s="11" t="n">
        <f aca="false">IF($K12=0,0,IF(AK$4&lt;&gt;"",$G17/AK$3,0))</f>
        <v>0</v>
      </c>
      <c r="AL12" s="11" t="n">
        <f aca="false">IF($K12=0,0,IF(AL$4&lt;&gt;"",$G17/AL$3,0))</f>
        <v>0</v>
      </c>
      <c r="AM12" s="11" t="n">
        <f aca="false">IF($K12=0,0,IF(AM$4&lt;&gt;"",$G17/AM$3,0))</f>
        <v>0</v>
      </c>
      <c r="AN12" s="11" t="n">
        <f aca="false">IF($K12=0,0,IF(AN$4&lt;&gt;"",$G17/AN$3,0))</f>
        <v>0</v>
      </c>
      <c r="AO12" s="11" t="n">
        <f aca="false">IF($K12=0,0,IF(AO$4&lt;&gt;"",$G17/AO$3,0))</f>
        <v>0</v>
      </c>
      <c r="AP12" s="11" t="n">
        <f aca="false">IF($K12=0,0,IF(AP$4&lt;&gt;"",$G17/AP$3,0))</f>
        <v>0</v>
      </c>
      <c r="AQ12" s="11" t="n">
        <f aca="false">IF($K12=0,0,IF(AQ$4&lt;&gt;"",$G17/AQ$3,0))</f>
        <v>0</v>
      </c>
      <c r="AR12" s="11" t="n">
        <f aca="false">IF($K12=0,0,IF(AR$4&lt;&gt;"",$G17/AR$3,0))</f>
        <v>0</v>
      </c>
      <c r="AS12" s="11" t="n">
        <f aca="false">IF($K12=0,0,IF(AS$4&lt;&gt;"",$G17/AS$3,0))</f>
        <v>0</v>
      </c>
      <c r="AT12" s="11" t="n">
        <f aca="false">IF($K12=0,0,IF(AT$4&lt;&gt;"",$G17/AT$3,0))</f>
        <v>0</v>
      </c>
      <c r="AU12" s="2"/>
      <c r="AV12" s="2"/>
      <c r="AW12" s="2"/>
      <c r="AX12" s="2"/>
      <c r="AY12" s="2"/>
      <c r="AZ12" s="2"/>
      <c r="BA12" s="2"/>
      <c r="BB12" s="2"/>
    </row>
    <row r="13" customFormat="false" ht="12.75" hidden="false" customHeight="true" outlineLevel="0" collapsed="false">
      <c r="A13" s="2"/>
      <c r="B13" s="25"/>
      <c r="C13" s="2"/>
      <c r="D13" s="18"/>
      <c r="E13" s="19" t="n">
        <f aca="false">IF(F13&lt;&gt;"","-",0)</f>
        <v>0</v>
      </c>
      <c r="F13" s="20"/>
      <c r="G13" s="21"/>
      <c r="H13" s="22" t="n">
        <f aca="false">AU73</f>
        <v>0</v>
      </c>
      <c r="I13" s="23" t="n">
        <f aca="false">IF($G$6=0,0,IF(E13="",0,G13/$G$6))</f>
        <v>0</v>
      </c>
      <c r="J13" s="2"/>
      <c r="K13" s="2" t="n">
        <f aca="false">IF(I18&lt;$G$7,0,F18)</f>
        <v>0</v>
      </c>
      <c r="L13" s="11" t="n">
        <f aca="false">IF($K13=0,0,IF(L$4&lt;&gt;"",$G18/L$3,0))</f>
        <v>0</v>
      </c>
      <c r="M13" s="11" t="n">
        <f aca="false">IF($K13=0,0,IF(M$4&lt;&gt;"",$G18/M$3,0))</f>
        <v>0</v>
      </c>
      <c r="N13" s="11" t="n">
        <f aca="false">IF($K13=0,0,IF(N$4&lt;&gt;"",$G18/N$3,0))</f>
        <v>0</v>
      </c>
      <c r="O13" s="11" t="n">
        <f aca="false">IF($K13=0,0,IF(O$4&lt;&gt;"",$G18/O$3,0))</f>
        <v>0</v>
      </c>
      <c r="P13" s="11" t="n">
        <f aca="false">IF($K13=0,0,IF(P$4&lt;&gt;"",$G18/P$3,0))</f>
        <v>0</v>
      </c>
      <c r="Q13" s="11" t="n">
        <f aca="false">IF($K13=0,0,IF(Q$4&lt;&gt;"",$G18/Q$3,0))</f>
        <v>0</v>
      </c>
      <c r="R13" s="11" t="n">
        <f aca="false">IF($K13=0,0,IF(R$4&lt;&gt;"",$G18/R$3,0))</f>
        <v>0</v>
      </c>
      <c r="S13" s="11" t="n">
        <f aca="false">IF($K13=0,0,IF(S$4&lt;&gt;"",$G18/S$3,0))</f>
        <v>0</v>
      </c>
      <c r="T13" s="11" t="n">
        <f aca="false">IF($K13=0,0,IF(T$4&lt;&gt;"",$G18/T$3,0))</f>
        <v>0</v>
      </c>
      <c r="U13" s="11" t="n">
        <f aca="false">IF($K13=0,0,IF(U$4&lt;&gt;"",$G18/U$3,0))</f>
        <v>0</v>
      </c>
      <c r="V13" s="11" t="n">
        <f aca="false">IF($K13=0,0,IF(V$4&lt;&gt;"",$G18/V$3,0))</f>
        <v>0</v>
      </c>
      <c r="W13" s="11" t="n">
        <f aca="false">IF($K13=0,0,IF(W$4&lt;&gt;"",$G18/W$3,0))</f>
        <v>0</v>
      </c>
      <c r="X13" s="11" t="n">
        <f aca="false">IF($K13=0,0,IF(X$4&lt;&gt;"",$G18/X$3,0))</f>
        <v>0</v>
      </c>
      <c r="Y13" s="11" t="n">
        <f aca="false">IF($K13=0,0,IF(Y$4&lt;&gt;"",$G18/Y$3,0))</f>
        <v>0</v>
      </c>
      <c r="Z13" s="11" t="n">
        <f aca="false">IF($K13=0,0,IF(Z$4&lt;&gt;"",$G18/Z$3,0))</f>
        <v>0</v>
      </c>
      <c r="AA13" s="11" t="n">
        <f aca="false">IF($K13=0,0,IF(AA$4&lt;&gt;"",$G18/AA$3,0))</f>
        <v>0</v>
      </c>
      <c r="AB13" s="11" t="n">
        <f aca="false">IF($K13=0,0,IF(AB$4&lt;&gt;"",$G18/AB$3,0))</f>
        <v>0</v>
      </c>
      <c r="AC13" s="11" t="n">
        <f aca="false">IF($K13=0,0,IF(AC$4&lt;&gt;"",$G18/AC$3,0))</f>
        <v>0</v>
      </c>
      <c r="AD13" s="11" t="n">
        <f aca="false">IF($K13=0,0,IF(AD$4&lt;&gt;"",$G18/AD$3,0))</f>
        <v>0</v>
      </c>
      <c r="AE13" s="11" t="n">
        <f aca="false">IF($K13=0,0,IF(AE$4&lt;&gt;"",$G18/AE$3,0))</f>
        <v>0</v>
      </c>
      <c r="AF13" s="11" t="n">
        <f aca="false">IF($K13=0,0,IF(AF$4&lt;&gt;"",$G18/AF$3,0))</f>
        <v>0</v>
      </c>
      <c r="AG13" s="11" t="n">
        <f aca="false">IF($K13=0,0,IF(AG$4&lt;&gt;"",$G18/AG$3,0))</f>
        <v>0</v>
      </c>
      <c r="AH13" s="11" t="n">
        <f aca="false">IF($K13=0,0,IF(AH$4&lt;&gt;"",$G18/AH$3,0))</f>
        <v>0</v>
      </c>
      <c r="AI13" s="11" t="n">
        <f aca="false">IF($K13=0,0,IF(AI$4&lt;&gt;"",$G18/AI$3,0))</f>
        <v>0</v>
      </c>
      <c r="AJ13" s="11" t="n">
        <f aca="false">IF($K13=0,0,IF(AJ$4&lt;&gt;"",$G18/AJ$3,0))</f>
        <v>0</v>
      </c>
      <c r="AK13" s="11" t="n">
        <f aca="false">IF($K13=0,0,IF(AK$4&lt;&gt;"",$G18/AK$3,0))</f>
        <v>0</v>
      </c>
      <c r="AL13" s="11" t="n">
        <f aca="false">IF($K13=0,0,IF(AL$4&lt;&gt;"",$G18/AL$3,0))</f>
        <v>0</v>
      </c>
      <c r="AM13" s="11" t="n">
        <f aca="false">IF($K13=0,0,IF(AM$4&lt;&gt;"",$G18/AM$3,0))</f>
        <v>0</v>
      </c>
      <c r="AN13" s="11" t="n">
        <f aca="false">IF($K13=0,0,IF(AN$4&lt;&gt;"",$G18/AN$3,0))</f>
        <v>0</v>
      </c>
      <c r="AO13" s="11" t="n">
        <f aca="false">IF($K13=0,0,IF(AO$4&lt;&gt;"",$G18/AO$3,0))</f>
        <v>0</v>
      </c>
      <c r="AP13" s="11" t="n">
        <f aca="false">IF($K13=0,0,IF(AP$4&lt;&gt;"",$G18/AP$3,0))</f>
        <v>0</v>
      </c>
      <c r="AQ13" s="11" t="n">
        <f aca="false">IF($K13=0,0,IF(AQ$4&lt;&gt;"",$G18/AQ$3,0))</f>
        <v>0</v>
      </c>
      <c r="AR13" s="11" t="n">
        <f aca="false">IF($K13=0,0,IF(AR$4&lt;&gt;"",$G18/AR$3,0))</f>
        <v>0</v>
      </c>
      <c r="AS13" s="11" t="n">
        <f aca="false">IF($K13=0,0,IF(AS$4&lt;&gt;"",$G18/AS$3,0))</f>
        <v>0</v>
      </c>
      <c r="AT13" s="11" t="n">
        <f aca="false">IF($K13=0,0,IF(AT$4&lt;&gt;"",$G18/AT$3,0))</f>
        <v>0</v>
      </c>
      <c r="AU13" s="2"/>
      <c r="AV13" s="2"/>
      <c r="AW13" s="2"/>
      <c r="AX13" s="2"/>
      <c r="AY13" s="2"/>
      <c r="AZ13" s="2"/>
      <c r="BA13" s="2"/>
      <c r="BB13" s="2"/>
    </row>
    <row r="14" customFormat="false" ht="12.75" hidden="false" customHeight="false" outlineLevel="0" collapsed="false">
      <c r="A14" s="2"/>
      <c r="B14" s="25"/>
      <c r="C14" s="2"/>
      <c r="D14" s="18"/>
      <c r="E14" s="19" t="n">
        <f aca="false">IF(F14&lt;&gt;"","-",0)</f>
        <v>0</v>
      </c>
      <c r="F14" s="20"/>
      <c r="G14" s="21"/>
      <c r="H14" s="22" t="n">
        <f aca="false">AU74</f>
        <v>0</v>
      </c>
      <c r="I14" s="23" t="n">
        <f aca="false">IF($G$6=0,0,IF(E14="",0,G14/$G$6))</f>
        <v>0</v>
      </c>
      <c r="J14" s="2"/>
      <c r="K14" s="2" t="n">
        <f aca="false">IF(I19&lt;$G$7,0,F19)</f>
        <v>0</v>
      </c>
      <c r="L14" s="11" t="n">
        <f aca="false">IF($K14=0,0,IF(L$4&lt;&gt;"",$G19/L$3,0))</f>
        <v>0</v>
      </c>
      <c r="M14" s="11" t="n">
        <f aca="false">IF($K14=0,0,IF(M$4&lt;&gt;"",$G19/M$3,0))</f>
        <v>0</v>
      </c>
      <c r="N14" s="11" t="n">
        <f aca="false">IF($K14=0,0,IF(N$4&lt;&gt;"",$G19/N$3,0))</f>
        <v>0</v>
      </c>
      <c r="O14" s="11" t="n">
        <f aca="false">IF($K14=0,0,IF(O$4&lt;&gt;"",$G19/O$3,0))</f>
        <v>0</v>
      </c>
      <c r="P14" s="11" t="n">
        <f aca="false">IF($K14=0,0,IF(P$4&lt;&gt;"",$G19/P$3,0))</f>
        <v>0</v>
      </c>
      <c r="Q14" s="11" t="n">
        <f aca="false">IF($K14=0,0,IF(Q$4&lt;&gt;"",$G19/Q$3,0))</f>
        <v>0</v>
      </c>
      <c r="R14" s="11" t="n">
        <f aca="false">IF($K14=0,0,IF(R$4&lt;&gt;"",$G19/R$3,0))</f>
        <v>0</v>
      </c>
      <c r="S14" s="11" t="n">
        <f aca="false">IF($K14=0,0,IF(S$4&lt;&gt;"",$G19/S$3,0))</f>
        <v>0</v>
      </c>
      <c r="T14" s="11" t="n">
        <f aca="false">IF($K14=0,0,IF(T$4&lt;&gt;"",$G19/T$3,0))</f>
        <v>0</v>
      </c>
      <c r="U14" s="11" t="n">
        <f aca="false">IF($K14=0,0,IF(U$4&lt;&gt;"",$G19/U$3,0))</f>
        <v>0</v>
      </c>
      <c r="V14" s="11" t="n">
        <f aca="false">IF($K14=0,0,IF(V$4&lt;&gt;"",$G19/V$3,0))</f>
        <v>0</v>
      </c>
      <c r="W14" s="11" t="n">
        <f aca="false">IF($K14=0,0,IF(W$4&lt;&gt;"",$G19/W$3,0))</f>
        <v>0</v>
      </c>
      <c r="X14" s="11" t="n">
        <f aca="false">IF($K14=0,0,IF(X$4&lt;&gt;"",$G19/X$3,0))</f>
        <v>0</v>
      </c>
      <c r="Y14" s="11" t="n">
        <f aca="false">IF($K14=0,0,IF(Y$4&lt;&gt;"",$G19/Y$3,0))</f>
        <v>0</v>
      </c>
      <c r="Z14" s="11" t="n">
        <f aca="false">IF($K14=0,0,IF(Z$4&lt;&gt;"",$G19/Z$3,0))</f>
        <v>0</v>
      </c>
      <c r="AA14" s="11" t="n">
        <f aca="false">IF($K14=0,0,IF(AA$4&lt;&gt;"",$G19/AA$3,0))</f>
        <v>0</v>
      </c>
      <c r="AB14" s="11" t="n">
        <f aca="false">IF($K14=0,0,IF(AB$4&lt;&gt;"",$G19/AB$3,0))</f>
        <v>0</v>
      </c>
      <c r="AC14" s="11" t="n">
        <f aca="false">IF($K14=0,0,IF(AC$4&lt;&gt;"",$G19/AC$3,0))</f>
        <v>0</v>
      </c>
      <c r="AD14" s="11" t="n">
        <f aca="false">IF($K14=0,0,IF(AD$4&lt;&gt;"",$G19/AD$3,0))</f>
        <v>0</v>
      </c>
      <c r="AE14" s="11" t="n">
        <f aca="false">IF($K14=0,0,IF(AE$4&lt;&gt;"",$G19/AE$3,0))</f>
        <v>0</v>
      </c>
      <c r="AF14" s="11" t="n">
        <f aca="false">IF($K14=0,0,IF(AF$4&lt;&gt;"",$G19/AF$3,0))</f>
        <v>0</v>
      </c>
      <c r="AG14" s="11" t="n">
        <f aca="false">IF($K14=0,0,IF(AG$4&lt;&gt;"",$G19/AG$3,0))</f>
        <v>0</v>
      </c>
      <c r="AH14" s="11" t="n">
        <f aca="false">IF($K14=0,0,IF(AH$4&lt;&gt;"",$G19/AH$3,0))</f>
        <v>0</v>
      </c>
      <c r="AI14" s="11" t="n">
        <f aca="false">IF($K14=0,0,IF(AI$4&lt;&gt;"",$G19/AI$3,0))</f>
        <v>0</v>
      </c>
      <c r="AJ14" s="11" t="n">
        <f aca="false">IF($K14=0,0,IF(AJ$4&lt;&gt;"",$G19/AJ$3,0))</f>
        <v>0</v>
      </c>
      <c r="AK14" s="11" t="n">
        <f aca="false">IF($K14=0,0,IF(AK$4&lt;&gt;"",$G19/AK$3,0))</f>
        <v>0</v>
      </c>
      <c r="AL14" s="11" t="n">
        <f aca="false">IF($K14=0,0,IF(AL$4&lt;&gt;"",$G19/AL$3,0))</f>
        <v>0</v>
      </c>
      <c r="AM14" s="11" t="n">
        <f aca="false">IF($K14=0,0,IF(AM$4&lt;&gt;"",$G19/AM$3,0))</f>
        <v>0</v>
      </c>
      <c r="AN14" s="11" t="n">
        <f aca="false">IF($K14=0,0,IF(AN$4&lt;&gt;"",$G19/AN$3,0))</f>
        <v>0</v>
      </c>
      <c r="AO14" s="11" t="n">
        <f aca="false">IF($K14=0,0,IF(AO$4&lt;&gt;"",$G19/AO$3,0))</f>
        <v>0</v>
      </c>
      <c r="AP14" s="11" t="n">
        <f aca="false">IF($K14=0,0,IF(AP$4&lt;&gt;"",$G19/AP$3,0))</f>
        <v>0</v>
      </c>
      <c r="AQ14" s="11" t="n">
        <f aca="false">IF($K14=0,0,IF(AQ$4&lt;&gt;"",$G19/AQ$3,0))</f>
        <v>0</v>
      </c>
      <c r="AR14" s="11" t="n">
        <f aca="false">IF($K14=0,0,IF(AR$4&lt;&gt;"",$G19/AR$3,0))</f>
        <v>0</v>
      </c>
      <c r="AS14" s="11" t="n">
        <f aca="false">IF($K14=0,0,IF(AS$4&lt;&gt;"",$G19/AS$3,0))</f>
        <v>0</v>
      </c>
      <c r="AT14" s="11" t="n">
        <f aca="false">IF($K14=0,0,IF(AT$4&lt;&gt;"",$G19/AT$3,0))</f>
        <v>0</v>
      </c>
      <c r="AU14" s="2"/>
      <c r="AV14" s="2"/>
      <c r="AW14" s="2"/>
      <c r="AX14" s="2"/>
      <c r="AY14" s="2"/>
      <c r="AZ14" s="2"/>
      <c r="BA14" s="2"/>
      <c r="BB14" s="2"/>
    </row>
    <row r="15" customFormat="false" ht="12.75" hidden="false" customHeight="false" outlineLevel="0" collapsed="false">
      <c r="A15" s="2"/>
      <c r="B15" s="25"/>
      <c r="C15" s="2"/>
      <c r="D15" s="18"/>
      <c r="E15" s="19" t="n">
        <f aca="false">IF(F15&lt;&gt;"","-",0)</f>
        <v>0</v>
      </c>
      <c r="F15" s="20"/>
      <c r="G15" s="21"/>
      <c r="H15" s="22" t="n">
        <f aca="false">AU75</f>
        <v>0</v>
      </c>
      <c r="I15" s="23" t="n">
        <f aca="false">IF($G$6=0,0,IF(E15="",0,G15/$G$6))</f>
        <v>0</v>
      </c>
      <c r="J15" s="2"/>
      <c r="K15" s="2" t="n">
        <f aca="false">IF(I20&lt;$G$7,0,F20)</f>
        <v>0</v>
      </c>
      <c r="L15" s="11" t="n">
        <f aca="false">IF($K15=0,0,IF(L$4&lt;&gt;"",$G20/L$3,0))</f>
        <v>0</v>
      </c>
      <c r="M15" s="11" t="n">
        <f aca="false">IF($K15=0,0,IF(M$4&lt;&gt;"",$G20/M$3,0))</f>
        <v>0</v>
      </c>
      <c r="N15" s="11" t="n">
        <f aca="false">IF($K15=0,0,IF(N$4&lt;&gt;"",$G20/N$3,0))</f>
        <v>0</v>
      </c>
      <c r="O15" s="11" t="n">
        <f aca="false">IF($K15=0,0,IF(O$4&lt;&gt;"",$G20/O$3,0))</f>
        <v>0</v>
      </c>
      <c r="P15" s="11" t="n">
        <f aca="false">IF($K15=0,0,IF(P$4&lt;&gt;"",$G20/P$3,0))</f>
        <v>0</v>
      </c>
      <c r="Q15" s="11" t="n">
        <f aca="false">IF($K15=0,0,IF(Q$4&lt;&gt;"",$G20/Q$3,0))</f>
        <v>0</v>
      </c>
      <c r="R15" s="11" t="n">
        <f aca="false">IF($K15=0,0,IF(R$4&lt;&gt;"",$G20/R$3,0))</f>
        <v>0</v>
      </c>
      <c r="S15" s="11" t="n">
        <f aca="false">IF($K15=0,0,IF(S$4&lt;&gt;"",$G20/S$3,0))</f>
        <v>0</v>
      </c>
      <c r="T15" s="11" t="n">
        <f aca="false">IF($K15=0,0,IF(T$4&lt;&gt;"",$G20/T$3,0))</f>
        <v>0</v>
      </c>
      <c r="U15" s="11" t="n">
        <f aca="false">IF($K15=0,0,IF(U$4&lt;&gt;"",$G20/U$3,0))</f>
        <v>0</v>
      </c>
      <c r="V15" s="11" t="n">
        <f aca="false">IF($K15=0,0,IF(V$4&lt;&gt;"",$G20/V$3,0))</f>
        <v>0</v>
      </c>
      <c r="W15" s="11" t="n">
        <f aca="false">IF($K15=0,0,IF(W$4&lt;&gt;"",$G20/W$3,0))</f>
        <v>0</v>
      </c>
      <c r="X15" s="11" t="n">
        <f aca="false">IF($K15=0,0,IF(X$4&lt;&gt;"",$G20/X$3,0))</f>
        <v>0</v>
      </c>
      <c r="Y15" s="11" t="n">
        <f aca="false">IF($K15=0,0,IF(Y$4&lt;&gt;"",$G20/Y$3,0))</f>
        <v>0</v>
      </c>
      <c r="Z15" s="11" t="n">
        <f aca="false">IF($K15=0,0,IF(Z$4&lt;&gt;"",$G20/Z$3,0))</f>
        <v>0</v>
      </c>
      <c r="AA15" s="11" t="n">
        <f aca="false">IF($K15=0,0,IF(AA$4&lt;&gt;"",$G20/AA$3,0))</f>
        <v>0</v>
      </c>
      <c r="AB15" s="11" t="n">
        <f aca="false">IF($K15=0,0,IF(AB$4&lt;&gt;"",$G20/AB$3,0))</f>
        <v>0</v>
      </c>
      <c r="AC15" s="11" t="n">
        <f aca="false">IF($K15=0,0,IF(AC$4&lt;&gt;"",$G20/AC$3,0))</f>
        <v>0</v>
      </c>
      <c r="AD15" s="11" t="n">
        <f aca="false">IF($K15=0,0,IF(AD$4&lt;&gt;"",$G20/AD$3,0))</f>
        <v>0</v>
      </c>
      <c r="AE15" s="11" t="n">
        <f aca="false">IF($K15=0,0,IF(AE$4&lt;&gt;"",$G20/AE$3,0))</f>
        <v>0</v>
      </c>
      <c r="AF15" s="11" t="n">
        <f aca="false">IF($K15=0,0,IF(AF$4&lt;&gt;"",$G20/AF$3,0))</f>
        <v>0</v>
      </c>
      <c r="AG15" s="11" t="n">
        <f aca="false">IF($K15=0,0,IF(AG$4&lt;&gt;"",$G20/AG$3,0))</f>
        <v>0</v>
      </c>
      <c r="AH15" s="11" t="n">
        <f aca="false">IF($K15=0,0,IF(AH$4&lt;&gt;"",$G20/AH$3,0))</f>
        <v>0</v>
      </c>
      <c r="AI15" s="11" t="n">
        <f aca="false">IF($K15=0,0,IF(AI$4&lt;&gt;"",$G20/AI$3,0))</f>
        <v>0</v>
      </c>
      <c r="AJ15" s="11" t="n">
        <f aca="false">IF($K15=0,0,IF(AJ$4&lt;&gt;"",$G20/AJ$3,0))</f>
        <v>0</v>
      </c>
      <c r="AK15" s="11" t="n">
        <f aca="false">IF($K15=0,0,IF(AK$4&lt;&gt;"",$G20/AK$3,0))</f>
        <v>0</v>
      </c>
      <c r="AL15" s="11" t="n">
        <f aca="false">IF($K15=0,0,IF(AL$4&lt;&gt;"",$G20/AL$3,0))</f>
        <v>0</v>
      </c>
      <c r="AM15" s="11" t="n">
        <f aca="false">IF($K15=0,0,IF(AM$4&lt;&gt;"",$G20/AM$3,0))</f>
        <v>0</v>
      </c>
      <c r="AN15" s="11" t="n">
        <f aca="false">IF($K15=0,0,IF(AN$4&lt;&gt;"",$G20/AN$3,0))</f>
        <v>0</v>
      </c>
      <c r="AO15" s="11" t="n">
        <f aca="false">IF($K15=0,0,IF(AO$4&lt;&gt;"",$G20/AO$3,0))</f>
        <v>0</v>
      </c>
      <c r="AP15" s="11" t="n">
        <f aca="false">IF($K15=0,0,IF(AP$4&lt;&gt;"",$G20/AP$3,0))</f>
        <v>0</v>
      </c>
      <c r="AQ15" s="11" t="n">
        <f aca="false">IF($K15=0,0,IF(AQ$4&lt;&gt;"",$G20/AQ$3,0))</f>
        <v>0</v>
      </c>
      <c r="AR15" s="11" t="n">
        <f aca="false">IF($K15=0,0,IF(AR$4&lt;&gt;"",$G20/AR$3,0))</f>
        <v>0</v>
      </c>
      <c r="AS15" s="11" t="n">
        <f aca="false">IF($K15=0,0,IF(AS$4&lt;&gt;"",$G20/AS$3,0))</f>
        <v>0</v>
      </c>
      <c r="AT15" s="11" t="n">
        <f aca="false">IF($K15=0,0,IF(AT$4&lt;&gt;"",$G20/AT$3,0))</f>
        <v>0</v>
      </c>
      <c r="AU15" s="2"/>
      <c r="AV15" s="2"/>
      <c r="AW15" s="2"/>
      <c r="AX15" s="2"/>
      <c r="AY15" s="2"/>
      <c r="AZ15" s="2"/>
      <c r="BA15" s="2"/>
      <c r="BB15" s="2"/>
    </row>
    <row r="16" customFormat="false" ht="12.75" hidden="false" customHeight="false" outlineLevel="0" collapsed="false">
      <c r="A16" s="2"/>
      <c r="B16" s="26" t="s">
        <v>13</v>
      </c>
      <c r="C16" s="2"/>
      <c r="D16" s="18"/>
      <c r="E16" s="19" t="n">
        <f aca="false">IF(F16&lt;&gt;"","-",0)</f>
        <v>0</v>
      </c>
      <c r="F16" s="20"/>
      <c r="G16" s="21"/>
      <c r="H16" s="22" t="n">
        <f aca="false">AU76</f>
        <v>0</v>
      </c>
      <c r="I16" s="23" t="n">
        <f aca="false">IF($G$6=0,0,IF(E16="",0,G16/$G$6))</f>
        <v>0</v>
      </c>
      <c r="J16" s="2"/>
      <c r="K16" s="2" t="n">
        <f aca="false">IF(I21&lt;$G$7,0,F21)</f>
        <v>0</v>
      </c>
      <c r="L16" s="11" t="n">
        <f aca="false">IF($K16=0,0,IF(L$4&lt;&gt;"",$G21/L$3,0))</f>
        <v>0</v>
      </c>
      <c r="M16" s="11" t="n">
        <f aca="false">IF($K16=0,0,IF(M$4&lt;&gt;"",$G21/M$3,0))</f>
        <v>0</v>
      </c>
      <c r="N16" s="11" t="n">
        <f aca="false">IF($K16=0,0,IF(N$4&lt;&gt;"",$G21/N$3,0))</f>
        <v>0</v>
      </c>
      <c r="O16" s="11" t="n">
        <f aca="false">IF($K16=0,0,IF(O$4&lt;&gt;"",$G21/O$3,0))</f>
        <v>0</v>
      </c>
      <c r="P16" s="11" t="n">
        <f aca="false">IF($K16=0,0,IF(P$4&lt;&gt;"",$G21/P$3,0))</f>
        <v>0</v>
      </c>
      <c r="Q16" s="11" t="n">
        <f aca="false">IF($K16=0,0,IF(Q$4&lt;&gt;"",$G21/Q$3,0))</f>
        <v>0</v>
      </c>
      <c r="R16" s="11" t="n">
        <f aca="false">IF($K16=0,0,IF(R$4&lt;&gt;"",$G21/R$3,0))</f>
        <v>0</v>
      </c>
      <c r="S16" s="11" t="n">
        <f aca="false">IF($K16=0,0,IF(S$4&lt;&gt;"",$G21/S$3,0))</f>
        <v>0</v>
      </c>
      <c r="T16" s="11" t="n">
        <f aca="false">IF($K16=0,0,IF(T$4&lt;&gt;"",$G21/T$3,0))</f>
        <v>0</v>
      </c>
      <c r="U16" s="11" t="n">
        <f aca="false">IF($K16=0,0,IF(U$4&lt;&gt;"",$G21/U$3,0))</f>
        <v>0</v>
      </c>
      <c r="V16" s="11" t="n">
        <f aca="false">IF($K16=0,0,IF(V$4&lt;&gt;"",$G21/V$3,0))</f>
        <v>0</v>
      </c>
      <c r="W16" s="11" t="n">
        <f aca="false">IF($K16=0,0,IF(W$4&lt;&gt;"",$G21/W$3,0))</f>
        <v>0</v>
      </c>
      <c r="X16" s="11" t="n">
        <f aca="false">IF($K16=0,0,IF(X$4&lt;&gt;"",$G21/X$3,0))</f>
        <v>0</v>
      </c>
      <c r="Y16" s="11" t="n">
        <f aca="false">IF($K16=0,0,IF(Y$4&lt;&gt;"",$G21/Y$3,0))</f>
        <v>0</v>
      </c>
      <c r="Z16" s="11" t="n">
        <f aca="false">IF($K16=0,0,IF(Z$4&lt;&gt;"",$G21/Z$3,0))</f>
        <v>0</v>
      </c>
      <c r="AA16" s="11" t="n">
        <f aca="false">IF($K16=0,0,IF(AA$4&lt;&gt;"",$G21/AA$3,0))</f>
        <v>0</v>
      </c>
      <c r="AB16" s="11" t="n">
        <f aca="false">IF($K16=0,0,IF(AB$4&lt;&gt;"",$G21/AB$3,0))</f>
        <v>0</v>
      </c>
      <c r="AC16" s="11" t="n">
        <f aca="false">IF($K16=0,0,IF(AC$4&lt;&gt;"",$G21/AC$3,0))</f>
        <v>0</v>
      </c>
      <c r="AD16" s="11" t="n">
        <f aca="false">IF($K16=0,0,IF(AD$4&lt;&gt;"",$G21/AD$3,0))</f>
        <v>0</v>
      </c>
      <c r="AE16" s="11" t="n">
        <f aca="false">IF($K16=0,0,IF(AE$4&lt;&gt;"",$G21/AE$3,0))</f>
        <v>0</v>
      </c>
      <c r="AF16" s="11" t="n">
        <f aca="false">IF($K16=0,0,IF(AF$4&lt;&gt;"",$G21/AF$3,0))</f>
        <v>0</v>
      </c>
      <c r="AG16" s="11" t="n">
        <f aca="false">IF($K16=0,0,IF(AG$4&lt;&gt;"",$G21/AG$3,0))</f>
        <v>0</v>
      </c>
      <c r="AH16" s="11" t="n">
        <f aca="false">IF($K16=0,0,IF(AH$4&lt;&gt;"",$G21/AH$3,0))</f>
        <v>0</v>
      </c>
      <c r="AI16" s="11" t="n">
        <f aca="false">IF($K16=0,0,IF(AI$4&lt;&gt;"",$G21/AI$3,0))</f>
        <v>0</v>
      </c>
      <c r="AJ16" s="11" t="n">
        <f aca="false">IF($K16=0,0,IF(AJ$4&lt;&gt;"",$G21/AJ$3,0))</f>
        <v>0</v>
      </c>
      <c r="AK16" s="11" t="n">
        <f aca="false">IF($K16=0,0,IF(AK$4&lt;&gt;"",$G21/AK$3,0))</f>
        <v>0</v>
      </c>
      <c r="AL16" s="11" t="n">
        <f aca="false">IF($K16=0,0,IF(AL$4&lt;&gt;"",$G21/AL$3,0))</f>
        <v>0</v>
      </c>
      <c r="AM16" s="11" t="n">
        <f aca="false">IF($K16=0,0,IF(AM$4&lt;&gt;"",$G21/AM$3,0))</f>
        <v>0</v>
      </c>
      <c r="AN16" s="11" t="n">
        <f aca="false">IF($K16=0,0,IF(AN$4&lt;&gt;"",$G21/AN$3,0))</f>
        <v>0</v>
      </c>
      <c r="AO16" s="11" t="n">
        <f aca="false">IF($K16=0,0,IF(AO$4&lt;&gt;"",$G21/AO$3,0))</f>
        <v>0</v>
      </c>
      <c r="AP16" s="11" t="n">
        <f aca="false">IF($K16=0,0,IF(AP$4&lt;&gt;"",$G21/AP$3,0))</f>
        <v>0</v>
      </c>
      <c r="AQ16" s="11" t="n">
        <f aca="false">IF($K16=0,0,IF(AQ$4&lt;&gt;"",$G21/AQ$3,0))</f>
        <v>0</v>
      </c>
      <c r="AR16" s="11" t="n">
        <f aca="false">IF($K16=0,0,IF(AR$4&lt;&gt;"",$G21/AR$3,0))</f>
        <v>0</v>
      </c>
      <c r="AS16" s="11" t="n">
        <f aca="false">IF($K16=0,0,IF(AS$4&lt;&gt;"",$G21/AS$3,0))</f>
        <v>0</v>
      </c>
      <c r="AT16" s="11" t="n">
        <f aca="false">IF($K16=0,0,IF(AT$4&lt;&gt;"",$G21/AT$3,0))</f>
        <v>0</v>
      </c>
      <c r="AU16" s="2"/>
      <c r="AV16" s="2"/>
      <c r="AW16" s="2"/>
      <c r="AX16" s="2"/>
      <c r="AY16" s="2"/>
      <c r="AZ16" s="2"/>
      <c r="BA16" s="2"/>
      <c r="BB16" s="2"/>
    </row>
    <row r="17" customFormat="false" ht="12.75" hidden="false" customHeight="false" outlineLevel="0" collapsed="false">
      <c r="A17" s="2"/>
      <c r="B17" s="27"/>
      <c r="C17" s="2"/>
      <c r="D17" s="18"/>
      <c r="E17" s="19" t="n">
        <f aca="false">IF(F17&lt;&gt;"","-",0)</f>
        <v>0</v>
      </c>
      <c r="F17" s="20"/>
      <c r="G17" s="21"/>
      <c r="H17" s="22" t="n">
        <f aca="false">AU77</f>
        <v>0</v>
      </c>
      <c r="I17" s="23" t="n">
        <f aca="false">IF($G$6=0,0,IF(E17="",0,G17/$G$6))</f>
        <v>0</v>
      </c>
      <c r="J17" s="2"/>
      <c r="K17" s="2" t="n">
        <f aca="false">IF(I22&lt;$G$7,0,F22)</f>
        <v>0</v>
      </c>
      <c r="L17" s="11" t="n">
        <f aca="false">IF($K17=0,0,IF(L$4&lt;&gt;"",$G22/L$3,0))</f>
        <v>0</v>
      </c>
      <c r="M17" s="11" t="n">
        <f aca="false">IF($K17=0,0,IF(M$4&lt;&gt;"",$G22/M$3,0))</f>
        <v>0</v>
      </c>
      <c r="N17" s="11" t="n">
        <f aca="false">IF($K17=0,0,IF(N$4&lt;&gt;"",$G22/N$3,0))</f>
        <v>0</v>
      </c>
      <c r="O17" s="11" t="n">
        <f aca="false">IF($K17=0,0,IF(O$4&lt;&gt;"",$G22/O$3,0))</f>
        <v>0</v>
      </c>
      <c r="P17" s="11" t="n">
        <f aca="false">IF($K17=0,0,IF(P$4&lt;&gt;"",$G22/P$3,0))</f>
        <v>0</v>
      </c>
      <c r="Q17" s="11" t="n">
        <f aca="false">IF($K17=0,0,IF(Q$4&lt;&gt;"",$G22/Q$3,0))</f>
        <v>0</v>
      </c>
      <c r="R17" s="11" t="n">
        <f aca="false">IF($K17=0,0,IF(R$4&lt;&gt;"",$G22/R$3,0))</f>
        <v>0</v>
      </c>
      <c r="S17" s="11" t="n">
        <f aca="false">IF($K17=0,0,IF(S$4&lt;&gt;"",$G22/S$3,0))</f>
        <v>0</v>
      </c>
      <c r="T17" s="11" t="n">
        <f aca="false">IF($K17=0,0,IF(T$4&lt;&gt;"",$G22/T$3,0))</f>
        <v>0</v>
      </c>
      <c r="U17" s="11" t="n">
        <f aca="false">IF($K17=0,0,IF(U$4&lt;&gt;"",$G22/U$3,0))</f>
        <v>0</v>
      </c>
      <c r="V17" s="11" t="n">
        <f aca="false">IF($K17=0,0,IF(V$4&lt;&gt;"",$G22/V$3,0))</f>
        <v>0</v>
      </c>
      <c r="W17" s="11" t="n">
        <f aca="false">IF($K17=0,0,IF(W$4&lt;&gt;"",$G22/W$3,0))</f>
        <v>0</v>
      </c>
      <c r="X17" s="11" t="n">
        <f aca="false">IF($K17=0,0,IF(X$4&lt;&gt;"",$G22/X$3,0))</f>
        <v>0</v>
      </c>
      <c r="Y17" s="11" t="n">
        <f aca="false">IF($K17=0,0,IF(Y$4&lt;&gt;"",$G22/Y$3,0))</f>
        <v>0</v>
      </c>
      <c r="Z17" s="11" t="n">
        <f aca="false">IF($K17=0,0,IF(Z$4&lt;&gt;"",$G22/Z$3,0))</f>
        <v>0</v>
      </c>
      <c r="AA17" s="11" t="n">
        <f aca="false">IF($K17=0,0,IF(AA$4&lt;&gt;"",$G22/AA$3,0))</f>
        <v>0</v>
      </c>
      <c r="AB17" s="11" t="n">
        <f aca="false">IF($K17=0,0,IF(AB$4&lt;&gt;"",$G22/AB$3,0))</f>
        <v>0</v>
      </c>
      <c r="AC17" s="11" t="n">
        <f aca="false">IF($K17=0,0,IF(AC$4&lt;&gt;"",$G22/AC$3,0))</f>
        <v>0</v>
      </c>
      <c r="AD17" s="11" t="n">
        <f aca="false">IF($K17=0,0,IF(AD$4&lt;&gt;"",$G22/AD$3,0))</f>
        <v>0</v>
      </c>
      <c r="AE17" s="11" t="n">
        <f aca="false">IF($K17=0,0,IF(AE$4&lt;&gt;"",$G22/AE$3,0))</f>
        <v>0</v>
      </c>
      <c r="AF17" s="11" t="n">
        <f aca="false">IF($K17=0,0,IF(AF$4&lt;&gt;"",$G22/AF$3,0))</f>
        <v>0</v>
      </c>
      <c r="AG17" s="11" t="n">
        <f aca="false">IF($K17=0,0,IF(AG$4&lt;&gt;"",$G22/AG$3,0))</f>
        <v>0</v>
      </c>
      <c r="AH17" s="11" t="n">
        <f aca="false">IF($K17=0,0,IF(AH$4&lt;&gt;"",$G22/AH$3,0))</f>
        <v>0</v>
      </c>
      <c r="AI17" s="11" t="n">
        <f aca="false">IF($K17=0,0,IF(AI$4&lt;&gt;"",$G22/AI$3,0))</f>
        <v>0</v>
      </c>
      <c r="AJ17" s="11" t="n">
        <f aca="false">IF($K17=0,0,IF(AJ$4&lt;&gt;"",$G22/AJ$3,0))</f>
        <v>0</v>
      </c>
      <c r="AK17" s="11" t="n">
        <f aca="false">IF($K17=0,0,IF(AK$4&lt;&gt;"",$G22/AK$3,0))</f>
        <v>0</v>
      </c>
      <c r="AL17" s="11" t="n">
        <f aca="false">IF($K17=0,0,IF(AL$4&lt;&gt;"",$G22/AL$3,0))</f>
        <v>0</v>
      </c>
      <c r="AM17" s="11" t="n">
        <f aca="false">IF($K17=0,0,IF(AM$4&lt;&gt;"",$G22/AM$3,0))</f>
        <v>0</v>
      </c>
      <c r="AN17" s="11" t="n">
        <f aca="false">IF($K17=0,0,IF(AN$4&lt;&gt;"",$G22/AN$3,0))</f>
        <v>0</v>
      </c>
      <c r="AO17" s="11" t="n">
        <f aca="false">IF($K17=0,0,IF(AO$4&lt;&gt;"",$G22/AO$3,0))</f>
        <v>0</v>
      </c>
      <c r="AP17" s="11" t="n">
        <f aca="false">IF($K17=0,0,IF(AP$4&lt;&gt;"",$G22/AP$3,0))</f>
        <v>0</v>
      </c>
      <c r="AQ17" s="11" t="n">
        <f aca="false">IF($K17=0,0,IF(AQ$4&lt;&gt;"",$G22/AQ$3,0))</f>
        <v>0</v>
      </c>
      <c r="AR17" s="11" t="n">
        <f aca="false">IF($K17=0,0,IF(AR$4&lt;&gt;"",$G22/AR$3,0))</f>
        <v>0</v>
      </c>
      <c r="AS17" s="11" t="n">
        <f aca="false">IF($K17=0,0,IF(AS$4&lt;&gt;"",$G22/AS$3,0))</f>
        <v>0</v>
      </c>
      <c r="AT17" s="11" t="n">
        <f aca="false">IF($K17=0,0,IF(AT$4&lt;&gt;"",$G22/AT$3,0))</f>
        <v>0</v>
      </c>
      <c r="AU17" s="2"/>
      <c r="AV17" s="2"/>
      <c r="AW17" s="2"/>
      <c r="AX17" s="2"/>
      <c r="AY17" s="2"/>
      <c r="AZ17" s="2"/>
      <c r="BA17" s="2"/>
      <c r="BB17" s="2"/>
    </row>
    <row r="18" customFormat="false" ht="12.75" hidden="false" customHeight="false" outlineLevel="0" collapsed="false">
      <c r="A18" s="2"/>
      <c r="B18" s="28"/>
      <c r="C18" s="2"/>
      <c r="D18" s="18"/>
      <c r="E18" s="19" t="n">
        <f aca="false">IF(F18&lt;&gt;"","-",0)</f>
        <v>0</v>
      </c>
      <c r="F18" s="20"/>
      <c r="G18" s="21"/>
      <c r="H18" s="22" t="n">
        <f aca="false">AU78</f>
        <v>0</v>
      </c>
      <c r="I18" s="23" t="n">
        <f aca="false">IF($G$6=0,0,IF(E18="",0,G18/$G$6))</f>
        <v>0</v>
      </c>
      <c r="J18" s="2"/>
      <c r="K18" s="2" t="n">
        <f aca="false">IF(I23&lt;$G$7,0,F23)</f>
        <v>0</v>
      </c>
      <c r="L18" s="11" t="n">
        <f aca="false">IF($K18=0,0,IF(L$4&lt;&gt;"",$G23/L$3,0))</f>
        <v>0</v>
      </c>
      <c r="M18" s="11" t="n">
        <f aca="false">IF($K18=0,0,IF(M$4&lt;&gt;"",$G23/M$3,0))</f>
        <v>0</v>
      </c>
      <c r="N18" s="11" t="n">
        <f aca="false">IF($K18=0,0,IF(N$4&lt;&gt;"",$G23/N$3,0))</f>
        <v>0</v>
      </c>
      <c r="O18" s="11" t="n">
        <f aca="false">IF($K18=0,0,IF(O$4&lt;&gt;"",$G23/O$3,0))</f>
        <v>0</v>
      </c>
      <c r="P18" s="11" t="n">
        <f aca="false">IF($K18=0,0,IF(P$4&lt;&gt;"",$G23/P$3,0))</f>
        <v>0</v>
      </c>
      <c r="Q18" s="11" t="n">
        <f aca="false">IF($K18=0,0,IF(Q$4&lt;&gt;"",$G23/Q$3,0))</f>
        <v>0</v>
      </c>
      <c r="R18" s="11" t="n">
        <f aca="false">IF($K18=0,0,IF(R$4&lt;&gt;"",$G23/R$3,0))</f>
        <v>0</v>
      </c>
      <c r="S18" s="11" t="n">
        <f aca="false">IF($K18=0,0,IF(S$4&lt;&gt;"",$G23/S$3,0))</f>
        <v>0</v>
      </c>
      <c r="T18" s="11" t="n">
        <f aca="false">IF($K18=0,0,IF(T$4&lt;&gt;"",$G23/T$3,0))</f>
        <v>0</v>
      </c>
      <c r="U18" s="11" t="n">
        <f aca="false">IF($K18=0,0,IF(U$4&lt;&gt;"",$G23/U$3,0))</f>
        <v>0</v>
      </c>
      <c r="V18" s="11" t="n">
        <f aca="false">IF($K18=0,0,IF(V$4&lt;&gt;"",$G23/V$3,0))</f>
        <v>0</v>
      </c>
      <c r="W18" s="11" t="n">
        <f aca="false">IF($K18=0,0,IF(W$4&lt;&gt;"",$G23/W$3,0))</f>
        <v>0</v>
      </c>
      <c r="X18" s="11" t="n">
        <f aca="false">IF($K18=0,0,IF(X$4&lt;&gt;"",$G23/X$3,0))</f>
        <v>0</v>
      </c>
      <c r="Y18" s="11" t="n">
        <f aca="false">IF($K18=0,0,IF(Y$4&lt;&gt;"",$G23/Y$3,0))</f>
        <v>0</v>
      </c>
      <c r="Z18" s="11" t="n">
        <f aca="false">IF($K18=0,0,IF(Z$4&lt;&gt;"",$G23/Z$3,0))</f>
        <v>0</v>
      </c>
      <c r="AA18" s="11" t="n">
        <f aca="false">IF($K18=0,0,IF(AA$4&lt;&gt;"",$G23/AA$3,0))</f>
        <v>0</v>
      </c>
      <c r="AB18" s="11" t="n">
        <f aca="false">IF($K18=0,0,IF(AB$4&lt;&gt;"",$G23/AB$3,0))</f>
        <v>0</v>
      </c>
      <c r="AC18" s="11" t="n">
        <f aca="false">IF($K18=0,0,IF(AC$4&lt;&gt;"",$G23/AC$3,0))</f>
        <v>0</v>
      </c>
      <c r="AD18" s="11" t="n">
        <f aca="false">IF($K18=0,0,IF(AD$4&lt;&gt;"",$G23/AD$3,0))</f>
        <v>0</v>
      </c>
      <c r="AE18" s="11" t="n">
        <f aca="false">IF($K18=0,0,IF(AE$4&lt;&gt;"",$G23/AE$3,0))</f>
        <v>0</v>
      </c>
      <c r="AF18" s="11" t="n">
        <f aca="false">IF($K18=0,0,IF(AF$4&lt;&gt;"",$G23/AF$3,0))</f>
        <v>0</v>
      </c>
      <c r="AG18" s="11" t="n">
        <f aca="false">IF($K18=0,0,IF(AG$4&lt;&gt;"",$G23/AG$3,0))</f>
        <v>0</v>
      </c>
      <c r="AH18" s="11" t="n">
        <f aca="false">IF($K18=0,0,IF(AH$4&lt;&gt;"",$G23/AH$3,0))</f>
        <v>0</v>
      </c>
      <c r="AI18" s="11" t="n">
        <f aca="false">IF($K18=0,0,IF(AI$4&lt;&gt;"",$G23/AI$3,0))</f>
        <v>0</v>
      </c>
      <c r="AJ18" s="11" t="n">
        <f aca="false">IF($K18=0,0,IF(AJ$4&lt;&gt;"",$G23/AJ$3,0))</f>
        <v>0</v>
      </c>
      <c r="AK18" s="11" t="n">
        <f aca="false">IF($K18=0,0,IF(AK$4&lt;&gt;"",$G23/AK$3,0))</f>
        <v>0</v>
      </c>
      <c r="AL18" s="11" t="n">
        <f aca="false">IF($K18=0,0,IF(AL$4&lt;&gt;"",$G23/AL$3,0))</f>
        <v>0</v>
      </c>
      <c r="AM18" s="11" t="n">
        <f aca="false">IF($K18=0,0,IF(AM$4&lt;&gt;"",$G23/AM$3,0))</f>
        <v>0</v>
      </c>
      <c r="AN18" s="11" t="n">
        <f aca="false">IF($K18=0,0,IF(AN$4&lt;&gt;"",$G23/AN$3,0))</f>
        <v>0</v>
      </c>
      <c r="AO18" s="11" t="n">
        <f aca="false">IF($K18=0,0,IF(AO$4&lt;&gt;"",$G23/AO$3,0))</f>
        <v>0</v>
      </c>
      <c r="AP18" s="11" t="n">
        <f aca="false">IF($K18=0,0,IF(AP$4&lt;&gt;"",$G23/AP$3,0))</f>
        <v>0</v>
      </c>
      <c r="AQ18" s="11" t="n">
        <f aca="false">IF($K18=0,0,IF(AQ$4&lt;&gt;"",$G23/AQ$3,0))</f>
        <v>0</v>
      </c>
      <c r="AR18" s="11" t="n">
        <f aca="false">IF($K18=0,0,IF(AR$4&lt;&gt;"",$G23/AR$3,0))</f>
        <v>0</v>
      </c>
      <c r="AS18" s="11" t="n">
        <f aca="false">IF($K18=0,0,IF(AS$4&lt;&gt;"",$G23/AS$3,0))</f>
        <v>0</v>
      </c>
      <c r="AT18" s="11" t="n">
        <f aca="false">IF($K18=0,0,IF(AT$4&lt;&gt;"",$G23/AT$3,0))</f>
        <v>0</v>
      </c>
      <c r="AU18" s="2"/>
      <c r="AV18" s="2"/>
      <c r="AW18" s="2"/>
      <c r="AX18" s="2"/>
      <c r="AY18" s="2"/>
      <c r="AZ18" s="2"/>
      <c r="BA18" s="2"/>
      <c r="BB18" s="2"/>
    </row>
    <row r="19" customFormat="false" ht="12.75" hidden="false" customHeight="true" outlineLevel="0" collapsed="false">
      <c r="A19" s="2"/>
      <c r="B19" s="24" t="s">
        <v>14</v>
      </c>
      <c r="C19" s="2"/>
      <c r="D19" s="18"/>
      <c r="E19" s="19" t="n">
        <f aca="false">IF(F19&lt;&gt;"","-",0)</f>
        <v>0</v>
      </c>
      <c r="F19" s="20"/>
      <c r="G19" s="21"/>
      <c r="H19" s="22" t="n">
        <f aca="false">AU79</f>
        <v>0</v>
      </c>
      <c r="I19" s="23" t="n">
        <f aca="false">IF($G$6=0,0,IF(E19="",0,G19/$G$6))</f>
        <v>0</v>
      </c>
      <c r="J19" s="2"/>
      <c r="K19" s="2" t="n">
        <f aca="false">IF(I24&lt;$G$7,0,F24)</f>
        <v>0</v>
      </c>
      <c r="L19" s="11" t="n">
        <f aca="false">IF($K19=0,0,IF(L$4&lt;&gt;"",$G24/L$3,0))</f>
        <v>0</v>
      </c>
      <c r="M19" s="11" t="n">
        <f aca="false">IF($K19=0,0,IF(M$4&lt;&gt;"",$G24/M$3,0))</f>
        <v>0</v>
      </c>
      <c r="N19" s="11" t="n">
        <f aca="false">IF($K19=0,0,IF(N$4&lt;&gt;"",$G24/N$3,0))</f>
        <v>0</v>
      </c>
      <c r="O19" s="11" t="n">
        <f aca="false">IF($K19=0,0,IF(O$4&lt;&gt;"",$G24/O$3,0))</f>
        <v>0</v>
      </c>
      <c r="P19" s="11" t="n">
        <f aca="false">IF($K19=0,0,IF(P$4&lt;&gt;"",$G24/P$3,0))</f>
        <v>0</v>
      </c>
      <c r="Q19" s="11" t="n">
        <f aca="false">IF($K19=0,0,IF(Q$4&lt;&gt;"",$G24/Q$3,0))</f>
        <v>0</v>
      </c>
      <c r="R19" s="11" t="n">
        <f aca="false">IF($K19=0,0,IF(R$4&lt;&gt;"",$G24/R$3,0))</f>
        <v>0</v>
      </c>
      <c r="S19" s="11" t="n">
        <f aca="false">IF($K19=0,0,IF(S$4&lt;&gt;"",$G24/S$3,0))</f>
        <v>0</v>
      </c>
      <c r="T19" s="11" t="n">
        <f aca="false">IF($K19=0,0,IF(T$4&lt;&gt;"",$G24/T$3,0))</f>
        <v>0</v>
      </c>
      <c r="U19" s="11" t="n">
        <f aca="false">IF($K19=0,0,IF(U$4&lt;&gt;"",$G24/U$3,0))</f>
        <v>0</v>
      </c>
      <c r="V19" s="11" t="n">
        <f aca="false">IF($K19=0,0,IF(V$4&lt;&gt;"",$G24/V$3,0))</f>
        <v>0</v>
      </c>
      <c r="W19" s="11" t="n">
        <f aca="false">IF($K19=0,0,IF(W$4&lt;&gt;"",$G24/W$3,0))</f>
        <v>0</v>
      </c>
      <c r="X19" s="11" t="n">
        <f aca="false">IF($K19=0,0,IF(X$4&lt;&gt;"",$G24/X$3,0))</f>
        <v>0</v>
      </c>
      <c r="Y19" s="11" t="n">
        <f aca="false">IF($K19=0,0,IF(Y$4&lt;&gt;"",$G24/Y$3,0))</f>
        <v>0</v>
      </c>
      <c r="Z19" s="11" t="n">
        <f aca="false">IF($K19=0,0,IF(Z$4&lt;&gt;"",$G24/Z$3,0))</f>
        <v>0</v>
      </c>
      <c r="AA19" s="11" t="n">
        <f aca="false">IF($K19=0,0,IF(AA$4&lt;&gt;"",$G24/AA$3,0))</f>
        <v>0</v>
      </c>
      <c r="AB19" s="11" t="n">
        <f aca="false">IF($K19=0,0,IF(AB$4&lt;&gt;"",$G24/AB$3,0))</f>
        <v>0</v>
      </c>
      <c r="AC19" s="11" t="n">
        <f aca="false">IF($K19=0,0,IF(AC$4&lt;&gt;"",$G24/AC$3,0))</f>
        <v>0</v>
      </c>
      <c r="AD19" s="11" t="n">
        <f aca="false">IF($K19=0,0,IF(AD$4&lt;&gt;"",$G24/AD$3,0))</f>
        <v>0</v>
      </c>
      <c r="AE19" s="11" t="n">
        <f aca="false">IF($K19=0,0,IF(AE$4&lt;&gt;"",$G24/AE$3,0))</f>
        <v>0</v>
      </c>
      <c r="AF19" s="11" t="n">
        <f aca="false">IF($K19=0,0,IF(AF$4&lt;&gt;"",$G24/AF$3,0))</f>
        <v>0</v>
      </c>
      <c r="AG19" s="11" t="n">
        <f aca="false">IF($K19=0,0,IF(AG$4&lt;&gt;"",$G24/AG$3,0))</f>
        <v>0</v>
      </c>
      <c r="AH19" s="11" t="n">
        <f aca="false">IF($K19=0,0,IF(AH$4&lt;&gt;"",$G24/AH$3,0))</f>
        <v>0</v>
      </c>
      <c r="AI19" s="11" t="n">
        <f aca="false">IF($K19=0,0,IF(AI$4&lt;&gt;"",$G24/AI$3,0))</f>
        <v>0</v>
      </c>
      <c r="AJ19" s="11" t="n">
        <f aca="false">IF($K19=0,0,IF(AJ$4&lt;&gt;"",$G24/AJ$3,0))</f>
        <v>0</v>
      </c>
      <c r="AK19" s="11" t="n">
        <f aca="false">IF($K19=0,0,IF(AK$4&lt;&gt;"",$G24/AK$3,0))</f>
        <v>0</v>
      </c>
      <c r="AL19" s="11" t="n">
        <f aca="false">IF($K19=0,0,IF(AL$4&lt;&gt;"",$G24/AL$3,0))</f>
        <v>0</v>
      </c>
      <c r="AM19" s="11" t="n">
        <f aca="false">IF($K19=0,0,IF(AM$4&lt;&gt;"",$G24/AM$3,0))</f>
        <v>0</v>
      </c>
      <c r="AN19" s="11" t="n">
        <f aca="false">IF($K19=0,0,IF(AN$4&lt;&gt;"",$G24/AN$3,0))</f>
        <v>0</v>
      </c>
      <c r="AO19" s="11" t="n">
        <f aca="false">IF($K19=0,0,IF(AO$4&lt;&gt;"",$G24/AO$3,0))</f>
        <v>0</v>
      </c>
      <c r="AP19" s="11" t="n">
        <f aca="false">IF($K19=0,0,IF(AP$4&lt;&gt;"",$G24/AP$3,0))</f>
        <v>0</v>
      </c>
      <c r="AQ19" s="11" t="n">
        <f aca="false">IF($K19=0,0,IF(AQ$4&lt;&gt;"",$G24/AQ$3,0))</f>
        <v>0</v>
      </c>
      <c r="AR19" s="11" t="n">
        <f aca="false">IF($K19=0,0,IF(AR$4&lt;&gt;"",$G24/AR$3,0))</f>
        <v>0</v>
      </c>
      <c r="AS19" s="11" t="n">
        <f aca="false">IF($K19=0,0,IF(AS$4&lt;&gt;"",$G24/AS$3,0))</f>
        <v>0</v>
      </c>
      <c r="AT19" s="11" t="n">
        <f aca="false">IF($K19=0,0,IF(AT$4&lt;&gt;"",$G24/AT$3,0))</f>
        <v>0</v>
      </c>
      <c r="AU19" s="2"/>
      <c r="AV19" s="2"/>
      <c r="AW19" s="2"/>
      <c r="AX19" s="2"/>
      <c r="AY19" s="2"/>
      <c r="AZ19" s="2"/>
      <c r="BA19" s="2"/>
      <c r="BB19" s="2"/>
    </row>
    <row r="20" customFormat="false" ht="12.75" hidden="false" customHeight="false" outlineLevel="0" collapsed="false">
      <c r="A20" s="2"/>
      <c r="B20" s="24"/>
      <c r="C20" s="2"/>
      <c r="D20" s="18"/>
      <c r="E20" s="19" t="n">
        <f aca="false">IF(F20&lt;&gt;"","-",0)</f>
        <v>0</v>
      </c>
      <c r="F20" s="20"/>
      <c r="G20" s="21"/>
      <c r="H20" s="22" t="n">
        <f aca="false">AU80</f>
        <v>0</v>
      </c>
      <c r="I20" s="23" t="n">
        <f aca="false">IF($G$6=0,0,IF(E20="",0,G20/$G$6))</f>
        <v>0</v>
      </c>
      <c r="J20" s="2"/>
      <c r="K20" s="2" t="n">
        <f aca="false">IF(I25&lt;$G$7,0,F25)</f>
        <v>0</v>
      </c>
      <c r="L20" s="11" t="n">
        <f aca="false">IF($K20=0,0,IF(L$4&lt;&gt;"",$G25/L$3,0))</f>
        <v>0</v>
      </c>
      <c r="M20" s="11" t="n">
        <f aca="false">IF($K20=0,0,IF(M$4&lt;&gt;"",$G25/M$3,0))</f>
        <v>0</v>
      </c>
      <c r="N20" s="11" t="n">
        <f aca="false">IF($K20=0,0,IF(N$4&lt;&gt;"",$G25/N$3,0))</f>
        <v>0</v>
      </c>
      <c r="O20" s="11" t="n">
        <f aca="false">IF($K20=0,0,IF(O$4&lt;&gt;"",$G25/O$3,0))</f>
        <v>0</v>
      </c>
      <c r="P20" s="11" t="n">
        <f aca="false">IF($K20=0,0,IF(P$4&lt;&gt;"",$G25/P$3,0))</f>
        <v>0</v>
      </c>
      <c r="Q20" s="11" t="n">
        <f aca="false">IF($K20=0,0,IF(Q$4&lt;&gt;"",$G25/Q$3,0))</f>
        <v>0</v>
      </c>
      <c r="R20" s="11" t="n">
        <f aca="false">IF($K20=0,0,IF(R$4&lt;&gt;"",$G25/R$3,0))</f>
        <v>0</v>
      </c>
      <c r="S20" s="11" t="n">
        <f aca="false">IF($K20=0,0,IF(S$4&lt;&gt;"",$G25/S$3,0))</f>
        <v>0</v>
      </c>
      <c r="T20" s="11" t="n">
        <f aca="false">IF($K20=0,0,IF(T$4&lt;&gt;"",$G25/T$3,0))</f>
        <v>0</v>
      </c>
      <c r="U20" s="11" t="n">
        <f aca="false">IF($K20=0,0,IF(U$4&lt;&gt;"",$G25/U$3,0))</f>
        <v>0</v>
      </c>
      <c r="V20" s="11" t="n">
        <f aca="false">IF($K20=0,0,IF(V$4&lt;&gt;"",$G25/V$3,0))</f>
        <v>0</v>
      </c>
      <c r="W20" s="11" t="n">
        <f aca="false">IF($K20=0,0,IF(W$4&lt;&gt;"",$G25/W$3,0))</f>
        <v>0</v>
      </c>
      <c r="X20" s="11" t="n">
        <f aca="false">IF($K20=0,0,IF(X$4&lt;&gt;"",$G25/X$3,0))</f>
        <v>0</v>
      </c>
      <c r="Y20" s="11" t="n">
        <f aca="false">IF($K20=0,0,IF(Y$4&lt;&gt;"",$G25/Y$3,0))</f>
        <v>0</v>
      </c>
      <c r="Z20" s="11" t="n">
        <f aca="false">IF($K20=0,0,IF(Z$4&lt;&gt;"",$G25/Z$3,0))</f>
        <v>0</v>
      </c>
      <c r="AA20" s="11" t="n">
        <f aca="false">IF($K20=0,0,IF(AA$4&lt;&gt;"",$G25/AA$3,0))</f>
        <v>0</v>
      </c>
      <c r="AB20" s="11" t="n">
        <f aca="false">IF($K20=0,0,IF(AB$4&lt;&gt;"",$G25/AB$3,0))</f>
        <v>0</v>
      </c>
      <c r="AC20" s="11" t="n">
        <f aca="false">IF($K20=0,0,IF(AC$4&lt;&gt;"",$G25/AC$3,0))</f>
        <v>0</v>
      </c>
      <c r="AD20" s="11" t="n">
        <f aca="false">IF($K20=0,0,IF(AD$4&lt;&gt;"",$G25/AD$3,0))</f>
        <v>0</v>
      </c>
      <c r="AE20" s="11" t="n">
        <f aca="false">IF($K20=0,0,IF(AE$4&lt;&gt;"",$G25/AE$3,0))</f>
        <v>0</v>
      </c>
      <c r="AF20" s="11" t="n">
        <f aca="false">IF($K20=0,0,IF(AF$4&lt;&gt;"",$G25/AF$3,0))</f>
        <v>0</v>
      </c>
      <c r="AG20" s="11" t="n">
        <f aca="false">IF($K20=0,0,IF(AG$4&lt;&gt;"",$G25/AG$3,0))</f>
        <v>0</v>
      </c>
      <c r="AH20" s="11" t="n">
        <f aca="false">IF($K20=0,0,IF(AH$4&lt;&gt;"",$G25/AH$3,0))</f>
        <v>0</v>
      </c>
      <c r="AI20" s="11" t="n">
        <f aca="false">IF($K20=0,0,IF(AI$4&lt;&gt;"",$G25/AI$3,0))</f>
        <v>0</v>
      </c>
      <c r="AJ20" s="11" t="n">
        <f aca="false">IF($K20=0,0,IF(AJ$4&lt;&gt;"",$G25/AJ$3,0))</f>
        <v>0</v>
      </c>
      <c r="AK20" s="11" t="n">
        <f aca="false">IF($K20=0,0,IF(AK$4&lt;&gt;"",$G25/AK$3,0))</f>
        <v>0</v>
      </c>
      <c r="AL20" s="11" t="n">
        <f aca="false">IF($K20=0,0,IF(AL$4&lt;&gt;"",$G25/AL$3,0))</f>
        <v>0</v>
      </c>
      <c r="AM20" s="11" t="n">
        <f aca="false">IF($K20=0,0,IF(AM$4&lt;&gt;"",$G25/AM$3,0))</f>
        <v>0</v>
      </c>
      <c r="AN20" s="11" t="n">
        <f aca="false">IF($K20=0,0,IF(AN$4&lt;&gt;"",$G25/AN$3,0))</f>
        <v>0</v>
      </c>
      <c r="AO20" s="11" t="n">
        <f aca="false">IF($K20=0,0,IF(AO$4&lt;&gt;"",$G25/AO$3,0))</f>
        <v>0</v>
      </c>
      <c r="AP20" s="11" t="n">
        <f aca="false">IF($K20=0,0,IF(AP$4&lt;&gt;"",$G25/AP$3,0))</f>
        <v>0</v>
      </c>
      <c r="AQ20" s="11" t="n">
        <f aca="false">IF($K20=0,0,IF(AQ$4&lt;&gt;"",$G25/AQ$3,0))</f>
        <v>0</v>
      </c>
      <c r="AR20" s="11" t="n">
        <f aca="false">IF($K20=0,0,IF(AR$4&lt;&gt;"",$G25/AR$3,0))</f>
        <v>0</v>
      </c>
      <c r="AS20" s="11" t="n">
        <f aca="false">IF($K20=0,0,IF(AS$4&lt;&gt;"",$G25/AS$3,0))</f>
        <v>0</v>
      </c>
      <c r="AT20" s="11" t="n">
        <f aca="false">IF($K20=0,0,IF(AT$4&lt;&gt;"",$G25/AT$3,0))</f>
        <v>0</v>
      </c>
      <c r="AU20" s="2"/>
      <c r="AV20" s="2"/>
      <c r="AW20" s="2"/>
      <c r="AX20" s="2"/>
      <c r="AY20" s="2"/>
      <c r="AZ20" s="2"/>
      <c r="BA20" s="2"/>
      <c r="BB20" s="2"/>
    </row>
    <row r="21" customFormat="false" ht="12.75" hidden="false" customHeight="true" outlineLevel="0" collapsed="false">
      <c r="A21" s="2"/>
      <c r="B21" s="24"/>
      <c r="C21" s="2"/>
      <c r="D21" s="18"/>
      <c r="E21" s="19" t="n">
        <f aca="false">IF(F21&lt;&gt;"","-",0)</f>
        <v>0</v>
      </c>
      <c r="F21" s="20"/>
      <c r="G21" s="21"/>
      <c r="H21" s="22" t="n">
        <f aca="false">AU81</f>
        <v>0</v>
      </c>
      <c r="I21" s="23" t="n">
        <f aca="false">IF($G$6=0,0,IF(E21="",0,G21/$G$6))</f>
        <v>0</v>
      </c>
      <c r="J21" s="2"/>
      <c r="K21" s="2" t="n">
        <f aca="false">IF(I26&lt;$G$7,0,F26)</f>
        <v>0</v>
      </c>
      <c r="L21" s="11" t="n">
        <f aca="false">IF($K21=0,0,IF(L$4&lt;&gt;"",$G26/L$3,0))</f>
        <v>0</v>
      </c>
      <c r="M21" s="11" t="n">
        <f aca="false">IF($K21=0,0,IF(M$4&lt;&gt;"",$G26/M$3,0))</f>
        <v>0</v>
      </c>
      <c r="N21" s="11" t="n">
        <f aca="false">IF($K21=0,0,IF(N$4&lt;&gt;"",$G26/N$3,0))</f>
        <v>0</v>
      </c>
      <c r="O21" s="11" t="n">
        <f aca="false">IF($K21=0,0,IF(O$4&lt;&gt;"",$G26/O$3,0))</f>
        <v>0</v>
      </c>
      <c r="P21" s="11" t="n">
        <f aca="false">IF($K21=0,0,IF(P$4&lt;&gt;"",$G26/P$3,0))</f>
        <v>0</v>
      </c>
      <c r="Q21" s="11" t="n">
        <f aca="false">IF($K21=0,0,IF(Q$4&lt;&gt;"",$G26/Q$3,0))</f>
        <v>0</v>
      </c>
      <c r="R21" s="11" t="n">
        <f aca="false">IF($K21=0,0,IF(R$4&lt;&gt;"",$G26/R$3,0))</f>
        <v>0</v>
      </c>
      <c r="S21" s="11" t="n">
        <f aca="false">IF($K21=0,0,IF(S$4&lt;&gt;"",$G26/S$3,0))</f>
        <v>0</v>
      </c>
      <c r="T21" s="11" t="n">
        <f aca="false">IF($K21=0,0,IF(T$4&lt;&gt;"",$G26/T$3,0))</f>
        <v>0</v>
      </c>
      <c r="U21" s="11" t="n">
        <f aca="false">IF($K21=0,0,IF(U$4&lt;&gt;"",$G26/U$3,0))</f>
        <v>0</v>
      </c>
      <c r="V21" s="11" t="n">
        <f aca="false">IF($K21=0,0,IF(V$4&lt;&gt;"",$G26/V$3,0))</f>
        <v>0</v>
      </c>
      <c r="W21" s="11" t="n">
        <f aca="false">IF($K21=0,0,IF(W$4&lt;&gt;"",$G26/W$3,0))</f>
        <v>0</v>
      </c>
      <c r="X21" s="11" t="n">
        <f aca="false">IF($K21=0,0,IF(X$4&lt;&gt;"",$G26/X$3,0))</f>
        <v>0</v>
      </c>
      <c r="Y21" s="11" t="n">
        <f aca="false">IF($K21=0,0,IF(Y$4&lt;&gt;"",$G26/Y$3,0))</f>
        <v>0</v>
      </c>
      <c r="Z21" s="11" t="n">
        <f aca="false">IF($K21=0,0,IF(Z$4&lt;&gt;"",$G26/Z$3,0))</f>
        <v>0</v>
      </c>
      <c r="AA21" s="11" t="n">
        <f aca="false">IF($K21=0,0,IF(AA$4&lt;&gt;"",$G26/AA$3,0))</f>
        <v>0</v>
      </c>
      <c r="AB21" s="11" t="n">
        <f aca="false">IF($K21=0,0,IF(AB$4&lt;&gt;"",$G26/AB$3,0))</f>
        <v>0</v>
      </c>
      <c r="AC21" s="11" t="n">
        <f aca="false">IF($K21=0,0,IF(AC$4&lt;&gt;"",$G26/AC$3,0))</f>
        <v>0</v>
      </c>
      <c r="AD21" s="11" t="n">
        <f aca="false">IF($K21=0,0,IF(AD$4&lt;&gt;"",$G26/AD$3,0))</f>
        <v>0</v>
      </c>
      <c r="AE21" s="11" t="n">
        <f aca="false">IF($K21=0,0,IF(AE$4&lt;&gt;"",$G26/AE$3,0))</f>
        <v>0</v>
      </c>
      <c r="AF21" s="11" t="n">
        <f aca="false">IF($K21=0,0,IF(AF$4&lt;&gt;"",$G26/AF$3,0))</f>
        <v>0</v>
      </c>
      <c r="AG21" s="11" t="n">
        <f aca="false">IF($K21=0,0,IF(AG$4&lt;&gt;"",$G26/AG$3,0))</f>
        <v>0</v>
      </c>
      <c r="AH21" s="11" t="n">
        <f aca="false">IF($K21=0,0,IF(AH$4&lt;&gt;"",$G26/AH$3,0))</f>
        <v>0</v>
      </c>
      <c r="AI21" s="11" t="n">
        <f aca="false">IF($K21=0,0,IF(AI$4&lt;&gt;"",$G26/AI$3,0))</f>
        <v>0</v>
      </c>
      <c r="AJ21" s="11" t="n">
        <f aca="false">IF($K21=0,0,IF(AJ$4&lt;&gt;"",$G26/AJ$3,0))</f>
        <v>0</v>
      </c>
      <c r="AK21" s="11" t="n">
        <f aca="false">IF($K21=0,0,IF(AK$4&lt;&gt;"",$G26/AK$3,0))</f>
        <v>0</v>
      </c>
      <c r="AL21" s="11" t="n">
        <f aca="false">IF($K21=0,0,IF(AL$4&lt;&gt;"",$G26/AL$3,0))</f>
        <v>0</v>
      </c>
      <c r="AM21" s="11" t="n">
        <f aca="false">IF($K21=0,0,IF(AM$4&lt;&gt;"",$G26/AM$3,0))</f>
        <v>0</v>
      </c>
      <c r="AN21" s="11" t="n">
        <f aca="false">IF($K21=0,0,IF(AN$4&lt;&gt;"",$G26/AN$3,0))</f>
        <v>0</v>
      </c>
      <c r="AO21" s="11" t="n">
        <f aca="false">IF($K21=0,0,IF(AO$4&lt;&gt;"",$G26/AO$3,0))</f>
        <v>0</v>
      </c>
      <c r="AP21" s="11" t="n">
        <f aca="false">IF($K21=0,0,IF(AP$4&lt;&gt;"",$G26/AP$3,0))</f>
        <v>0</v>
      </c>
      <c r="AQ21" s="11" t="n">
        <f aca="false">IF($K21=0,0,IF(AQ$4&lt;&gt;"",$G26/AQ$3,0))</f>
        <v>0</v>
      </c>
      <c r="AR21" s="11" t="n">
        <f aca="false">IF($K21=0,0,IF(AR$4&lt;&gt;"",$G26/AR$3,0))</f>
        <v>0</v>
      </c>
      <c r="AS21" s="11" t="n">
        <f aca="false">IF($K21=0,0,IF(AS$4&lt;&gt;"",$G26/AS$3,0))</f>
        <v>0</v>
      </c>
      <c r="AT21" s="11" t="n">
        <f aca="false">IF($K21=0,0,IF(AT$4&lt;&gt;"",$G26/AT$3,0))</f>
        <v>0</v>
      </c>
      <c r="AU21" s="2"/>
      <c r="AV21" s="2"/>
      <c r="AW21" s="2"/>
      <c r="AX21" s="2"/>
      <c r="AY21" s="2"/>
      <c r="AZ21" s="2"/>
      <c r="BA21" s="2"/>
      <c r="BB21" s="2"/>
    </row>
    <row r="22" customFormat="false" ht="12.75" hidden="false" customHeight="false" outlineLevel="0" collapsed="false">
      <c r="A22" s="2"/>
      <c r="B22" s="24"/>
      <c r="C22" s="2"/>
      <c r="D22" s="18"/>
      <c r="E22" s="19" t="n">
        <f aca="false">IF(F22&lt;&gt;"","-",0)</f>
        <v>0</v>
      </c>
      <c r="F22" s="20"/>
      <c r="G22" s="21"/>
      <c r="H22" s="22" t="n">
        <f aca="false">AU82</f>
        <v>0</v>
      </c>
      <c r="I22" s="23" t="n">
        <f aca="false">IF($G$6=0,0,IF(E22="",0,G22/$G$6))</f>
        <v>0</v>
      </c>
      <c r="J22" s="2"/>
      <c r="K22" s="2" t="n">
        <f aca="false">IF(I27&lt;$G$7,0,F27)</f>
        <v>0</v>
      </c>
      <c r="L22" s="11" t="n">
        <f aca="false">IF($K22=0,0,IF(L$4&lt;&gt;"",$G27/L$3,0))</f>
        <v>0</v>
      </c>
      <c r="M22" s="11" t="n">
        <f aca="false">IF($K22=0,0,IF(M$4&lt;&gt;"",$G27/M$3,0))</f>
        <v>0</v>
      </c>
      <c r="N22" s="11" t="n">
        <f aca="false">IF($K22=0,0,IF(N$4&lt;&gt;"",$G27/N$3,0))</f>
        <v>0</v>
      </c>
      <c r="O22" s="11" t="n">
        <f aca="false">IF($K22=0,0,IF(O$4&lt;&gt;"",$G27/O$3,0))</f>
        <v>0</v>
      </c>
      <c r="P22" s="11" t="n">
        <f aca="false">IF($K22=0,0,IF(P$4&lt;&gt;"",$G27/P$3,0))</f>
        <v>0</v>
      </c>
      <c r="Q22" s="11" t="n">
        <f aca="false">IF($K22=0,0,IF(Q$4&lt;&gt;"",$G27/Q$3,0))</f>
        <v>0</v>
      </c>
      <c r="R22" s="11" t="n">
        <f aca="false">IF($K22=0,0,IF(R$4&lt;&gt;"",$G27/R$3,0))</f>
        <v>0</v>
      </c>
      <c r="S22" s="11" t="n">
        <f aca="false">IF($K22=0,0,IF(S$4&lt;&gt;"",$G27/S$3,0))</f>
        <v>0</v>
      </c>
      <c r="T22" s="11" t="n">
        <f aca="false">IF($K22=0,0,IF(T$4&lt;&gt;"",$G27/T$3,0))</f>
        <v>0</v>
      </c>
      <c r="U22" s="11" t="n">
        <f aca="false">IF($K22=0,0,IF(U$4&lt;&gt;"",$G27/U$3,0))</f>
        <v>0</v>
      </c>
      <c r="V22" s="11" t="n">
        <f aca="false">IF($K22=0,0,IF(V$4&lt;&gt;"",$G27/V$3,0))</f>
        <v>0</v>
      </c>
      <c r="W22" s="11" t="n">
        <f aca="false">IF($K22=0,0,IF(W$4&lt;&gt;"",$G27/W$3,0))</f>
        <v>0</v>
      </c>
      <c r="X22" s="11" t="n">
        <f aca="false">IF($K22=0,0,IF(X$4&lt;&gt;"",$G27/X$3,0))</f>
        <v>0</v>
      </c>
      <c r="Y22" s="11" t="n">
        <f aca="false">IF($K22=0,0,IF(Y$4&lt;&gt;"",$G27/Y$3,0))</f>
        <v>0</v>
      </c>
      <c r="Z22" s="11" t="n">
        <f aca="false">IF($K22=0,0,IF(Z$4&lt;&gt;"",$G27/Z$3,0))</f>
        <v>0</v>
      </c>
      <c r="AA22" s="11" t="n">
        <f aca="false">IF($K22=0,0,IF(AA$4&lt;&gt;"",$G27/AA$3,0))</f>
        <v>0</v>
      </c>
      <c r="AB22" s="11" t="n">
        <f aca="false">IF($K22=0,0,IF(AB$4&lt;&gt;"",$G27/AB$3,0))</f>
        <v>0</v>
      </c>
      <c r="AC22" s="11" t="n">
        <f aca="false">IF($K22=0,0,IF(AC$4&lt;&gt;"",$G27/AC$3,0))</f>
        <v>0</v>
      </c>
      <c r="AD22" s="11" t="n">
        <f aca="false">IF($K22=0,0,IF(AD$4&lt;&gt;"",$G27/AD$3,0))</f>
        <v>0</v>
      </c>
      <c r="AE22" s="11" t="n">
        <f aca="false">IF($K22=0,0,IF(AE$4&lt;&gt;"",$G27/AE$3,0))</f>
        <v>0</v>
      </c>
      <c r="AF22" s="11" t="n">
        <f aca="false">IF($K22=0,0,IF(AF$4&lt;&gt;"",$G27/AF$3,0))</f>
        <v>0</v>
      </c>
      <c r="AG22" s="11" t="n">
        <f aca="false">IF($K22=0,0,IF(AG$4&lt;&gt;"",$G27/AG$3,0))</f>
        <v>0</v>
      </c>
      <c r="AH22" s="11" t="n">
        <f aca="false">IF($K22=0,0,IF(AH$4&lt;&gt;"",$G27/AH$3,0))</f>
        <v>0</v>
      </c>
      <c r="AI22" s="11" t="n">
        <f aca="false">IF($K22=0,0,IF(AI$4&lt;&gt;"",$G27/AI$3,0))</f>
        <v>0</v>
      </c>
      <c r="AJ22" s="11" t="n">
        <f aca="false">IF($K22=0,0,IF(AJ$4&lt;&gt;"",$G27/AJ$3,0))</f>
        <v>0</v>
      </c>
      <c r="AK22" s="11" t="n">
        <f aca="false">IF($K22=0,0,IF(AK$4&lt;&gt;"",$G27/AK$3,0))</f>
        <v>0</v>
      </c>
      <c r="AL22" s="11" t="n">
        <f aca="false">IF($K22=0,0,IF(AL$4&lt;&gt;"",$G27/AL$3,0))</f>
        <v>0</v>
      </c>
      <c r="AM22" s="11" t="n">
        <f aca="false">IF($K22=0,0,IF(AM$4&lt;&gt;"",$G27/AM$3,0))</f>
        <v>0</v>
      </c>
      <c r="AN22" s="11" t="n">
        <f aca="false">IF($K22=0,0,IF(AN$4&lt;&gt;"",$G27/AN$3,0))</f>
        <v>0</v>
      </c>
      <c r="AO22" s="11" t="n">
        <f aca="false">IF($K22=0,0,IF(AO$4&lt;&gt;"",$G27/AO$3,0))</f>
        <v>0</v>
      </c>
      <c r="AP22" s="11" t="n">
        <f aca="false">IF($K22=0,0,IF(AP$4&lt;&gt;"",$G27/AP$3,0))</f>
        <v>0</v>
      </c>
      <c r="AQ22" s="11" t="n">
        <f aca="false">IF($K22=0,0,IF(AQ$4&lt;&gt;"",$G27/AQ$3,0))</f>
        <v>0</v>
      </c>
      <c r="AR22" s="11" t="n">
        <f aca="false">IF($K22=0,0,IF(AR$4&lt;&gt;"",$G27/AR$3,0))</f>
        <v>0</v>
      </c>
      <c r="AS22" s="11" t="n">
        <f aca="false">IF($K22=0,0,IF(AS$4&lt;&gt;"",$G27/AS$3,0))</f>
        <v>0</v>
      </c>
      <c r="AT22" s="11" t="n">
        <f aca="false">IF($K22=0,0,IF(AT$4&lt;&gt;"",$G27/AT$3,0))</f>
        <v>0</v>
      </c>
      <c r="AU22" s="2"/>
      <c r="AV22" s="2"/>
      <c r="AW22" s="2"/>
      <c r="AX22" s="2"/>
      <c r="AY22" s="2"/>
      <c r="AZ22" s="2"/>
      <c r="BA22" s="2"/>
      <c r="BB22" s="2"/>
    </row>
    <row r="23" customFormat="false" ht="12.75" hidden="false" customHeight="false" outlineLevel="0" collapsed="false">
      <c r="A23" s="2"/>
      <c r="B23" s="24"/>
      <c r="C23" s="29"/>
      <c r="D23" s="18"/>
      <c r="E23" s="19" t="n">
        <f aca="false">IF(F23&lt;&gt;"","-",0)</f>
        <v>0</v>
      </c>
      <c r="F23" s="20"/>
      <c r="G23" s="21"/>
      <c r="H23" s="22" t="n">
        <f aca="false">AU83</f>
        <v>0</v>
      </c>
      <c r="I23" s="23" t="n">
        <f aca="false">IF($G$6=0,0,IF(E23="",0,G23/$G$6))</f>
        <v>0</v>
      </c>
      <c r="J23" s="2"/>
      <c r="K23" s="2" t="n">
        <f aca="false">IF(I28&lt;$G$7,0,F28)</f>
        <v>0</v>
      </c>
      <c r="L23" s="11" t="n">
        <f aca="false">IF($K23=0,0,IF(L$4&lt;&gt;"",$G28/L$3,0))</f>
        <v>0</v>
      </c>
      <c r="M23" s="11" t="n">
        <f aca="false">IF($K23=0,0,IF(M$4&lt;&gt;"",$G28/M$3,0))</f>
        <v>0</v>
      </c>
      <c r="N23" s="11" t="n">
        <f aca="false">IF($K23=0,0,IF(N$4&lt;&gt;"",$G28/N$3,0))</f>
        <v>0</v>
      </c>
      <c r="O23" s="11" t="n">
        <f aca="false">IF($K23=0,0,IF(O$4&lt;&gt;"",$G28/O$3,0))</f>
        <v>0</v>
      </c>
      <c r="P23" s="11" t="n">
        <f aca="false">IF($K23=0,0,IF(P$4&lt;&gt;"",$G28/P$3,0))</f>
        <v>0</v>
      </c>
      <c r="Q23" s="11" t="n">
        <f aca="false">IF($K23=0,0,IF(Q$4&lt;&gt;"",$G28/Q$3,0))</f>
        <v>0</v>
      </c>
      <c r="R23" s="11" t="n">
        <f aca="false">IF($K23=0,0,IF(R$4&lt;&gt;"",$G28/R$3,0))</f>
        <v>0</v>
      </c>
      <c r="S23" s="11" t="n">
        <f aca="false">IF($K23=0,0,IF(S$4&lt;&gt;"",$G28/S$3,0))</f>
        <v>0</v>
      </c>
      <c r="T23" s="11" t="n">
        <f aca="false">IF($K23=0,0,IF(T$4&lt;&gt;"",$G28/T$3,0))</f>
        <v>0</v>
      </c>
      <c r="U23" s="11" t="n">
        <f aca="false">IF($K23=0,0,IF(U$4&lt;&gt;"",$G28/U$3,0))</f>
        <v>0</v>
      </c>
      <c r="V23" s="11" t="n">
        <f aca="false">IF($K23=0,0,IF(V$4&lt;&gt;"",$G28/V$3,0))</f>
        <v>0</v>
      </c>
      <c r="W23" s="11" t="n">
        <f aca="false">IF($K23=0,0,IF(W$4&lt;&gt;"",$G28/W$3,0))</f>
        <v>0</v>
      </c>
      <c r="X23" s="11" t="n">
        <f aca="false">IF($K23=0,0,IF(X$4&lt;&gt;"",$G28/X$3,0))</f>
        <v>0</v>
      </c>
      <c r="Y23" s="11" t="n">
        <f aca="false">IF($K23=0,0,IF(Y$4&lt;&gt;"",$G28/Y$3,0))</f>
        <v>0</v>
      </c>
      <c r="Z23" s="11" t="n">
        <f aca="false">IF($K23=0,0,IF(Z$4&lt;&gt;"",$G28/Z$3,0))</f>
        <v>0</v>
      </c>
      <c r="AA23" s="11" t="n">
        <f aca="false">IF($K23=0,0,IF(AA$4&lt;&gt;"",$G28/AA$3,0))</f>
        <v>0</v>
      </c>
      <c r="AB23" s="11" t="n">
        <f aca="false">IF($K23=0,0,IF(AB$4&lt;&gt;"",$G28/AB$3,0))</f>
        <v>0</v>
      </c>
      <c r="AC23" s="11" t="n">
        <f aca="false">IF($K23=0,0,IF(AC$4&lt;&gt;"",$G28/AC$3,0))</f>
        <v>0</v>
      </c>
      <c r="AD23" s="11" t="n">
        <f aca="false">IF($K23=0,0,IF(AD$4&lt;&gt;"",$G28/AD$3,0))</f>
        <v>0</v>
      </c>
      <c r="AE23" s="11" t="n">
        <f aca="false">IF($K23=0,0,IF(AE$4&lt;&gt;"",$G28/AE$3,0))</f>
        <v>0</v>
      </c>
      <c r="AF23" s="11" t="n">
        <f aca="false">IF($K23=0,0,IF(AF$4&lt;&gt;"",$G28/AF$3,0))</f>
        <v>0</v>
      </c>
      <c r="AG23" s="11" t="n">
        <f aca="false">IF($K23=0,0,IF(AG$4&lt;&gt;"",$G28/AG$3,0))</f>
        <v>0</v>
      </c>
      <c r="AH23" s="11" t="n">
        <f aca="false">IF($K23=0,0,IF(AH$4&lt;&gt;"",$G28/AH$3,0))</f>
        <v>0</v>
      </c>
      <c r="AI23" s="11" t="n">
        <f aca="false">IF($K23=0,0,IF(AI$4&lt;&gt;"",$G28/AI$3,0))</f>
        <v>0</v>
      </c>
      <c r="AJ23" s="11" t="n">
        <f aca="false">IF($K23=0,0,IF(AJ$4&lt;&gt;"",$G28/AJ$3,0))</f>
        <v>0</v>
      </c>
      <c r="AK23" s="11" t="n">
        <f aca="false">IF($K23=0,0,IF(AK$4&lt;&gt;"",$G28/AK$3,0))</f>
        <v>0</v>
      </c>
      <c r="AL23" s="11" t="n">
        <f aca="false">IF($K23=0,0,IF(AL$4&lt;&gt;"",$G28/AL$3,0))</f>
        <v>0</v>
      </c>
      <c r="AM23" s="11" t="n">
        <f aca="false">IF($K23=0,0,IF(AM$4&lt;&gt;"",$G28/AM$3,0))</f>
        <v>0</v>
      </c>
      <c r="AN23" s="11" t="n">
        <f aca="false">IF($K23=0,0,IF(AN$4&lt;&gt;"",$G28/AN$3,0))</f>
        <v>0</v>
      </c>
      <c r="AO23" s="11" t="n">
        <f aca="false">IF($K23=0,0,IF(AO$4&lt;&gt;"",$G28/AO$3,0))</f>
        <v>0</v>
      </c>
      <c r="AP23" s="11" t="n">
        <f aca="false">IF($K23=0,0,IF(AP$4&lt;&gt;"",$G28/AP$3,0))</f>
        <v>0</v>
      </c>
      <c r="AQ23" s="11" t="n">
        <f aca="false">IF($K23=0,0,IF(AQ$4&lt;&gt;"",$G28/AQ$3,0))</f>
        <v>0</v>
      </c>
      <c r="AR23" s="11" t="n">
        <f aca="false">IF($K23=0,0,IF(AR$4&lt;&gt;"",$G28/AR$3,0))</f>
        <v>0</v>
      </c>
      <c r="AS23" s="11" t="n">
        <f aca="false">IF($K23=0,0,IF(AS$4&lt;&gt;"",$G28/AS$3,0))</f>
        <v>0</v>
      </c>
      <c r="AT23" s="11" t="n">
        <f aca="false">IF($K23=0,0,IF(AT$4&lt;&gt;"",$G28/AT$3,0))</f>
        <v>0</v>
      </c>
      <c r="AU23" s="2"/>
      <c r="AV23" s="2"/>
      <c r="AW23" s="2"/>
      <c r="AX23" s="2"/>
      <c r="AY23" s="2"/>
      <c r="AZ23" s="2"/>
      <c r="BA23" s="2"/>
      <c r="BB23" s="2"/>
    </row>
    <row r="24" customFormat="false" ht="12.75" hidden="false" customHeight="true" outlineLevel="0" collapsed="false">
      <c r="A24" s="2"/>
      <c r="B24" s="30" t="s">
        <v>15</v>
      </c>
      <c r="C24" s="29"/>
      <c r="D24" s="18"/>
      <c r="E24" s="19" t="n">
        <f aca="false">IF(F24&lt;&gt;"","-",0)</f>
        <v>0</v>
      </c>
      <c r="F24" s="20"/>
      <c r="G24" s="21"/>
      <c r="H24" s="22" t="n">
        <f aca="false">AU84</f>
        <v>0</v>
      </c>
      <c r="I24" s="23" t="n">
        <f aca="false">IF($G$6=0,0,IF(E24="",0,G24/$G$6))</f>
        <v>0</v>
      </c>
      <c r="J24" s="2"/>
      <c r="K24" s="2" t="n">
        <f aca="false">IF(I29&lt;$G$7,0,F29)</f>
        <v>0</v>
      </c>
      <c r="L24" s="11" t="n">
        <f aca="false">IF($K24=0,0,IF(L$4&lt;&gt;"",$G29/L$3,0))</f>
        <v>0</v>
      </c>
      <c r="M24" s="11" t="n">
        <f aca="false">IF($K24=0,0,IF(M$4&lt;&gt;"",$G29/M$3,0))</f>
        <v>0</v>
      </c>
      <c r="N24" s="11" t="n">
        <f aca="false">IF($K24=0,0,IF(N$4&lt;&gt;"",$G29/N$3,0))</f>
        <v>0</v>
      </c>
      <c r="O24" s="11" t="n">
        <f aca="false">IF($K24=0,0,IF(O$4&lt;&gt;"",$G29/O$3,0))</f>
        <v>0</v>
      </c>
      <c r="P24" s="11" t="n">
        <f aca="false">IF($K24=0,0,IF(P$4&lt;&gt;"",$G29/P$3,0))</f>
        <v>0</v>
      </c>
      <c r="Q24" s="11" t="n">
        <f aca="false">IF($K24=0,0,IF(Q$4&lt;&gt;"",$G29/Q$3,0))</f>
        <v>0</v>
      </c>
      <c r="R24" s="11" t="n">
        <f aca="false">IF($K24=0,0,IF(R$4&lt;&gt;"",$G29/R$3,0))</f>
        <v>0</v>
      </c>
      <c r="S24" s="11" t="n">
        <f aca="false">IF($K24=0,0,IF(S$4&lt;&gt;"",$G29/S$3,0))</f>
        <v>0</v>
      </c>
      <c r="T24" s="11" t="n">
        <f aca="false">IF($K24=0,0,IF(T$4&lt;&gt;"",$G29/T$3,0))</f>
        <v>0</v>
      </c>
      <c r="U24" s="11" t="n">
        <f aca="false">IF($K24=0,0,IF(U$4&lt;&gt;"",$G29/U$3,0))</f>
        <v>0</v>
      </c>
      <c r="V24" s="11" t="n">
        <f aca="false">IF($K24=0,0,IF(V$4&lt;&gt;"",$G29/V$3,0))</f>
        <v>0</v>
      </c>
      <c r="W24" s="11" t="n">
        <f aca="false">IF($K24=0,0,IF(W$4&lt;&gt;"",$G29/W$3,0))</f>
        <v>0</v>
      </c>
      <c r="X24" s="11" t="n">
        <f aca="false">IF($K24=0,0,IF(X$4&lt;&gt;"",$G29/X$3,0))</f>
        <v>0</v>
      </c>
      <c r="Y24" s="11" t="n">
        <f aca="false">IF($K24=0,0,IF(Y$4&lt;&gt;"",$G29/Y$3,0))</f>
        <v>0</v>
      </c>
      <c r="Z24" s="11" t="n">
        <f aca="false">IF($K24=0,0,IF(Z$4&lt;&gt;"",$G29/Z$3,0))</f>
        <v>0</v>
      </c>
      <c r="AA24" s="11" t="n">
        <f aca="false">IF($K24=0,0,IF(AA$4&lt;&gt;"",$G29/AA$3,0))</f>
        <v>0</v>
      </c>
      <c r="AB24" s="11" t="n">
        <f aca="false">IF($K24=0,0,IF(AB$4&lt;&gt;"",$G29/AB$3,0))</f>
        <v>0</v>
      </c>
      <c r="AC24" s="11" t="n">
        <f aca="false">IF($K24=0,0,IF(AC$4&lt;&gt;"",$G29/AC$3,0))</f>
        <v>0</v>
      </c>
      <c r="AD24" s="11" t="n">
        <f aca="false">IF($K24=0,0,IF(AD$4&lt;&gt;"",$G29/AD$3,0))</f>
        <v>0</v>
      </c>
      <c r="AE24" s="11" t="n">
        <f aca="false">IF($K24=0,0,IF(AE$4&lt;&gt;"",$G29/AE$3,0))</f>
        <v>0</v>
      </c>
      <c r="AF24" s="11" t="n">
        <f aca="false">IF($K24=0,0,IF(AF$4&lt;&gt;"",$G29/AF$3,0))</f>
        <v>0</v>
      </c>
      <c r="AG24" s="11" t="n">
        <f aca="false">IF($K24=0,0,IF(AG$4&lt;&gt;"",$G29/AG$3,0))</f>
        <v>0</v>
      </c>
      <c r="AH24" s="11" t="n">
        <f aca="false">IF($K24=0,0,IF(AH$4&lt;&gt;"",$G29/AH$3,0))</f>
        <v>0</v>
      </c>
      <c r="AI24" s="11" t="n">
        <f aca="false">IF($K24=0,0,IF(AI$4&lt;&gt;"",$G29/AI$3,0))</f>
        <v>0</v>
      </c>
      <c r="AJ24" s="11" t="n">
        <f aca="false">IF($K24=0,0,IF(AJ$4&lt;&gt;"",$G29/AJ$3,0))</f>
        <v>0</v>
      </c>
      <c r="AK24" s="11" t="n">
        <f aca="false">IF($K24=0,0,IF(AK$4&lt;&gt;"",$G29/AK$3,0))</f>
        <v>0</v>
      </c>
      <c r="AL24" s="11" t="n">
        <f aca="false">IF($K24=0,0,IF(AL$4&lt;&gt;"",$G29/AL$3,0))</f>
        <v>0</v>
      </c>
      <c r="AM24" s="11" t="n">
        <f aca="false">IF($K24=0,0,IF(AM$4&lt;&gt;"",$G29/AM$3,0))</f>
        <v>0</v>
      </c>
      <c r="AN24" s="11" t="n">
        <f aca="false">IF($K24=0,0,IF(AN$4&lt;&gt;"",$G29/AN$3,0))</f>
        <v>0</v>
      </c>
      <c r="AO24" s="11" t="n">
        <f aca="false">IF($K24=0,0,IF(AO$4&lt;&gt;"",$G29/AO$3,0))</f>
        <v>0</v>
      </c>
      <c r="AP24" s="11" t="n">
        <f aca="false">IF($K24=0,0,IF(AP$4&lt;&gt;"",$G29/AP$3,0))</f>
        <v>0</v>
      </c>
      <c r="AQ24" s="11" t="n">
        <f aca="false">IF($K24=0,0,IF(AQ$4&lt;&gt;"",$G29/AQ$3,0))</f>
        <v>0</v>
      </c>
      <c r="AR24" s="11" t="n">
        <f aca="false">IF($K24=0,0,IF(AR$4&lt;&gt;"",$G29/AR$3,0))</f>
        <v>0</v>
      </c>
      <c r="AS24" s="11" t="n">
        <f aca="false">IF($K24=0,0,IF(AS$4&lt;&gt;"",$G29/AS$3,0))</f>
        <v>0</v>
      </c>
      <c r="AT24" s="11" t="n">
        <f aca="false">IF($K24=0,0,IF(AT$4&lt;&gt;"",$G29/AT$3,0))</f>
        <v>0</v>
      </c>
      <c r="AU24" s="2"/>
      <c r="AV24" s="2"/>
      <c r="AW24" s="2"/>
      <c r="AX24" s="2"/>
      <c r="AY24" s="2"/>
      <c r="AZ24" s="2"/>
      <c r="BA24" s="2"/>
      <c r="BB24" s="2"/>
    </row>
    <row r="25" customFormat="false" ht="12.75" hidden="false" customHeight="false" outlineLevel="0" collapsed="false">
      <c r="A25" s="2"/>
      <c r="B25" s="30"/>
      <c r="C25" s="29"/>
      <c r="D25" s="18"/>
      <c r="E25" s="19" t="n">
        <f aca="false">IF(F25&lt;&gt;"","-",0)</f>
        <v>0</v>
      </c>
      <c r="F25" s="20"/>
      <c r="G25" s="21"/>
      <c r="H25" s="22" t="n">
        <f aca="false">AU85</f>
        <v>0</v>
      </c>
      <c r="I25" s="23" t="n">
        <f aca="false">IF($G$6=0,0,IF(E25="",0,G25/$G$6))</f>
        <v>0</v>
      </c>
      <c r="J25" s="2"/>
      <c r="K25" s="2" t="n">
        <f aca="false">IF(I30&lt;$G$7,0,F30)</f>
        <v>0</v>
      </c>
      <c r="L25" s="11" t="n">
        <f aca="false">IF($K25=0,0,IF(L$4&lt;&gt;"",$G30/L$3,0))</f>
        <v>0</v>
      </c>
      <c r="M25" s="11" t="n">
        <f aca="false">IF($K25=0,0,IF(M$4&lt;&gt;"",$G30/M$3,0))</f>
        <v>0</v>
      </c>
      <c r="N25" s="11" t="n">
        <f aca="false">IF($K25=0,0,IF(N$4&lt;&gt;"",$G30/N$3,0))</f>
        <v>0</v>
      </c>
      <c r="O25" s="11" t="n">
        <f aca="false">IF($K25=0,0,IF(O$4&lt;&gt;"",$G30/O$3,0))</f>
        <v>0</v>
      </c>
      <c r="P25" s="11" t="n">
        <f aca="false">IF($K25=0,0,IF(P$4&lt;&gt;"",$G30/P$3,0))</f>
        <v>0</v>
      </c>
      <c r="Q25" s="11" t="n">
        <f aca="false">IF($K25=0,0,IF(Q$4&lt;&gt;"",$G30/Q$3,0))</f>
        <v>0</v>
      </c>
      <c r="R25" s="11" t="n">
        <f aca="false">IF($K25=0,0,IF(R$4&lt;&gt;"",$G30/R$3,0))</f>
        <v>0</v>
      </c>
      <c r="S25" s="11" t="n">
        <f aca="false">IF($K25=0,0,IF(S$4&lt;&gt;"",$G30/S$3,0))</f>
        <v>0</v>
      </c>
      <c r="T25" s="11" t="n">
        <f aca="false">IF($K25=0,0,IF(T$4&lt;&gt;"",$G30/T$3,0))</f>
        <v>0</v>
      </c>
      <c r="U25" s="11" t="n">
        <f aca="false">IF($K25=0,0,IF(U$4&lt;&gt;"",$G30/U$3,0))</f>
        <v>0</v>
      </c>
      <c r="V25" s="11" t="n">
        <f aca="false">IF($K25=0,0,IF(V$4&lt;&gt;"",$G30/V$3,0))</f>
        <v>0</v>
      </c>
      <c r="W25" s="11" t="n">
        <f aca="false">IF($K25=0,0,IF(W$4&lt;&gt;"",$G30/W$3,0))</f>
        <v>0</v>
      </c>
      <c r="X25" s="11" t="n">
        <f aca="false">IF($K25=0,0,IF(X$4&lt;&gt;"",$G30/X$3,0))</f>
        <v>0</v>
      </c>
      <c r="Y25" s="11" t="n">
        <f aca="false">IF($K25=0,0,IF(Y$4&lt;&gt;"",$G30/Y$3,0))</f>
        <v>0</v>
      </c>
      <c r="Z25" s="11" t="n">
        <f aca="false">IF($K25=0,0,IF(Z$4&lt;&gt;"",$G30/Z$3,0))</f>
        <v>0</v>
      </c>
      <c r="AA25" s="11" t="n">
        <f aca="false">IF($K25=0,0,IF(AA$4&lt;&gt;"",$G30/AA$3,0))</f>
        <v>0</v>
      </c>
      <c r="AB25" s="11" t="n">
        <f aca="false">IF($K25=0,0,IF(AB$4&lt;&gt;"",$G30/AB$3,0))</f>
        <v>0</v>
      </c>
      <c r="AC25" s="11" t="n">
        <f aca="false">IF($K25=0,0,IF(AC$4&lt;&gt;"",$G30/AC$3,0))</f>
        <v>0</v>
      </c>
      <c r="AD25" s="11" t="n">
        <f aca="false">IF($K25=0,0,IF(AD$4&lt;&gt;"",$G30/AD$3,0))</f>
        <v>0</v>
      </c>
      <c r="AE25" s="11" t="n">
        <f aca="false">IF($K25=0,0,IF(AE$4&lt;&gt;"",$G30/AE$3,0))</f>
        <v>0</v>
      </c>
      <c r="AF25" s="11" t="n">
        <f aca="false">IF($K25=0,0,IF(AF$4&lt;&gt;"",$G30/AF$3,0))</f>
        <v>0</v>
      </c>
      <c r="AG25" s="11" t="n">
        <f aca="false">IF($K25=0,0,IF(AG$4&lt;&gt;"",$G30/AG$3,0))</f>
        <v>0</v>
      </c>
      <c r="AH25" s="11" t="n">
        <f aca="false">IF($K25=0,0,IF(AH$4&lt;&gt;"",$G30/AH$3,0))</f>
        <v>0</v>
      </c>
      <c r="AI25" s="11" t="n">
        <f aca="false">IF($K25=0,0,IF(AI$4&lt;&gt;"",$G30/AI$3,0))</f>
        <v>0</v>
      </c>
      <c r="AJ25" s="11" t="n">
        <f aca="false">IF($K25=0,0,IF(AJ$4&lt;&gt;"",$G30/AJ$3,0))</f>
        <v>0</v>
      </c>
      <c r="AK25" s="11" t="n">
        <f aca="false">IF($K25=0,0,IF(AK$4&lt;&gt;"",$G30/AK$3,0))</f>
        <v>0</v>
      </c>
      <c r="AL25" s="11" t="n">
        <f aca="false">IF($K25=0,0,IF(AL$4&lt;&gt;"",$G30/AL$3,0))</f>
        <v>0</v>
      </c>
      <c r="AM25" s="11" t="n">
        <f aca="false">IF($K25=0,0,IF(AM$4&lt;&gt;"",$G30/AM$3,0))</f>
        <v>0</v>
      </c>
      <c r="AN25" s="11" t="n">
        <f aca="false">IF($K25=0,0,IF(AN$4&lt;&gt;"",$G30/AN$3,0))</f>
        <v>0</v>
      </c>
      <c r="AO25" s="11" t="n">
        <f aca="false">IF($K25=0,0,IF(AO$4&lt;&gt;"",$G30/AO$3,0))</f>
        <v>0</v>
      </c>
      <c r="AP25" s="11" t="n">
        <f aca="false">IF($K25=0,0,IF(AP$4&lt;&gt;"",$G30/AP$3,0))</f>
        <v>0</v>
      </c>
      <c r="AQ25" s="11" t="n">
        <f aca="false">IF($K25=0,0,IF(AQ$4&lt;&gt;"",$G30/AQ$3,0))</f>
        <v>0</v>
      </c>
      <c r="AR25" s="11" t="n">
        <f aca="false">IF($K25=0,0,IF(AR$4&lt;&gt;"",$G30/AR$3,0))</f>
        <v>0</v>
      </c>
      <c r="AS25" s="11" t="n">
        <f aca="false">IF($K25=0,0,IF(AS$4&lt;&gt;"",$G30/AS$3,0))</f>
        <v>0</v>
      </c>
      <c r="AT25" s="11" t="n">
        <f aca="false">IF($K25=0,0,IF(AT$4&lt;&gt;"",$G30/AT$3,0))</f>
        <v>0</v>
      </c>
      <c r="AU25" s="2"/>
      <c r="AV25" s="2"/>
      <c r="AW25" s="2"/>
      <c r="AX25" s="2"/>
      <c r="AY25" s="2"/>
      <c r="AZ25" s="2"/>
      <c r="BA25" s="2"/>
      <c r="BB25" s="2"/>
    </row>
    <row r="26" customFormat="false" ht="12.75" hidden="false" customHeight="true" outlineLevel="0" collapsed="false">
      <c r="A26" s="2"/>
      <c r="B26" s="27"/>
      <c r="C26" s="29"/>
      <c r="D26" s="18"/>
      <c r="E26" s="19" t="n">
        <f aca="false">IF(F26&lt;&gt;"","-",0)</f>
        <v>0</v>
      </c>
      <c r="F26" s="20"/>
      <c r="G26" s="21"/>
      <c r="H26" s="22" t="n">
        <f aca="false">AU86</f>
        <v>0</v>
      </c>
      <c r="I26" s="23" t="n">
        <f aca="false">IF($G$6=0,0,IF(E26="",0,G26/$G$6))</f>
        <v>0</v>
      </c>
      <c r="J26" s="2"/>
      <c r="K26" s="2" t="n">
        <f aca="false">IF(I31&lt;$G$7,0,F31)</f>
        <v>0</v>
      </c>
      <c r="L26" s="11" t="n">
        <f aca="false">IF($K26=0,0,IF(L$4&lt;&gt;"",$G31/L$3,0))</f>
        <v>0</v>
      </c>
      <c r="M26" s="11" t="n">
        <f aca="false">IF($K26=0,0,IF(M$4&lt;&gt;"",$G31/M$3,0))</f>
        <v>0</v>
      </c>
      <c r="N26" s="11" t="n">
        <f aca="false">IF($K26=0,0,IF(N$4&lt;&gt;"",$G31/N$3,0))</f>
        <v>0</v>
      </c>
      <c r="O26" s="11" t="n">
        <f aca="false">IF($K26=0,0,IF(O$4&lt;&gt;"",$G31/O$3,0))</f>
        <v>0</v>
      </c>
      <c r="P26" s="11" t="n">
        <f aca="false">IF($K26=0,0,IF(P$4&lt;&gt;"",$G31/P$3,0))</f>
        <v>0</v>
      </c>
      <c r="Q26" s="11" t="n">
        <f aca="false">IF($K26=0,0,IF(Q$4&lt;&gt;"",$G31/Q$3,0))</f>
        <v>0</v>
      </c>
      <c r="R26" s="11" t="n">
        <f aca="false">IF($K26=0,0,IF(R$4&lt;&gt;"",$G31/R$3,0))</f>
        <v>0</v>
      </c>
      <c r="S26" s="11" t="n">
        <f aca="false">IF($K26=0,0,IF(S$4&lt;&gt;"",$G31/S$3,0))</f>
        <v>0</v>
      </c>
      <c r="T26" s="11" t="n">
        <f aca="false">IF($K26=0,0,IF(T$4&lt;&gt;"",$G31/T$3,0))</f>
        <v>0</v>
      </c>
      <c r="U26" s="11" t="n">
        <f aca="false">IF($K26=0,0,IF(U$4&lt;&gt;"",$G31/U$3,0))</f>
        <v>0</v>
      </c>
      <c r="V26" s="11" t="n">
        <f aca="false">IF($K26=0,0,IF(V$4&lt;&gt;"",$G31/V$3,0))</f>
        <v>0</v>
      </c>
      <c r="W26" s="11" t="n">
        <f aca="false">IF($K26=0,0,IF(W$4&lt;&gt;"",$G31/W$3,0))</f>
        <v>0</v>
      </c>
      <c r="X26" s="11" t="n">
        <f aca="false">IF($K26=0,0,IF(X$4&lt;&gt;"",$G31/X$3,0))</f>
        <v>0</v>
      </c>
      <c r="Y26" s="11" t="n">
        <f aca="false">IF($K26=0,0,IF(Y$4&lt;&gt;"",$G31/Y$3,0))</f>
        <v>0</v>
      </c>
      <c r="Z26" s="11" t="n">
        <f aca="false">IF($K26=0,0,IF(Z$4&lt;&gt;"",$G31/Z$3,0))</f>
        <v>0</v>
      </c>
      <c r="AA26" s="11" t="n">
        <f aca="false">IF($K26=0,0,IF(AA$4&lt;&gt;"",$G31/AA$3,0))</f>
        <v>0</v>
      </c>
      <c r="AB26" s="11" t="n">
        <f aca="false">IF($K26=0,0,IF(AB$4&lt;&gt;"",$G31/AB$3,0))</f>
        <v>0</v>
      </c>
      <c r="AC26" s="11" t="n">
        <f aca="false">IF($K26=0,0,IF(AC$4&lt;&gt;"",$G31/AC$3,0))</f>
        <v>0</v>
      </c>
      <c r="AD26" s="11" t="n">
        <f aca="false">IF($K26=0,0,IF(AD$4&lt;&gt;"",$G31/AD$3,0))</f>
        <v>0</v>
      </c>
      <c r="AE26" s="11" t="n">
        <f aca="false">IF($K26=0,0,IF(AE$4&lt;&gt;"",$G31/AE$3,0))</f>
        <v>0</v>
      </c>
      <c r="AF26" s="11" t="n">
        <f aca="false">IF($K26=0,0,IF(AF$4&lt;&gt;"",$G31/AF$3,0))</f>
        <v>0</v>
      </c>
      <c r="AG26" s="11" t="n">
        <f aca="false">IF($K26=0,0,IF(AG$4&lt;&gt;"",$G31/AG$3,0))</f>
        <v>0</v>
      </c>
      <c r="AH26" s="11" t="n">
        <f aca="false">IF($K26=0,0,IF(AH$4&lt;&gt;"",$G31/AH$3,0))</f>
        <v>0</v>
      </c>
      <c r="AI26" s="11" t="n">
        <f aca="false">IF($K26=0,0,IF(AI$4&lt;&gt;"",$G31/AI$3,0))</f>
        <v>0</v>
      </c>
      <c r="AJ26" s="11" t="n">
        <f aca="false">IF($K26=0,0,IF(AJ$4&lt;&gt;"",$G31/AJ$3,0))</f>
        <v>0</v>
      </c>
      <c r="AK26" s="11" t="n">
        <f aca="false">IF($K26=0,0,IF(AK$4&lt;&gt;"",$G31/AK$3,0))</f>
        <v>0</v>
      </c>
      <c r="AL26" s="11" t="n">
        <f aca="false">IF($K26=0,0,IF(AL$4&lt;&gt;"",$G31/AL$3,0))</f>
        <v>0</v>
      </c>
      <c r="AM26" s="11" t="n">
        <f aca="false">IF($K26=0,0,IF(AM$4&lt;&gt;"",$G31/AM$3,0))</f>
        <v>0</v>
      </c>
      <c r="AN26" s="11" t="n">
        <f aca="false">IF($K26=0,0,IF(AN$4&lt;&gt;"",$G31/AN$3,0))</f>
        <v>0</v>
      </c>
      <c r="AO26" s="11" t="n">
        <f aca="false">IF($K26=0,0,IF(AO$4&lt;&gt;"",$G31/AO$3,0))</f>
        <v>0</v>
      </c>
      <c r="AP26" s="11" t="n">
        <f aca="false">IF($K26=0,0,IF(AP$4&lt;&gt;"",$G31/AP$3,0))</f>
        <v>0</v>
      </c>
      <c r="AQ26" s="11" t="n">
        <f aca="false">IF($K26=0,0,IF(AQ$4&lt;&gt;"",$G31/AQ$3,0))</f>
        <v>0</v>
      </c>
      <c r="AR26" s="11" t="n">
        <f aca="false">IF($K26=0,0,IF(AR$4&lt;&gt;"",$G31/AR$3,0))</f>
        <v>0</v>
      </c>
      <c r="AS26" s="11" t="n">
        <f aca="false">IF($K26=0,0,IF(AS$4&lt;&gt;"",$G31/AS$3,0))</f>
        <v>0</v>
      </c>
      <c r="AT26" s="11" t="n">
        <f aca="false">IF($K26=0,0,IF(AT$4&lt;&gt;"",$G31/AT$3,0))</f>
        <v>0</v>
      </c>
      <c r="AU26" s="2"/>
      <c r="AV26" s="2"/>
      <c r="AW26" s="2"/>
      <c r="AX26" s="2"/>
      <c r="AY26" s="2"/>
      <c r="AZ26" s="2"/>
      <c r="BA26" s="2"/>
      <c r="BB26" s="2"/>
    </row>
    <row r="27" customFormat="false" ht="12.75" hidden="false" customHeight="true" outlineLevel="0" collapsed="false">
      <c r="A27" s="2"/>
      <c r="B27" s="24" t="s">
        <v>16</v>
      </c>
      <c r="C27" s="29"/>
      <c r="D27" s="18"/>
      <c r="E27" s="19" t="n">
        <f aca="false">IF(F27&lt;&gt;"","-",0)</f>
        <v>0</v>
      </c>
      <c r="F27" s="20"/>
      <c r="G27" s="21"/>
      <c r="H27" s="22" t="n">
        <f aca="false">AU87</f>
        <v>0</v>
      </c>
      <c r="I27" s="23" t="n">
        <f aca="false">IF($G$6=0,0,IF(E27="",0,G27/$G$6))</f>
        <v>0</v>
      </c>
      <c r="J27" s="2"/>
      <c r="K27" s="2" t="n">
        <f aca="false">IF(I32&lt;$G$7,0,F32)</f>
        <v>0</v>
      </c>
      <c r="L27" s="11" t="n">
        <f aca="false">IF($K27=0,0,IF(L$4&lt;&gt;"",$G32/L$3,0))</f>
        <v>0</v>
      </c>
      <c r="M27" s="11" t="n">
        <f aca="false">IF($K27=0,0,IF(M$4&lt;&gt;"",$G32/M$3,0))</f>
        <v>0</v>
      </c>
      <c r="N27" s="11" t="n">
        <f aca="false">IF($K27=0,0,IF(N$4&lt;&gt;"",$G32/N$3,0))</f>
        <v>0</v>
      </c>
      <c r="O27" s="11" t="n">
        <f aca="false">IF($K27=0,0,IF(O$4&lt;&gt;"",$G32/O$3,0))</f>
        <v>0</v>
      </c>
      <c r="P27" s="11" t="n">
        <f aca="false">IF($K27=0,0,IF(P$4&lt;&gt;"",$G32/P$3,0))</f>
        <v>0</v>
      </c>
      <c r="Q27" s="11" t="n">
        <f aca="false">IF($K27=0,0,IF(Q$4&lt;&gt;"",$G32/Q$3,0))</f>
        <v>0</v>
      </c>
      <c r="R27" s="11" t="n">
        <f aca="false">IF($K27=0,0,IF(R$4&lt;&gt;"",$G32/R$3,0))</f>
        <v>0</v>
      </c>
      <c r="S27" s="11" t="n">
        <f aca="false">IF($K27=0,0,IF(S$4&lt;&gt;"",$G32/S$3,0))</f>
        <v>0</v>
      </c>
      <c r="T27" s="11" t="n">
        <f aca="false">IF($K27=0,0,IF(T$4&lt;&gt;"",$G32/T$3,0))</f>
        <v>0</v>
      </c>
      <c r="U27" s="11" t="n">
        <f aca="false">IF($K27=0,0,IF(U$4&lt;&gt;"",$G32/U$3,0))</f>
        <v>0</v>
      </c>
      <c r="V27" s="11" t="n">
        <f aca="false">IF($K27=0,0,IF(V$4&lt;&gt;"",$G32/V$3,0))</f>
        <v>0</v>
      </c>
      <c r="W27" s="11" t="n">
        <f aca="false">IF($K27=0,0,IF(W$4&lt;&gt;"",$G32/W$3,0))</f>
        <v>0</v>
      </c>
      <c r="X27" s="11" t="n">
        <f aca="false">IF($K27=0,0,IF(X$4&lt;&gt;"",$G32/X$3,0))</f>
        <v>0</v>
      </c>
      <c r="Y27" s="11" t="n">
        <f aca="false">IF($K27=0,0,IF(Y$4&lt;&gt;"",$G32/Y$3,0))</f>
        <v>0</v>
      </c>
      <c r="Z27" s="11" t="n">
        <f aca="false">IF($K27=0,0,IF(Z$4&lt;&gt;"",$G32/Z$3,0))</f>
        <v>0</v>
      </c>
      <c r="AA27" s="11" t="n">
        <f aca="false">IF($K27=0,0,IF(AA$4&lt;&gt;"",$G32/AA$3,0))</f>
        <v>0</v>
      </c>
      <c r="AB27" s="11" t="n">
        <f aca="false">IF($K27=0,0,IF(AB$4&lt;&gt;"",$G32/AB$3,0))</f>
        <v>0</v>
      </c>
      <c r="AC27" s="11" t="n">
        <f aca="false">IF($K27=0,0,IF(AC$4&lt;&gt;"",$G32/AC$3,0))</f>
        <v>0</v>
      </c>
      <c r="AD27" s="11" t="n">
        <f aca="false">IF($K27=0,0,IF(AD$4&lt;&gt;"",$G32/AD$3,0))</f>
        <v>0</v>
      </c>
      <c r="AE27" s="11" t="n">
        <f aca="false">IF($K27=0,0,IF(AE$4&lt;&gt;"",$G32/AE$3,0))</f>
        <v>0</v>
      </c>
      <c r="AF27" s="11" t="n">
        <f aca="false">IF($K27=0,0,IF(AF$4&lt;&gt;"",$G32/AF$3,0))</f>
        <v>0</v>
      </c>
      <c r="AG27" s="11" t="n">
        <f aca="false">IF($K27=0,0,IF(AG$4&lt;&gt;"",$G32/AG$3,0))</f>
        <v>0</v>
      </c>
      <c r="AH27" s="11" t="n">
        <f aca="false">IF($K27=0,0,IF(AH$4&lt;&gt;"",$G32/AH$3,0))</f>
        <v>0</v>
      </c>
      <c r="AI27" s="11" t="n">
        <f aca="false">IF($K27=0,0,IF(AI$4&lt;&gt;"",$G32/AI$3,0))</f>
        <v>0</v>
      </c>
      <c r="AJ27" s="11" t="n">
        <f aca="false">IF($K27=0,0,IF(AJ$4&lt;&gt;"",$G32/AJ$3,0))</f>
        <v>0</v>
      </c>
      <c r="AK27" s="11" t="n">
        <f aca="false">IF($K27=0,0,IF(AK$4&lt;&gt;"",$G32/AK$3,0))</f>
        <v>0</v>
      </c>
      <c r="AL27" s="11" t="n">
        <f aca="false">IF($K27=0,0,IF(AL$4&lt;&gt;"",$G32/AL$3,0))</f>
        <v>0</v>
      </c>
      <c r="AM27" s="11" t="n">
        <f aca="false">IF($K27=0,0,IF(AM$4&lt;&gt;"",$G32/AM$3,0))</f>
        <v>0</v>
      </c>
      <c r="AN27" s="11" t="n">
        <f aca="false">IF($K27=0,0,IF(AN$4&lt;&gt;"",$G32/AN$3,0))</f>
        <v>0</v>
      </c>
      <c r="AO27" s="11" t="n">
        <f aca="false">IF($K27=0,0,IF(AO$4&lt;&gt;"",$G32/AO$3,0))</f>
        <v>0</v>
      </c>
      <c r="AP27" s="11" t="n">
        <f aca="false">IF($K27=0,0,IF(AP$4&lt;&gt;"",$G32/AP$3,0))</f>
        <v>0</v>
      </c>
      <c r="AQ27" s="11" t="n">
        <f aca="false">IF($K27=0,0,IF(AQ$4&lt;&gt;"",$G32/AQ$3,0))</f>
        <v>0</v>
      </c>
      <c r="AR27" s="11" t="n">
        <f aca="false">IF($K27=0,0,IF(AR$4&lt;&gt;"",$G32/AR$3,0))</f>
        <v>0</v>
      </c>
      <c r="AS27" s="11" t="n">
        <f aca="false">IF($K27=0,0,IF(AS$4&lt;&gt;"",$G32/AS$3,0))</f>
        <v>0</v>
      </c>
      <c r="AT27" s="11" t="n">
        <f aca="false">IF($K27=0,0,IF(AT$4&lt;&gt;"",$G32/AT$3,0))</f>
        <v>0</v>
      </c>
      <c r="AU27" s="2"/>
      <c r="AV27" s="2"/>
      <c r="AW27" s="2"/>
      <c r="AX27" s="2"/>
      <c r="AY27" s="2"/>
      <c r="AZ27" s="2"/>
      <c r="BA27" s="2"/>
      <c r="BB27" s="2"/>
    </row>
    <row r="28" customFormat="false" ht="12.75" hidden="false" customHeight="false" outlineLevel="0" collapsed="false">
      <c r="A28" s="2"/>
      <c r="B28" s="24"/>
      <c r="C28" s="2"/>
      <c r="D28" s="18"/>
      <c r="E28" s="19" t="n">
        <f aca="false">IF(F28&lt;&gt;"","-",0)</f>
        <v>0</v>
      </c>
      <c r="F28" s="20"/>
      <c r="G28" s="21"/>
      <c r="H28" s="22" t="n">
        <f aca="false">AU88</f>
        <v>0</v>
      </c>
      <c r="I28" s="23" t="n">
        <f aca="false">IF($G$6=0,0,IF(E28="",0,G28/$G$6))</f>
        <v>0</v>
      </c>
      <c r="J28" s="2"/>
      <c r="K28" s="2" t="n">
        <f aca="false">IF(I33&lt;$G$7,0,F33)</f>
        <v>0</v>
      </c>
      <c r="L28" s="11" t="n">
        <f aca="false">IF($K28=0,0,IF(L$4&lt;&gt;"",$G33/L$3,0))</f>
        <v>0</v>
      </c>
      <c r="M28" s="11" t="n">
        <f aca="false">IF($K28=0,0,IF(M$4&lt;&gt;"",$G33/M$3,0))</f>
        <v>0</v>
      </c>
      <c r="N28" s="11" t="n">
        <f aca="false">IF($K28=0,0,IF(N$4&lt;&gt;"",$G33/N$3,0))</f>
        <v>0</v>
      </c>
      <c r="O28" s="11" t="n">
        <f aca="false">IF($K28=0,0,IF(O$4&lt;&gt;"",$G33/O$3,0))</f>
        <v>0</v>
      </c>
      <c r="P28" s="11" t="n">
        <f aca="false">IF($K28=0,0,IF(P$4&lt;&gt;"",$G33/P$3,0))</f>
        <v>0</v>
      </c>
      <c r="Q28" s="11" t="n">
        <f aca="false">IF($K28=0,0,IF(Q$4&lt;&gt;"",$G33/Q$3,0))</f>
        <v>0</v>
      </c>
      <c r="R28" s="11" t="n">
        <f aca="false">IF($K28=0,0,IF(R$4&lt;&gt;"",$G33/R$3,0))</f>
        <v>0</v>
      </c>
      <c r="S28" s="11" t="n">
        <f aca="false">IF($K28=0,0,IF(S$4&lt;&gt;"",$G33/S$3,0))</f>
        <v>0</v>
      </c>
      <c r="T28" s="11" t="n">
        <f aca="false">IF($K28=0,0,IF(T$4&lt;&gt;"",$G33/T$3,0))</f>
        <v>0</v>
      </c>
      <c r="U28" s="11" t="n">
        <f aca="false">IF($K28=0,0,IF(U$4&lt;&gt;"",$G33/U$3,0))</f>
        <v>0</v>
      </c>
      <c r="V28" s="11" t="n">
        <f aca="false">IF($K28=0,0,IF(V$4&lt;&gt;"",$G33/V$3,0))</f>
        <v>0</v>
      </c>
      <c r="W28" s="11" t="n">
        <f aca="false">IF($K28=0,0,IF(W$4&lt;&gt;"",$G33/W$3,0))</f>
        <v>0</v>
      </c>
      <c r="X28" s="11" t="n">
        <f aca="false">IF($K28=0,0,IF(X$4&lt;&gt;"",$G33/X$3,0))</f>
        <v>0</v>
      </c>
      <c r="Y28" s="11" t="n">
        <f aca="false">IF($K28=0,0,IF(Y$4&lt;&gt;"",$G33/Y$3,0))</f>
        <v>0</v>
      </c>
      <c r="Z28" s="11" t="n">
        <f aca="false">IF($K28=0,0,IF(Z$4&lt;&gt;"",$G33/Z$3,0))</f>
        <v>0</v>
      </c>
      <c r="AA28" s="11" t="n">
        <f aca="false">IF($K28=0,0,IF(AA$4&lt;&gt;"",$G33/AA$3,0))</f>
        <v>0</v>
      </c>
      <c r="AB28" s="11" t="n">
        <f aca="false">IF($K28=0,0,IF(AB$4&lt;&gt;"",$G33/AB$3,0))</f>
        <v>0</v>
      </c>
      <c r="AC28" s="11" t="n">
        <f aca="false">IF($K28=0,0,IF(AC$4&lt;&gt;"",$G33/AC$3,0))</f>
        <v>0</v>
      </c>
      <c r="AD28" s="11" t="n">
        <f aca="false">IF($K28=0,0,IF(AD$4&lt;&gt;"",$G33/AD$3,0))</f>
        <v>0</v>
      </c>
      <c r="AE28" s="11" t="n">
        <f aca="false">IF($K28=0,0,IF(AE$4&lt;&gt;"",$G33/AE$3,0))</f>
        <v>0</v>
      </c>
      <c r="AF28" s="11" t="n">
        <f aca="false">IF($K28=0,0,IF(AF$4&lt;&gt;"",$G33/AF$3,0))</f>
        <v>0</v>
      </c>
      <c r="AG28" s="11" t="n">
        <f aca="false">IF($K28=0,0,IF(AG$4&lt;&gt;"",$G33/AG$3,0))</f>
        <v>0</v>
      </c>
      <c r="AH28" s="11" t="n">
        <f aca="false">IF($K28=0,0,IF(AH$4&lt;&gt;"",$G33/AH$3,0))</f>
        <v>0</v>
      </c>
      <c r="AI28" s="11" t="n">
        <f aca="false">IF($K28=0,0,IF(AI$4&lt;&gt;"",$G33/AI$3,0))</f>
        <v>0</v>
      </c>
      <c r="AJ28" s="11" t="n">
        <f aca="false">IF($K28=0,0,IF(AJ$4&lt;&gt;"",$G33/AJ$3,0))</f>
        <v>0</v>
      </c>
      <c r="AK28" s="11" t="n">
        <f aca="false">IF($K28=0,0,IF(AK$4&lt;&gt;"",$G33/AK$3,0))</f>
        <v>0</v>
      </c>
      <c r="AL28" s="11" t="n">
        <f aca="false">IF($K28=0,0,IF(AL$4&lt;&gt;"",$G33/AL$3,0))</f>
        <v>0</v>
      </c>
      <c r="AM28" s="11" t="n">
        <f aca="false">IF($K28=0,0,IF(AM$4&lt;&gt;"",$G33/AM$3,0))</f>
        <v>0</v>
      </c>
      <c r="AN28" s="11" t="n">
        <f aca="false">IF($K28=0,0,IF(AN$4&lt;&gt;"",$G33/AN$3,0))</f>
        <v>0</v>
      </c>
      <c r="AO28" s="11" t="n">
        <f aca="false">IF($K28=0,0,IF(AO$4&lt;&gt;"",$G33/AO$3,0))</f>
        <v>0</v>
      </c>
      <c r="AP28" s="11" t="n">
        <f aca="false">IF($K28=0,0,IF(AP$4&lt;&gt;"",$G33/AP$3,0))</f>
        <v>0</v>
      </c>
      <c r="AQ28" s="11" t="n">
        <f aca="false">IF($K28=0,0,IF(AQ$4&lt;&gt;"",$G33/AQ$3,0))</f>
        <v>0</v>
      </c>
      <c r="AR28" s="11" t="n">
        <f aca="false">IF($K28=0,0,IF(AR$4&lt;&gt;"",$G33/AR$3,0))</f>
        <v>0</v>
      </c>
      <c r="AS28" s="11" t="n">
        <f aca="false">IF($K28=0,0,IF(AS$4&lt;&gt;"",$G33/AS$3,0))</f>
        <v>0</v>
      </c>
      <c r="AT28" s="11" t="n">
        <f aca="false">IF($K28=0,0,IF(AT$4&lt;&gt;"",$G33/AT$3,0))</f>
        <v>0</v>
      </c>
      <c r="AU28" s="2"/>
      <c r="AV28" s="2"/>
      <c r="AW28" s="2"/>
      <c r="AX28" s="2"/>
      <c r="AY28" s="2"/>
      <c r="AZ28" s="2"/>
      <c r="BA28" s="2"/>
      <c r="BB28" s="2"/>
    </row>
    <row r="29" customFormat="false" ht="12.75" hidden="false" customHeight="true" outlineLevel="0" collapsed="false">
      <c r="A29" s="2"/>
      <c r="B29" s="28"/>
      <c r="C29" s="2"/>
      <c r="D29" s="18"/>
      <c r="E29" s="19" t="n">
        <f aca="false">IF(F29&lt;&gt;"","-",0)</f>
        <v>0</v>
      </c>
      <c r="F29" s="20"/>
      <c r="G29" s="21"/>
      <c r="H29" s="22" t="n">
        <f aca="false">AU89</f>
        <v>0</v>
      </c>
      <c r="I29" s="23" t="n">
        <f aca="false">IF($G$6=0,0,IF(E29="",0,G29/$G$6))</f>
        <v>0</v>
      </c>
      <c r="J29" s="2"/>
      <c r="K29" s="2" t="n">
        <f aca="false">IF(I34&lt;$G$7,0,F34)</f>
        <v>0</v>
      </c>
      <c r="L29" s="11" t="n">
        <f aca="false">IF($K29=0,0,IF(L$4&lt;&gt;"",$G34/L$3,0))</f>
        <v>0</v>
      </c>
      <c r="M29" s="11" t="n">
        <f aca="false">IF($K29=0,0,IF(M$4&lt;&gt;"",$G34/M$3,0))</f>
        <v>0</v>
      </c>
      <c r="N29" s="11" t="n">
        <f aca="false">IF($K29=0,0,IF(N$4&lt;&gt;"",$G34/N$3,0))</f>
        <v>0</v>
      </c>
      <c r="O29" s="11" t="n">
        <f aca="false">IF($K29=0,0,IF(O$4&lt;&gt;"",$G34/O$3,0))</f>
        <v>0</v>
      </c>
      <c r="P29" s="11" t="n">
        <f aca="false">IF($K29=0,0,IF(P$4&lt;&gt;"",$G34/P$3,0))</f>
        <v>0</v>
      </c>
      <c r="Q29" s="11" t="n">
        <f aca="false">IF($K29=0,0,IF(Q$4&lt;&gt;"",$G34/Q$3,0))</f>
        <v>0</v>
      </c>
      <c r="R29" s="11" t="n">
        <f aca="false">IF($K29=0,0,IF(R$4&lt;&gt;"",$G34/R$3,0))</f>
        <v>0</v>
      </c>
      <c r="S29" s="11" t="n">
        <f aca="false">IF($K29=0,0,IF(S$4&lt;&gt;"",$G34/S$3,0))</f>
        <v>0</v>
      </c>
      <c r="T29" s="11" t="n">
        <f aca="false">IF($K29=0,0,IF(T$4&lt;&gt;"",$G34/T$3,0))</f>
        <v>0</v>
      </c>
      <c r="U29" s="11" t="n">
        <f aca="false">IF($K29=0,0,IF(U$4&lt;&gt;"",$G34/U$3,0))</f>
        <v>0</v>
      </c>
      <c r="V29" s="11" t="n">
        <f aca="false">IF($K29=0,0,IF(V$4&lt;&gt;"",$G34/V$3,0))</f>
        <v>0</v>
      </c>
      <c r="W29" s="11" t="n">
        <f aca="false">IF($K29=0,0,IF(W$4&lt;&gt;"",$G34/W$3,0))</f>
        <v>0</v>
      </c>
      <c r="X29" s="11" t="n">
        <f aca="false">IF($K29=0,0,IF(X$4&lt;&gt;"",$G34/X$3,0))</f>
        <v>0</v>
      </c>
      <c r="Y29" s="11" t="n">
        <f aca="false">IF($K29=0,0,IF(Y$4&lt;&gt;"",$G34/Y$3,0))</f>
        <v>0</v>
      </c>
      <c r="Z29" s="11" t="n">
        <f aca="false">IF($K29=0,0,IF(Z$4&lt;&gt;"",$G34/Z$3,0))</f>
        <v>0</v>
      </c>
      <c r="AA29" s="11" t="n">
        <f aca="false">IF($K29=0,0,IF(AA$4&lt;&gt;"",$G34/AA$3,0))</f>
        <v>0</v>
      </c>
      <c r="AB29" s="11" t="n">
        <f aca="false">IF($K29=0,0,IF(AB$4&lt;&gt;"",$G34/AB$3,0))</f>
        <v>0</v>
      </c>
      <c r="AC29" s="11" t="n">
        <f aca="false">IF($K29=0,0,IF(AC$4&lt;&gt;"",$G34/AC$3,0))</f>
        <v>0</v>
      </c>
      <c r="AD29" s="11" t="n">
        <f aca="false">IF($K29=0,0,IF(AD$4&lt;&gt;"",$G34/AD$3,0))</f>
        <v>0</v>
      </c>
      <c r="AE29" s="11" t="n">
        <f aca="false">IF($K29=0,0,IF(AE$4&lt;&gt;"",$G34/AE$3,0))</f>
        <v>0</v>
      </c>
      <c r="AF29" s="11" t="n">
        <f aca="false">IF($K29=0,0,IF(AF$4&lt;&gt;"",$G34/AF$3,0))</f>
        <v>0</v>
      </c>
      <c r="AG29" s="11" t="n">
        <f aca="false">IF($K29=0,0,IF(AG$4&lt;&gt;"",$G34/AG$3,0))</f>
        <v>0</v>
      </c>
      <c r="AH29" s="11" t="n">
        <f aca="false">IF($K29=0,0,IF(AH$4&lt;&gt;"",$G34/AH$3,0))</f>
        <v>0</v>
      </c>
      <c r="AI29" s="11" t="n">
        <f aca="false">IF($K29=0,0,IF(AI$4&lt;&gt;"",$G34/AI$3,0))</f>
        <v>0</v>
      </c>
      <c r="AJ29" s="11" t="n">
        <f aca="false">IF($K29=0,0,IF(AJ$4&lt;&gt;"",$G34/AJ$3,0))</f>
        <v>0</v>
      </c>
      <c r="AK29" s="11" t="n">
        <f aca="false">IF($K29=0,0,IF(AK$4&lt;&gt;"",$G34/AK$3,0))</f>
        <v>0</v>
      </c>
      <c r="AL29" s="11" t="n">
        <f aca="false">IF($K29=0,0,IF(AL$4&lt;&gt;"",$G34/AL$3,0))</f>
        <v>0</v>
      </c>
      <c r="AM29" s="11" t="n">
        <f aca="false">IF($K29=0,0,IF(AM$4&lt;&gt;"",$G34/AM$3,0))</f>
        <v>0</v>
      </c>
      <c r="AN29" s="11" t="n">
        <f aca="false">IF($K29=0,0,IF(AN$4&lt;&gt;"",$G34/AN$3,0))</f>
        <v>0</v>
      </c>
      <c r="AO29" s="11" t="n">
        <f aca="false">IF($K29=0,0,IF(AO$4&lt;&gt;"",$G34/AO$3,0))</f>
        <v>0</v>
      </c>
      <c r="AP29" s="11" t="n">
        <f aca="false">IF($K29=0,0,IF(AP$4&lt;&gt;"",$G34/AP$3,0))</f>
        <v>0</v>
      </c>
      <c r="AQ29" s="11" t="n">
        <f aca="false">IF($K29=0,0,IF(AQ$4&lt;&gt;"",$G34/AQ$3,0))</f>
        <v>0</v>
      </c>
      <c r="AR29" s="11" t="n">
        <f aca="false">IF($K29=0,0,IF(AR$4&lt;&gt;"",$G34/AR$3,0))</f>
        <v>0</v>
      </c>
      <c r="AS29" s="11" t="n">
        <f aca="false">IF($K29=0,0,IF(AS$4&lt;&gt;"",$G34/AS$3,0))</f>
        <v>0</v>
      </c>
      <c r="AT29" s="11" t="n">
        <f aca="false">IF($K29=0,0,IF(AT$4&lt;&gt;"",$G34/AT$3,0))</f>
        <v>0</v>
      </c>
      <c r="AU29" s="2"/>
      <c r="AV29" s="2"/>
      <c r="AW29" s="2"/>
      <c r="AX29" s="2"/>
      <c r="AY29" s="2"/>
      <c r="AZ29" s="2"/>
      <c r="BA29" s="2"/>
      <c r="BB29" s="2"/>
    </row>
    <row r="30" customFormat="false" ht="12.75" hidden="false" customHeight="false" outlineLevel="0" collapsed="false">
      <c r="A30" s="2"/>
      <c r="B30" s="27"/>
      <c r="C30" s="2"/>
      <c r="D30" s="18"/>
      <c r="E30" s="19" t="n">
        <f aca="false">IF(F30&lt;&gt;"","-",0)</f>
        <v>0</v>
      </c>
      <c r="F30" s="20"/>
      <c r="G30" s="21"/>
      <c r="H30" s="22" t="n">
        <f aca="false">AU90</f>
        <v>0</v>
      </c>
      <c r="I30" s="23" t="n">
        <f aca="false">IF($G$6=0,0,IF(E30="",0,G30/$G$6))</f>
        <v>0</v>
      </c>
      <c r="J30" s="2"/>
      <c r="K30" s="2" t="n">
        <f aca="false">IF(I35&lt;$G$7,0,F35)</f>
        <v>0</v>
      </c>
      <c r="L30" s="11" t="n">
        <f aca="false">IF($K30=0,0,IF(L$4&lt;&gt;"",$G35/L$3,0))</f>
        <v>0</v>
      </c>
      <c r="M30" s="11" t="n">
        <f aca="false">IF($K30=0,0,IF(M$4&lt;&gt;"",$G35/M$3,0))</f>
        <v>0</v>
      </c>
      <c r="N30" s="11" t="n">
        <f aca="false">IF($K30=0,0,IF(N$4&lt;&gt;"",$G35/N$3,0))</f>
        <v>0</v>
      </c>
      <c r="O30" s="11" t="n">
        <f aca="false">IF($K30=0,0,IF(O$4&lt;&gt;"",$G35/O$3,0))</f>
        <v>0</v>
      </c>
      <c r="P30" s="11" t="n">
        <f aca="false">IF($K30=0,0,IF(P$4&lt;&gt;"",$G35/P$3,0))</f>
        <v>0</v>
      </c>
      <c r="Q30" s="11" t="n">
        <f aca="false">IF($K30=0,0,IF(Q$4&lt;&gt;"",$G35/Q$3,0))</f>
        <v>0</v>
      </c>
      <c r="R30" s="11" t="n">
        <f aca="false">IF($K30=0,0,IF(R$4&lt;&gt;"",$G35/R$3,0))</f>
        <v>0</v>
      </c>
      <c r="S30" s="11" t="n">
        <f aca="false">IF($K30=0,0,IF(S$4&lt;&gt;"",$G35/S$3,0))</f>
        <v>0</v>
      </c>
      <c r="T30" s="11" t="n">
        <f aca="false">IF($K30=0,0,IF(T$4&lt;&gt;"",$G35/T$3,0))</f>
        <v>0</v>
      </c>
      <c r="U30" s="11" t="n">
        <f aca="false">IF($K30=0,0,IF(U$4&lt;&gt;"",$G35/U$3,0))</f>
        <v>0</v>
      </c>
      <c r="V30" s="11" t="n">
        <f aca="false">IF($K30=0,0,IF(V$4&lt;&gt;"",$G35/V$3,0))</f>
        <v>0</v>
      </c>
      <c r="W30" s="11" t="n">
        <f aca="false">IF($K30=0,0,IF(W$4&lt;&gt;"",$G35/W$3,0))</f>
        <v>0</v>
      </c>
      <c r="X30" s="11" t="n">
        <f aca="false">IF($K30=0,0,IF(X$4&lt;&gt;"",$G35/X$3,0))</f>
        <v>0</v>
      </c>
      <c r="Y30" s="11" t="n">
        <f aca="false">IF($K30=0,0,IF(Y$4&lt;&gt;"",$G35/Y$3,0))</f>
        <v>0</v>
      </c>
      <c r="Z30" s="11" t="n">
        <f aca="false">IF($K30=0,0,IF(Z$4&lt;&gt;"",$G35/Z$3,0))</f>
        <v>0</v>
      </c>
      <c r="AA30" s="11" t="n">
        <f aca="false">IF($K30=0,0,IF(AA$4&lt;&gt;"",$G35/AA$3,0))</f>
        <v>0</v>
      </c>
      <c r="AB30" s="11" t="n">
        <f aca="false">IF($K30=0,0,IF(AB$4&lt;&gt;"",$G35/AB$3,0))</f>
        <v>0</v>
      </c>
      <c r="AC30" s="11" t="n">
        <f aca="false">IF($K30=0,0,IF(AC$4&lt;&gt;"",$G35/AC$3,0))</f>
        <v>0</v>
      </c>
      <c r="AD30" s="11" t="n">
        <f aca="false">IF($K30=0,0,IF(AD$4&lt;&gt;"",$G35/AD$3,0))</f>
        <v>0</v>
      </c>
      <c r="AE30" s="11" t="n">
        <f aca="false">IF($K30=0,0,IF(AE$4&lt;&gt;"",$G35/AE$3,0))</f>
        <v>0</v>
      </c>
      <c r="AF30" s="11" t="n">
        <f aca="false">IF($K30=0,0,IF(AF$4&lt;&gt;"",$G35/AF$3,0))</f>
        <v>0</v>
      </c>
      <c r="AG30" s="11" t="n">
        <f aca="false">IF($K30=0,0,IF(AG$4&lt;&gt;"",$G35/AG$3,0))</f>
        <v>0</v>
      </c>
      <c r="AH30" s="11" t="n">
        <f aca="false">IF($K30=0,0,IF(AH$4&lt;&gt;"",$G35/AH$3,0))</f>
        <v>0</v>
      </c>
      <c r="AI30" s="11" t="n">
        <f aca="false">IF($K30=0,0,IF(AI$4&lt;&gt;"",$G35/AI$3,0))</f>
        <v>0</v>
      </c>
      <c r="AJ30" s="11" t="n">
        <f aca="false">IF($K30=0,0,IF(AJ$4&lt;&gt;"",$G35/AJ$3,0))</f>
        <v>0</v>
      </c>
      <c r="AK30" s="11" t="n">
        <f aca="false">IF($K30=0,0,IF(AK$4&lt;&gt;"",$G35/AK$3,0))</f>
        <v>0</v>
      </c>
      <c r="AL30" s="11" t="n">
        <f aca="false">IF($K30=0,0,IF(AL$4&lt;&gt;"",$G35/AL$3,0))</f>
        <v>0</v>
      </c>
      <c r="AM30" s="11" t="n">
        <f aca="false">IF($K30=0,0,IF(AM$4&lt;&gt;"",$G35/AM$3,0))</f>
        <v>0</v>
      </c>
      <c r="AN30" s="11" t="n">
        <f aca="false">IF($K30=0,0,IF(AN$4&lt;&gt;"",$G35/AN$3,0))</f>
        <v>0</v>
      </c>
      <c r="AO30" s="11" t="n">
        <f aca="false">IF($K30=0,0,IF(AO$4&lt;&gt;"",$G35/AO$3,0))</f>
        <v>0</v>
      </c>
      <c r="AP30" s="11" t="n">
        <f aca="false">IF($K30=0,0,IF(AP$4&lt;&gt;"",$G35/AP$3,0))</f>
        <v>0</v>
      </c>
      <c r="AQ30" s="11" t="n">
        <f aca="false">IF($K30=0,0,IF(AQ$4&lt;&gt;"",$G35/AQ$3,0))</f>
        <v>0</v>
      </c>
      <c r="AR30" s="11" t="n">
        <f aca="false">IF($K30=0,0,IF(AR$4&lt;&gt;"",$G35/AR$3,0))</f>
        <v>0</v>
      </c>
      <c r="AS30" s="11" t="n">
        <f aca="false">IF($K30=0,0,IF(AS$4&lt;&gt;"",$G35/AS$3,0))</f>
        <v>0</v>
      </c>
      <c r="AT30" s="11" t="n">
        <f aca="false">IF($K30=0,0,IF(AT$4&lt;&gt;"",$G35/AT$3,0))</f>
        <v>0</v>
      </c>
      <c r="AU30" s="2"/>
      <c r="AV30" s="2"/>
      <c r="AW30" s="2"/>
      <c r="AX30" s="2"/>
      <c r="AY30" s="2"/>
      <c r="AZ30" s="2"/>
      <c r="BA30" s="2"/>
      <c r="BB30" s="2"/>
    </row>
    <row r="31" customFormat="false" ht="12.75" hidden="false" customHeight="true" outlineLevel="0" collapsed="false">
      <c r="A31" s="2"/>
      <c r="B31" s="27"/>
      <c r="C31" s="2"/>
      <c r="D31" s="18"/>
      <c r="E31" s="19" t="n">
        <f aca="false">IF(F31&lt;&gt;"","-",0)</f>
        <v>0</v>
      </c>
      <c r="F31" s="20"/>
      <c r="G31" s="21"/>
      <c r="H31" s="22" t="n">
        <f aca="false">AU91</f>
        <v>0</v>
      </c>
      <c r="I31" s="23" t="n">
        <f aca="false">IF($G$6=0,0,IF(E31="",0,G31/$G$6))</f>
        <v>0</v>
      </c>
      <c r="J31" s="2"/>
      <c r="K31" s="2" t="n">
        <f aca="false">IF(I36&lt;$G$7,0,F36)</f>
        <v>0</v>
      </c>
      <c r="L31" s="11" t="n">
        <f aca="false">IF($K31=0,0,IF(L$4&lt;&gt;"",$G36/L$3,0))</f>
        <v>0</v>
      </c>
      <c r="M31" s="11" t="n">
        <f aca="false">IF($K31=0,0,IF(M$4&lt;&gt;"",$G36/M$3,0))</f>
        <v>0</v>
      </c>
      <c r="N31" s="11" t="n">
        <f aca="false">IF($K31=0,0,IF(N$4&lt;&gt;"",$G36/N$3,0))</f>
        <v>0</v>
      </c>
      <c r="O31" s="11" t="n">
        <f aca="false">IF($K31=0,0,IF(O$4&lt;&gt;"",$G36/O$3,0))</f>
        <v>0</v>
      </c>
      <c r="P31" s="11" t="n">
        <f aca="false">IF($K31=0,0,IF(P$4&lt;&gt;"",$G36/P$3,0))</f>
        <v>0</v>
      </c>
      <c r="Q31" s="11" t="n">
        <f aca="false">IF($K31=0,0,IF(Q$4&lt;&gt;"",$G36/Q$3,0))</f>
        <v>0</v>
      </c>
      <c r="R31" s="11" t="n">
        <f aca="false">IF($K31=0,0,IF(R$4&lt;&gt;"",$G36/R$3,0))</f>
        <v>0</v>
      </c>
      <c r="S31" s="11" t="n">
        <f aca="false">IF($K31=0,0,IF(S$4&lt;&gt;"",$G36/S$3,0))</f>
        <v>0</v>
      </c>
      <c r="T31" s="11" t="n">
        <f aca="false">IF($K31=0,0,IF(T$4&lt;&gt;"",$G36/T$3,0))</f>
        <v>0</v>
      </c>
      <c r="U31" s="11" t="n">
        <f aca="false">IF($K31=0,0,IF(U$4&lt;&gt;"",$G36/U$3,0))</f>
        <v>0</v>
      </c>
      <c r="V31" s="11" t="n">
        <f aca="false">IF($K31=0,0,IF(V$4&lt;&gt;"",$G36/V$3,0))</f>
        <v>0</v>
      </c>
      <c r="W31" s="11" t="n">
        <f aca="false">IF($K31=0,0,IF(W$4&lt;&gt;"",$G36/W$3,0))</f>
        <v>0</v>
      </c>
      <c r="X31" s="11" t="n">
        <f aca="false">IF($K31=0,0,IF(X$4&lt;&gt;"",$G36/X$3,0))</f>
        <v>0</v>
      </c>
      <c r="Y31" s="11" t="n">
        <f aca="false">IF($K31=0,0,IF(Y$4&lt;&gt;"",$G36/Y$3,0))</f>
        <v>0</v>
      </c>
      <c r="Z31" s="11" t="n">
        <f aca="false">IF($K31=0,0,IF(Z$4&lt;&gt;"",$G36/Z$3,0))</f>
        <v>0</v>
      </c>
      <c r="AA31" s="11" t="n">
        <f aca="false">IF($K31=0,0,IF(AA$4&lt;&gt;"",$G36/AA$3,0))</f>
        <v>0</v>
      </c>
      <c r="AB31" s="11" t="n">
        <f aca="false">IF($K31=0,0,IF(AB$4&lt;&gt;"",$G36/AB$3,0))</f>
        <v>0</v>
      </c>
      <c r="AC31" s="11" t="n">
        <f aca="false">IF($K31=0,0,IF(AC$4&lt;&gt;"",$G36/AC$3,0))</f>
        <v>0</v>
      </c>
      <c r="AD31" s="11" t="n">
        <f aca="false">IF($K31=0,0,IF(AD$4&lt;&gt;"",$G36/AD$3,0))</f>
        <v>0</v>
      </c>
      <c r="AE31" s="11" t="n">
        <f aca="false">IF($K31=0,0,IF(AE$4&lt;&gt;"",$G36/AE$3,0))</f>
        <v>0</v>
      </c>
      <c r="AF31" s="11" t="n">
        <f aca="false">IF($K31=0,0,IF(AF$4&lt;&gt;"",$G36/AF$3,0))</f>
        <v>0</v>
      </c>
      <c r="AG31" s="11" t="n">
        <f aca="false">IF($K31=0,0,IF(AG$4&lt;&gt;"",$G36/AG$3,0))</f>
        <v>0</v>
      </c>
      <c r="AH31" s="11" t="n">
        <f aca="false">IF($K31=0,0,IF(AH$4&lt;&gt;"",$G36/AH$3,0))</f>
        <v>0</v>
      </c>
      <c r="AI31" s="11" t="n">
        <f aca="false">IF($K31=0,0,IF(AI$4&lt;&gt;"",$G36/AI$3,0))</f>
        <v>0</v>
      </c>
      <c r="AJ31" s="11" t="n">
        <f aca="false">IF($K31=0,0,IF(AJ$4&lt;&gt;"",$G36/AJ$3,0))</f>
        <v>0</v>
      </c>
      <c r="AK31" s="11" t="n">
        <f aca="false">IF($K31=0,0,IF(AK$4&lt;&gt;"",$G36/AK$3,0))</f>
        <v>0</v>
      </c>
      <c r="AL31" s="11" t="n">
        <f aca="false">IF($K31=0,0,IF(AL$4&lt;&gt;"",$G36/AL$3,0))</f>
        <v>0</v>
      </c>
      <c r="AM31" s="11" t="n">
        <f aca="false">IF($K31=0,0,IF(AM$4&lt;&gt;"",$G36/AM$3,0))</f>
        <v>0</v>
      </c>
      <c r="AN31" s="11" t="n">
        <f aca="false">IF($K31=0,0,IF(AN$4&lt;&gt;"",$G36/AN$3,0))</f>
        <v>0</v>
      </c>
      <c r="AO31" s="11" t="n">
        <f aca="false">IF($K31=0,0,IF(AO$4&lt;&gt;"",$G36/AO$3,0))</f>
        <v>0</v>
      </c>
      <c r="AP31" s="11" t="n">
        <f aca="false">IF($K31=0,0,IF(AP$4&lt;&gt;"",$G36/AP$3,0))</f>
        <v>0</v>
      </c>
      <c r="AQ31" s="11" t="n">
        <f aca="false">IF($K31=0,0,IF(AQ$4&lt;&gt;"",$G36/AQ$3,0))</f>
        <v>0</v>
      </c>
      <c r="AR31" s="11" t="n">
        <f aca="false">IF($K31=0,0,IF(AR$4&lt;&gt;"",$G36/AR$3,0))</f>
        <v>0</v>
      </c>
      <c r="AS31" s="11" t="n">
        <f aca="false">IF($K31=0,0,IF(AS$4&lt;&gt;"",$G36/AS$3,0))</f>
        <v>0</v>
      </c>
      <c r="AT31" s="11" t="n">
        <f aca="false">IF($K31=0,0,IF(AT$4&lt;&gt;"",$G36/AT$3,0))</f>
        <v>0</v>
      </c>
      <c r="AU31" s="2"/>
      <c r="AV31" s="2"/>
      <c r="AW31" s="2"/>
      <c r="AX31" s="2"/>
      <c r="AY31" s="2"/>
      <c r="AZ31" s="2"/>
      <c r="BA31" s="2"/>
      <c r="BB31" s="2"/>
    </row>
    <row r="32" customFormat="false" ht="12.75" hidden="false" customHeight="false" outlineLevel="0" collapsed="false">
      <c r="A32" s="2"/>
      <c r="B32" s="27"/>
      <c r="C32" s="2"/>
      <c r="D32" s="18"/>
      <c r="E32" s="19" t="n">
        <f aca="false">IF(F32&lt;&gt;"","-",0)</f>
        <v>0</v>
      </c>
      <c r="F32" s="20"/>
      <c r="G32" s="21"/>
      <c r="H32" s="22" t="n">
        <f aca="false">AU92</f>
        <v>0</v>
      </c>
      <c r="I32" s="23" t="n">
        <f aca="false">IF($G$6=0,0,IF(E32="",0,G32/$G$6))</f>
        <v>0</v>
      </c>
      <c r="J32" s="2"/>
      <c r="K32" s="2" t="n">
        <f aca="false">IF(I37&lt;$G$7,0,F37)</f>
        <v>0</v>
      </c>
      <c r="L32" s="11" t="n">
        <f aca="false">IF($K32=0,0,IF(L$4&lt;&gt;"",$G37/L$3,0))</f>
        <v>0</v>
      </c>
      <c r="M32" s="11" t="n">
        <f aca="false">IF($K32=0,0,IF(M$4&lt;&gt;"",$G37/M$3,0))</f>
        <v>0</v>
      </c>
      <c r="N32" s="11" t="n">
        <f aca="false">IF($K32=0,0,IF(N$4&lt;&gt;"",$G37/N$3,0))</f>
        <v>0</v>
      </c>
      <c r="O32" s="11" t="n">
        <f aca="false">IF($K32=0,0,IF(O$4&lt;&gt;"",$G37/O$3,0))</f>
        <v>0</v>
      </c>
      <c r="P32" s="11" t="n">
        <f aca="false">IF($K32=0,0,IF(P$4&lt;&gt;"",$G37/P$3,0))</f>
        <v>0</v>
      </c>
      <c r="Q32" s="11" t="n">
        <f aca="false">IF($K32=0,0,IF(Q$4&lt;&gt;"",$G37/Q$3,0))</f>
        <v>0</v>
      </c>
      <c r="R32" s="11" t="n">
        <f aca="false">IF($K32=0,0,IF(R$4&lt;&gt;"",$G37/R$3,0))</f>
        <v>0</v>
      </c>
      <c r="S32" s="11" t="n">
        <f aca="false">IF($K32=0,0,IF(S$4&lt;&gt;"",$G37/S$3,0))</f>
        <v>0</v>
      </c>
      <c r="T32" s="11" t="n">
        <f aca="false">IF($K32=0,0,IF(T$4&lt;&gt;"",$G37/T$3,0))</f>
        <v>0</v>
      </c>
      <c r="U32" s="11" t="n">
        <f aca="false">IF($K32=0,0,IF(U$4&lt;&gt;"",$G37/U$3,0))</f>
        <v>0</v>
      </c>
      <c r="V32" s="11" t="n">
        <f aca="false">IF($K32=0,0,IF(V$4&lt;&gt;"",$G37/V$3,0))</f>
        <v>0</v>
      </c>
      <c r="W32" s="11" t="n">
        <f aca="false">IF($K32=0,0,IF(W$4&lt;&gt;"",$G37/W$3,0))</f>
        <v>0</v>
      </c>
      <c r="X32" s="11" t="n">
        <f aca="false">IF($K32=0,0,IF(X$4&lt;&gt;"",$G37/X$3,0))</f>
        <v>0</v>
      </c>
      <c r="Y32" s="11" t="n">
        <f aca="false">IF($K32=0,0,IF(Y$4&lt;&gt;"",$G37/Y$3,0))</f>
        <v>0</v>
      </c>
      <c r="Z32" s="11" t="n">
        <f aca="false">IF($K32=0,0,IF(Z$4&lt;&gt;"",$G37/Z$3,0))</f>
        <v>0</v>
      </c>
      <c r="AA32" s="11" t="n">
        <f aca="false">IF($K32=0,0,IF(AA$4&lt;&gt;"",$G37/AA$3,0))</f>
        <v>0</v>
      </c>
      <c r="AB32" s="11" t="n">
        <f aca="false">IF($K32=0,0,IF(AB$4&lt;&gt;"",$G37/AB$3,0))</f>
        <v>0</v>
      </c>
      <c r="AC32" s="11" t="n">
        <f aca="false">IF($K32=0,0,IF(AC$4&lt;&gt;"",$G37/AC$3,0))</f>
        <v>0</v>
      </c>
      <c r="AD32" s="11" t="n">
        <f aca="false">IF($K32=0,0,IF(AD$4&lt;&gt;"",$G37/AD$3,0))</f>
        <v>0</v>
      </c>
      <c r="AE32" s="11" t="n">
        <f aca="false">IF($K32=0,0,IF(AE$4&lt;&gt;"",$G37/AE$3,0))</f>
        <v>0</v>
      </c>
      <c r="AF32" s="11" t="n">
        <f aca="false">IF($K32=0,0,IF(AF$4&lt;&gt;"",$G37/AF$3,0))</f>
        <v>0</v>
      </c>
      <c r="AG32" s="11" t="n">
        <f aca="false">IF($K32=0,0,IF(AG$4&lt;&gt;"",$G37/AG$3,0))</f>
        <v>0</v>
      </c>
      <c r="AH32" s="11" t="n">
        <f aca="false">IF($K32=0,0,IF(AH$4&lt;&gt;"",$G37/AH$3,0))</f>
        <v>0</v>
      </c>
      <c r="AI32" s="11" t="n">
        <f aca="false">IF($K32=0,0,IF(AI$4&lt;&gt;"",$G37/AI$3,0))</f>
        <v>0</v>
      </c>
      <c r="AJ32" s="11" t="n">
        <f aca="false">IF($K32=0,0,IF(AJ$4&lt;&gt;"",$G37/AJ$3,0))</f>
        <v>0</v>
      </c>
      <c r="AK32" s="11" t="n">
        <f aca="false">IF($K32=0,0,IF(AK$4&lt;&gt;"",$G37/AK$3,0))</f>
        <v>0</v>
      </c>
      <c r="AL32" s="11" t="n">
        <f aca="false">IF($K32=0,0,IF(AL$4&lt;&gt;"",$G37/AL$3,0))</f>
        <v>0</v>
      </c>
      <c r="AM32" s="11" t="n">
        <f aca="false">IF($K32=0,0,IF(AM$4&lt;&gt;"",$G37/AM$3,0))</f>
        <v>0</v>
      </c>
      <c r="AN32" s="11" t="n">
        <f aca="false">IF($K32=0,0,IF(AN$4&lt;&gt;"",$G37/AN$3,0))</f>
        <v>0</v>
      </c>
      <c r="AO32" s="11" t="n">
        <f aca="false">IF($K32=0,0,IF(AO$4&lt;&gt;"",$G37/AO$3,0))</f>
        <v>0</v>
      </c>
      <c r="AP32" s="11" t="n">
        <f aca="false">IF($K32=0,0,IF(AP$4&lt;&gt;"",$G37/AP$3,0))</f>
        <v>0</v>
      </c>
      <c r="AQ32" s="11" t="n">
        <f aca="false">IF($K32=0,0,IF(AQ$4&lt;&gt;"",$G37/AQ$3,0))</f>
        <v>0</v>
      </c>
      <c r="AR32" s="11" t="n">
        <f aca="false">IF($K32=0,0,IF(AR$4&lt;&gt;"",$G37/AR$3,0))</f>
        <v>0</v>
      </c>
      <c r="AS32" s="11" t="n">
        <f aca="false">IF($K32=0,0,IF(AS$4&lt;&gt;"",$G37/AS$3,0))</f>
        <v>0</v>
      </c>
      <c r="AT32" s="11" t="n">
        <f aca="false">IF($K32=0,0,IF(AT$4&lt;&gt;"",$G37/AT$3,0))</f>
        <v>0</v>
      </c>
      <c r="AU32" s="2"/>
      <c r="AV32" s="2"/>
      <c r="AW32" s="2"/>
      <c r="AX32" s="2"/>
      <c r="AY32" s="2"/>
      <c r="AZ32" s="2"/>
      <c r="BA32" s="2"/>
      <c r="BB32" s="2"/>
    </row>
    <row r="33" customFormat="false" ht="12.75" hidden="false" customHeight="false" outlineLevel="0" collapsed="false">
      <c r="A33" s="2"/>
      <c r="B33" s="27"/>
      <c r="C33" s="2"/>
      <c r="D33" s="18"/>
      <c r="E33" s="19" t="n">
        <f aca="false">IF(F33&lt;&gt;"","-",0)</f>
        <v>0</v>
      </c>
      <c r="F33" s="20"/>
      <c r="G33" s="21"/>
      <c r="H33" s="22" t="n">
        <f aca="false">AU93</f>
        <v>0</v>
      </c>
      <c r="I33" s="23" t="n">
        <f aca="false">IF($G$6=0,0,IF(E33="",0,G33/$G$6))</f>
        <v>0</v>
      </c>
      <c r="J33" s="2"/>
      <c r="K33" s="2" t="n">
        <f aca="false">IF(I38&lt;$G$7,0,F38)</f>
        <v>0</v>
      </c>
      <c r="L33" s="11" t="n">
        <f aca="false">IF($K33=0,0,IF(L$4&lt;&gt;"",$G38/L$3,0))</f>
        <v>0</v>
      </c>
      <c r="M33" s="11" t="n">
        <f aca="false">IF($K33=0,0,IF(M$4&lt;&gt;"",$G38/M$3,0))</f>
        <v>0</v>
      </c>
      <c r="N33" s="11" t="n">
        <f aca="false">IF($K33=0,0,IF(N$4&lt;&gt;"",$G38/N$3,0))</f>
        <v>0</v>
      </c>
      <c r="O33" s="11" t="n">
        <f aca="false">IF($K33=0,0,IF(O$4&lt;&gt;"",$G38/O$3,0))</f>
        <v>0</v>
      </c>
      <c r="P33" s="11" t="n">
        <f aca="false">IF($K33=0,0,IF(P$4&lt;&gt;"",$G38/P$3,0))</f>
        <v>0</v>
      </c>
      <c r="Q33" s="11" t="n">
        <f aca="false">IF($K33=0,0,IF(Q$4&lt;&gt;"",$G38/Q$3,0))</f>
        <v>0</v>
      </c>
      <c r="R33" s="11" t="n">
        <f aca="false">IF($K33=0,0,IF(R$4&lt;&gt;"",$G38/R$3,0))</f>
        <v>0</v>
      </c>
      <c r="S33" s="11" t="n">
        <f aca="false">IF($K33=0,0,IF(S$4&lt;&gt;"",$G38/S$3,0))</f>
        <v>0</v>
      </c>
      <c r="T33" s="11" t="n">
        <f aca="false">IF($K33=0,0,IF(T$4&lt;&gt;"",$G38/T$3,0))</f>
        <v>0</v>
      </c>
      <c r="U33" s="11" t="n">
        <f aca="false">IF($K33=0,0,IF(U$4&lt;&gt;"",$G38/U$3,0))</f>
        <v>0</v>
      </c>
      <c r="V33" s="11" t="n">
        <f aca="false">IF($K33=0,0,IF(V$4&lt;&gt;"",$G38/V$3,0))</f>
        <v>0</v>
      </c>
      <c r="W33" s="11" t="n">
        <f aca="false">IF($K33=0,0,IF(W$4&lt;&gt;"",$G38/W$3,0))</f>
        <v>0</v>
      </c>
      <c r="X33" s="11" t="n">
        <f aca="false">IF($K33=0,0,IF(X$4&lt;&gt;"",$G38/X$3,0))</f>
        <v>0</v>
      </c>
      <c r="Y33" s="11" t="n">
        <f aca="false">IF($K33=0,0,IF(Y$4&lt;&gt;"",$G38/Y$3,0))</f>
        <v>0</v>
      </c>
      <c r="Z33" s="11" t="n">
        <f aca="false">IF($K33=0,0,IF(Z$4&lt;&gt;"",$G38/Z$3,0))</f>
        <v>0</v>
      </c>
      <c r="AA33" s="11" t="n">
        <f aca="false">IF($K33=0,0,IF(AA$4&lt;&gt;"",$G38/AA$3,0))</f>
        <v>0</v>
      </c>
      <c r="AB33" s="11" t="n">
        <f aca="false">IF($K33=0,0,IF(AB$4&lt;&gt;"",$G38/AB$3,0))</f>
        <v>0</v>
      </c>
      <c r="AC33" s="11" t="n">
        <f aca="false">IF($K33=0,0,IF(AC$4&lt;&gt;"",$G38/AC$3,0))</f>
        <v>0</v>
      </c>
      <c r="AD33" s="11" t="n">
        <f aca="false">IF($K33=0,0,IF(AD$4&lt;&gt;"",$G38/AD$3,0))</f>
        <v>0</v>
      </c>
      <c r="AE33" s="11" t="n">
        <f aca="false">IF($K33=0,0,IF(AE$4&lt;&gt;"",$G38/AE$3,0))</f>
        <v>0</v>
      </c>
      <c r="AF33" s="11" t="n">
        <f aca="false">IF($K33=0,0,IF(AF$4&lt;&gt;"",$G38/AF$3,0))</f>
        <v>0</v>
      </c>
      <c r="AG33" s="11" t="n">
        <f aca="false">IF($K33=0,0,IF(AG$4&lt;&gt;"",$G38/AG$3,0))</f>
        <v>0</v>
      </c>
      <c r="AH33" s="11" t="n">
        <f aca="false">IF($K33=0,0,IF(AH$4&lt;&gt;"",$G38/AH$3,0))</f>
        <v>0</v>
      </c>
      <c r="AI33" s="11" t="n">
        <f aca="false">IF($K33=0,0,IF(AI$4&lt;&gt;"",$G38/AI$3,0))</f>
        <v>0</v>
      </c>
      <c r="AJ33" s="11" t="n">
        <f aca="false">IF($K33=0,0,IF(AJ$4&lt;&gt;"",$G38/AJ$3,0))</f>
        <v>0</v>
      </c>
      <c r="AK33" s="11" t="n">
        <f aca="false">IF($K33=0,0,IF(AK$4&lt;&gt;"",$G38/AK$3,0))</f>
        <v>0</v>
      </c>
      <c r="AL33" s="11" t="n">
        <f aca="false">IF($K33=0,0,IF(AL$4&lt;&gt;"",$G38/AL$3,0))</f>
        <v>0</v>
      </c>
      <c r="AM33" s="11" t="n">
        <f aca="false">IF($K33=0,0,IF(AM$4&lt;&gt;"",$G38/AM$3,0))</f>
        <v>0</v>
      </c>
      <c r="AN33" s="11" t="n">
        <f aca="false">IF($K33=0,0,IF(AN$4&lt;&gt;"",$G38/AN$3,0))</f>
        <v>0</v>
      </c>
      <c r="AO33" s="11" t="n">
        <f aca="false">IF($K33=0,0,IF(AO$4&lt;&gt;"",$G38/AO$3,0))</f>
        <v>0</v>
      </c>
      <c r="AP33" s="11" t="n">
        <f aca="false">IF($K33=0,0,IF(AP$4&lt;&gt;"",$G38/AP$3,0))</f>
        <v>0</v>
      </c>
      <c r="AQ33" s="11" t="n">
        <f aca="false">IF($K33=0,0,IF(AQ$4&lt;&gt;"",$G38/AQ$3,0))</f>
        <v>0</v>
      </c>
      <c r="AR33" s="11" t="n">
        <f aca="false">IF($K33=0,0,IF(AR$4&lt;&gt;"",$G38/AR$3,0))</f>
        <v>0</v>
      </c>
      <c r="AS33" s="11" t="n">
        <f aca="false">IF($K33=0,0,IF(AS$4&lt;&gt;"",$G38/AS$3,0))</f>
        <v>0</v>
      </c>
      <c r="AT33" s="11" t="n">
        <f aca="false">IF($K33=0,0,IF(AT$4&lt;&gt;"",$G38/AT$3,0))</f>
        <v>0</v>
      </c>
      <c r="AU33" s="2"/>
      <c r="AV33" s="2"/>
      <c r="AW33" s="2"/>
      <c r="AX33" s="2"/>
      <c r="AY33" s="2"/>
      <c r="AZ33" s="2"/>
      <c r="BA33" s="2"/>
      <c r="BB33" s="2"/>
    </row>
    <row r="34" customFormat="false" ht="12.75" hidden="false" customHeight="false" outlineLevel="0" collapsed="false">
      <c r="A34" s="2"/>
      <c r="B34" s="27"/>
      <c r="C34" s="2"/>
      <c r="D34" s="18"/>
      <c r="E34" s="19" t="n">
        <f aca="false">IF(F34&lt;&gt;"","-",0)</f>
        <v>0</v>
      </c>
      <c r="F34" s="20"/>
      <c r="G34" s="21"/>
      <c r="H34" s="22" t="n">
        <f aca="false">AU94</f>
        <v>0</v>
      </c>
      <c r="I34" s="23" t="n">
        <f aca="false">IF($G$6=0,0,IF(E34="",0,G34/$G$6))</f>
        <v>0</v>
      </c>
      <c r="J34" s="2"/>
      <c r="K34" s="2" t="n">
        <f aca="false">IF(I39&lt;$G$7,0,F39)</f>
        <v>0</v>
      </c>
      <c r="L34" s="11" t="n">
        <f aca="false">IF($K34=0,0,IF(L$4&lt;&gt;"",$G39/L$3,0))</f>
        <v>0</v>
      </c>
      <c r="M34" s="11" t="n">
        <f aca="false">IF($K34=0,0,IF(M$4&lt;&gt;"",$G39/M$3,0))</f>
        <v>0</v>
      </c>
      <c r="N34" s="11" t="n">
        <f aca="false">IF($K34=0,0,IF(N$4&lt;&gt;"",$G39/N$3,0))</f>
        <v>0</v>
      </c>
      <c r="O34" s="11" t="n">
        <f aca="false">IF($K34=0,0,IF(O$4&lt;&gt;"",$G39/O$3,0))</f>
        <v>0</v>
      </c>
      <c r="P34" s="11" t="n">
        <f aca="false">IF($K34=0,0,IF(P$4&lt;&gt;"",$G39/P$3,0))</f>
        <v>0</v>
      </c>
      <c r="Q34" s="11" t="n">
        <f aca="false">IF($K34=0,0,IF(Q$4&lt;&gt;"",$G39/Q$3,0))</f>
        <v>0</v>
      </c>
      <c r="R34" s="11" t="n">
        <f aca="false">IF($K34=0,0,IF(R$4&lt;&gt;"",$G39/R$3,0))</f>
        <v>0</v>
      </c>
      <c r="S34" s="11" t="n">
        <f aca="false">IF($K34=0,0,IF(S$4&lt;&gt;"",$G39/S$3,0))</f>
        <v>0</v>
      </c>
      <c r="T34" s="11" t="n">
        <f aca="false">IF($K34=0,0,IF(T$4&lt;&gt;"",$G39/T$3,0))</f>
        <v>0</v>
      </c>
      <c r="U34" s="11" t="n">
        <f aca="false">IF($K34=0,0,IF(U$4&lt;&gt;"",$G39/U$3,0))</f>
        <v>0</v>
      </c>
      <c r="V34" s="11" t="n">
        <f aca="false">IF($K34=0,0,IF(V$4&lt;&gt;"",$G39/V$3,0))</f>
        <v>0</v>
      </c>
      <c r="W34" s="11" t="n">
        <f aca="false">IF($K34=0,0,IF(W$4&lt;&gt;"",$G39/W$3,0))</f>
        <v>0</v>
      </c>
      <c r="X34" s="11" t="n">
        <f aca="false">IF($K34=0,0,IF(X$4&lt;&gt;"",$G39/X$3,0))</f>
        <v>0</v>
      </c>
      <c r="Y34" s="11" t="n">
        <f aca="false">IF($K34=0,0,IF(Y$4&lt;&gt;"",$G39/Y$3,0))</f>
        <v>0</v>
      </c>
      <c r="Z34" s="11" t="n">
        <f aca="false">IF($K34=0,0,IF(Z$4&lt;&gt;"",$G39/Z$3,0))</f>
        <v>0</v>
      </c>
      <c r="AA34" s="11" t="n">
        <f aca="false">IF($K34=0,0,IF(AA$4&lt;&gt;"",$G39/AA$3,0))</f>
        <v>0</v>
      </c>
      <c r="AB34" s="11" t="n">
        <f aca="false">IF($K34=0,0,IF(AB$4&lt;&gt;"",$G39/AB$3,0))</f>
        <v>0</v>
      </c>
      <c r="AC34" s="11" t="n">
        <f aca="false">IF($K34=0,0,IF(AC$4&lt;&gt;"",$G39/AC$3,0))</f>
        <v>0</v>
      </c>
      <c r="AD34" s="11" t="n">
        <f aca="false">IF($K34=0,0,IF(AD$4&lt;&gt;"",$G39/AD$3,0))</f>
        <v>0</v>
      </c>
      <c r="AE34" s="11" t="n">
        <f aca="false">IF($K34=0,0,IF(AE$4&lt;&gt;"",$G39/AE$3,0))</f>
        <v>0</v>
      </c>
      <c r="AF34" s="11" t="n">
        <f aca="false">IF($K34=0,0,IF(AF$4&lt;&gt;"",$G39/AF$3,0))</f>
        <v>0</v>
      </c>
      <c r="AG34" s="11" t="n">
        <f aca="false">IF($K34=0,0,IF(AG$4&lt;&gt;"",$G39/AG$3,0))</f>
        <v>0</v>
      </c>
      <c r="AH34" s="11" t="n">
        <f aca="false">IF($K34=0,0,IF(AH$4&lt;&gt;"",$G39/AH$3,0))</f>
        <v>0</v>
      </c>
      <c r="AI34" s="11" t="n">
        <f aca="false">IF($K34=0,0,IF(AI$4&lt;&gt;"",$G39/AI$3,0))</f>
        <v>0</v>
      </c>
      <c r="AJ34" s="11" t="n">
        <f aca="false">IF($K34=0,0,IF(AJ$4&lt;&gt;"",$G39/AJ$3,0))</f>
        <v>0</v>
      </c>
      <c r="AK34" s="11" t="n">
        <f aca="false">IF($K34=0,0,IF(AK$4&lt;&gt;"",$G39/AK$3,0))</f>
        <v>0</v>
      </c>
      <c r="AL34" s="11" t="n">
        <f aca="false">IF($K34=0,0,IF(AL$4&lt;&gt;"",$G39/AL$3,0))</f>
        <v>0</v>
      </c>
      <c r="AM34" s="11" t="n">
        <f aca="false">IF($K34=0,0,IF(AM$4&lt;&gt;"",$G39/AM$3,0))</f>
        <v>0</v>
      </c>
      <c r="AN34" s="11" t="n">
        <f aca="false">IF($K34=0,0,IF(AN$4&lt;&gt;"",$G39/AN$3,0))</f>
        <v>0</v>
      </c>
      <c r="AO34" s="11" t="n">
        <f aca="false">IF($K34=0,0,IF(AO$4&lt;&gt;"",$G39/AO$3,0))</f>
        <v>0</v>
      </c>
      <c r="AP34" s="11" t="n">
        <f aca="false">IF($K34=0,0,IF(AP$4&lt;&gt;"",$G39/AP$3,0))</f>
        <v>0</v>
      </c>
      <c r="AQ34" s="11" t="n">
        <f aca="false">IF($K34=0,0,IF(AQ$4&lt;&gt;"",$G39/AQ$3,0))</f>
        <v>0</v>
      </c>
      <c r="AR34" s="11" t="n">
        <f aca="false">IF($K34=0,0,IF(AR$4&lt;&gt;"",$G39/AR$3,0))</f>
        <v>0</v>
      </c>
      <c r="AS34" s="11" t="n">
        <f aca="false">IF($K34=0,0,IF(AS$4&lt;&gt;"",$G39/AS$3,0))</f>
        <v>0</v>
      </c>
      <c r="AT34" s="11" t="n">
        <f aca="false">IF($K34=0,0,IF(AT$4&lt;&gt;"",$G39/AT$3,0))</f>
        <v>0</v>
      </c>
      <c r="AU34" s="2"/>
      <c r="AV34" s="2"/>
      <c r="AW34" s="2"/>
      <c r="AX34" s="2"/>
      <c r="AY34" s="2"/>
      <c r="AZ34" s="2"/>
      <c r="BA34" s="2"/>
      <c r="BB34" s="2"/>
    </row>
    <row r="35" customFormat="false" ht="12.75" hidden="false" customHeight="false" outlineLevel="0" collapsed="false">
      <c r="A35" s="2"/>
      <c r="B35" s="27"/>
      <c r="C35" s="2"/>
      <c r="D35" s="18"/>
      <c r="E35" s="19" t="n">
        <f aca="false">IF(F35&lt;&gt;"","-",0)</f>
        <v>0</v>
      </c>
      <c r="F35" s="20"/>
      <c r="G35" s="21"/>
      <c r="H35" s="22" t="n">
        <f aca="false">AU95</f>
        <v>0</v>
      </c>
      <c r="I35" s="23" t="n">
        <f aca="false">IF($G$6=0,0,IF(E35="",0,G35/$G$6))</f>
        <v>0</v>
      </c>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row>
    <row r="36" customFormat="false" ht="12.75" hidden="false" customHeight="false" outlineLevel="0" collapsed="false">
      <c r="A36" s="2"/>
      <c r="B36" s="31" t="s">
        <v>17</v>
      </c>
      <c r="C36" s="2"/>
      <c r="D36" s="18"/>
      <c r="E36" s="19" t="n">
        <f aca="false">IF(F36&lt;&gt;"","-",0)</f>
        <v>0</v>
      </c>
      <c r="F36" s="20"/>
      <c r="G36" s="21"/>
      <c r="H36" s="22" t="n">
        <f aca="false">AU96</f>
        <v>0</v>
      </c>
      <c r="I36" s="23" t="n">
        <f aca="false">IF($G$6=0,0,IF(E36="",0,G36/$G$6))</f>
        <v>0</v>
      </c>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row>
    <row r="37" customFormat="false" ht="12.75" hidden="false" customHeight="false" outlineLevel="0" collapsed="false">
      <c r="A37" s="2"/>
      <c r="B37" s="31"/>
      <c r="C37" s="2"/>
      <c r="D37" s="18"/>
      <c r="E37" s="19" t="n">
        <f aca="false">IF(F37&lt;&gt;"","-",0)</f>
        <v>0</v>
      </c>
      <c r="F37" s="20"/>
      <c r="G37" s="21"/>
      <c r="H37" s="22" t="n">
        <f aca="false">AU97</f>
        <v>0</v>
      </c>
      <c r="I37" s="23" t="n">
        <f aca="false">IF($G$6=0,0,IF(E37="",0,G37/$G$6))</f>
        <v>0</v>
      </c>
      <c r="J37" s="2"/>
      <c r="K37" s="11" t="n">
        <f aca="false">MIN(L37:AT37)</f>
        <v>0</v>
      </c>
      <c r="L37" s="11" t="str">
        <f aca="false">IF(L4&lt;&gt;"",LARGE($L$5:$AO$34,L4),"")</f>
        <v/>
      </c>
      <c r="M37" s="11" t="str">
        <f aca="false">IF(M4&lt;&gt;"",LARGE($L$5:$AO$34,M4),"")</f>
        <v/>
      </c>
      <c r="N37" s="11" t="str">
        <f aca="false">IF(N4&lt;&gt;"",LARGE($L$5:$AO$34,N4),"")</f>
        <v/>
      </c>
      <c r="O37" s="11" t="str">
        <f aca="false">IF(O4&lt;&gt;"",LARGE($L$5:$AO$34,O4),"")</f>
        <v/>
      </c>
      <c r="P37" s="11" t="str">
        <f aca="false">IF(P4&lt;&gt;"",LARGE($L$5:$AO$34,P4),"")</f>
        <v/>
      </c>
      <c r="Q37" s="11" t="str">
        <f aca="false">IF(Q4&lt;&gt;"",LARGE($L$5:$AO$34,Q4),"")</f>
        <v/>
      </c>
      <c r="R37" s="11" t="str">
        <f aca="false">IF(R4&lt;&gt;"",LARGE($L$5:$AO$34,R4),"")</f>
        <v/>
      </c>
      <c r="S37" s="11" t="str">
        <f aca="false">IF(S4&lt;&gt;"",LARGE($L$5:$AO$34,S4),"")</f>
        <v/>
      </c>
      <c r="T37" s="11" t="str">
        <f aca="false">IF(T4&lt;&gt;"",LARGE($L$5:$AO$34,T4),"")</f>
        <v/>
      </c>
      <c r="U37" s="11" t="str">
        <f aca="false">IF(U4&lt;&gt;"",LARGE($L$5:$AO$34,U4),"")</f>
        <v/>
      </c>
      <c r="V37" s="11" t="str">
        <f aca="false">IF(V4&lt;&gt;"",LARGE($L$5:$AO$34,V4),"")</f>
        <v/>
      </c>
      <c r="W37" s="11" t="str">
        <f aca="false">IF(W4&lt;&gt;"",LARGE($L$5:$AO$34,W4),"")</f>
        <v/>
      </c>
      <c r="X37" s="11" t="str">
        <f aca="false">IF(X4&lt;&gt;"",LARGE($L$5:$AO$34,X4),"")</f>
        <v/>
      </c>
      <c r="Y37" s="11" t="str">
        <f aca="false">IF(Y4&lt;&gt;"",LARGE($L$5:$AO$34,Y4),"")</f>
        <v/>
      </c>
      <c r="Z37" s="11" t="str">
        <f aca="false">IF(Z4&lt;&gt;"",LARGE($L$5:$AO$34,Z4),"")</f>
        <v/>
      </c>
      <c r="AA37" s="11" t="str">
        <f aca="false">IF(AA4&lt;&gt;"",LARGE($L$5:$AO$34,AA4),"")</f>
        <v/>
      </c>
      <c r="AB37" s="11" t="str">
        <f aca="false">IF(AB4&lt;&gt;"",LARGE($L$5:$AO$34,AB4),"")</f>
        <v/>
      </c>
      <c r="AC37" s="11" t="str">
        <f aca="false">IF(AC4&lt;&gt;"",LARGE($L$5:$AO$34,AC4),"")</f>
        <v/>
      </c>
      <c r="AD37" s="11" t="str">
        <f aca="false">IF(AD4&lt;&gt;"",LARGE($L$5:$AO$34,AD4),"")</f>
        <v/>
      </c>
      <c r="AE37" s="11" t="str">
        <f aca="false">IF(AE4&lt;&gt;"",LARGE($L$5:$AO$34,AE4),"")</f>
        <v/>
      </c>
      <c r="AF37" s="11" t="str">
        <f aca="false">IF(AF4&lt;&gt;"",LARGE($L$5:$AO$34,AF4),"")</f>
        <v/>
      </c>
      <c r="AG37" s="11" t="str">
        <f aca="false">IF(AG4&lt;&gt;"",LARGE($L$5:$AO$34,AG4),"")</f>
        <v/>
      </c>
      <c r="AH37" s="11" t="str">
        <f aca="false">IF(AH4&lt;&gt;"",LARGE($L$5:$AO$34,AH4),"")</f>
        <v/>
      </c>
      <c r="AI37" s="11" t="str">
        <f aca="false">IF(AI4&lt;&gt;"",LARGE($L$5:$AO$34,AI4),"")</f>
        <v/>
      </c>
      <c r="AJ37" s="11" t="str">
        <f aca="false">IF(AJ4&lt;&gt;"",LARGE($L$5:$AO$34,AJ4),"")</f>
        <v/>
      </c>
      <c r="AK37" s="11" t="str">
        <f aca="false">IF(AK4&lt;&gt;"",LARGE($L$5:$AO$34,AK4),"")</f>
        <v/>
      </c>
      <c r="AL37" s="11" t="str">
        <f aca="false">IF(AL4&lt;&gt;"",LARGE($L$5:$AO$34,AL4),"")</f>
        <v/>
      </c>
      <c r="AM37" s="11" t="str">
        <f aca="false">IF(AM4&lt;&gt;"",LARGE($L$5:$AO$34,AM4),"")</f>
        <v/>
      </c>
      <c r="AN37" s="11" t="str">
        <f aca="false">IF(AN4&lt;&gt;"",LARGE($L$5:$AO$34,AN4),"")</f>
        <v/>
      </c>
      <c r="AO37" s="11" t="str">
        <f aca="false">IF(AO4&lt;&gt;"",LARGE($L$5:$AO$34,AO4),"")</f>
        <v/>
      </c>
      <c r="AP37" s="11" t="str">
        <f aca="false">IF(AP4&lt;&gt;"",LARGE($L$5:$AO$34,AP4),"")</f>
        <v/>
      </c>
      <c r="AQ37" s="11" t="str">
        <f aca="false">IF(AQ4&lt;&gt;"",LARGE($L$5:$AO$34,AQ4),"")</f>
        <v/>
      </c>
      <c r="AR37" s="11" t="str">
        <f aca="false">IF(AR4&lt;&gt;"",LARGE($L$5:$AO$34,AR4),"")</f>
        <v/>
      </c>
      <c r="AS37" s="11" t="str">
        <f aca="false">IF(AS4&lt;&gt;"",LARGE($L$5:$AO$34,AS4),"")</f>
        <v/>
      </c>
      <c r="AT37" s="11" t="str">
        <f aca="false">IF(AT4&lt;&gt;"",LARGE($L$5:$AO$34,AT4),"")</f>
        <v/>
      </c>
      <c r="AU37" s="2"/>
      <c r="AV37" s="2"/>
      <c r="AW37" s="2"/>
      <c r="AX37" s="2"/>
      <c r="AY37" s="2"/>
      <c r="AZ37" s="2"/>
      <c r="BA37" s="2"/>
      <c r="BB37" s="2"/>
    </row>
    <row r="38" customFormat="false" ht="12.75" hidden="false" customHeight="false" outlineLevel="0" collapsed="false">
      <c r="A38" s="2"/>
      <c r="B38" s="27"/>
      <c r="C38" s="2"/>
      <c r="D38" s="18"/>
      <c r="E38" s="19" t="n">
        <f aca="false">IF(F38&lt;&gt;"","-",0)</f>
        <v>0</v>
      </c>
      <c r="F38" s="20"/>
      <c r="G38" s="21"/>
      <c r="H38" s="22" t="n">
        <f aca="false">AU98</f>
        <v>0</v>
      </c>
      <c r="I38" s="23" t="n">
        <f aca="false">IF($G$6=0,0,IF(E38="",0,G38/$G$6))</f>
        <v>0</v>
      </c>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row>
    <row r="39" customFormat="false" ht="12.75" hidden="false" customHeight="false" outlineLevel="0" collapsed="false">
      <c r="A39" s="2"/>
      <c r="B39" s="32" t="s">
        <v>18</v>
      </c>
      <c r="C39" s="2"/>
      <c r="D39" s="18"/>
      <c r="E39" s="19" t="n">
        <f aca="false">IF(F39&lt;&gt;"","-",0)</f>
        <v>0</v>
      </c>
      <c r="F39" s="20"/>
      <c r="G39" s="21"/>
      <c r="H39" s="22" t="n">
        <f aca="false">AU99</f>
        <v>0</v>
      </c>
      <c r="I39" s="23" t="n">
        <f aca="false">IF($G$6=0,0,IF(E39="",0,G39/$G$6))</f>
        <v>0</v>
      </c>
      <c r="J39" s="2"/>
      <c r="K39" s="2"/>
      <c r="L39" s="2" t="n">
        <f aca="false">IF(L5&gt;=$K$37,1,0)</f>
        <v>1</v>
      </c>
      <c r="M39" s="2" t="n">
        <f aca="false">IF(M5&gt;=$K$37,1,0)</f>
        <v>1</v>
      </c>
      <c r="N39" s="2" t="n">
        <f aca="false">IF(N5&gt;=$K$37,1,0)</f>
        <v>1</v>
      </c>
      <c r="O39" s="2" t="n">
        <f aca="false">IF(O5&gt;=$K$37,1,0)</f>
        <v>1</v>
      </c>
      <c r="P39" s="2" t="n">
        <f aca="false">IF(P5&gt;=$K$37,1,0)</f>
        <v>1</v>
      </c>
      <c r="Q39" s="2" t="n">
        <f aca="false">IF(Q5&gt;=$K$37,1,0)</f>
        <v>1</v>
      </c>
      <c r="R39" s="2" t="n">
        <f aca="false">IF(R5&gt;=$K$37,1,0)</f>
        <v>1</v>
      </c>
      <c r="S39" s="2" t="n">
        <f aca="false">IF(S5&gt;=$K$37,1,0)</f>
        <v>1</v>
      </c>
      <c r="T39" s="2" t="n">
        <f aca="false">IF(T5&gt;=$K$37,1,0)</f>
        <v>1</v>
      </c>
      <c r="U39" s="2" t="n">
        <f aca="false">IF(U5&gt;=$K$37,1,0)</f>
        <v>1</v>
      </c>
      <c r="V39" s="2" t="n">
        <f aca="false">IF(V5&gt;=$K$37,1,0)</f>
        <v>1</v>
      </c>
      <c r="W39" s="2" t="n">
        <f aca="false">IF(W5&gt;=$K$37,1,0)</f>
        <v>1</v>
      </c>
      <c r="X39" s="2" t="n">
        <f aca="false">IF(X5&gt;=$K$37,1,0)</f>
        <v>1</v>
      </c>
      <c r="Y39" s="2" t="n">
        <f aca="false">IF(Y5&gt;=$K$37,1,0)</f>
        <v>1</v>
      </c>
      <c r="Z39" s="2" t="n">
        <f aca="false">IF(Z5&gt;=$K$37,1,0)</f>
        <v>1</v>
      </c>
      <c r="AA39" s="2" t="n">
        <f aca="false">IF(AA5&gt;=$K$37,1,0)</f>
        <v>1</v>
      </c>
      <c r="AB39" s="2" t="n">
        <f aca="false">IF(AB5&gt;=$K$37,1,0)</f>
        <v>1</v>
      </c>
      <c r="AC39" s="2" t="n">
        <f aca="false">IF(AC5&gt;=$K$37,1,0)</f>
        <v>1</v>
      </c>
      <c r="AD39" s="2" t="n">
        <f aca="false">IF(AD5&gt;=$K$37,1,0)</f>
        <v>1</v>
      </c>
      <c r="AE39" s="2" t="n">
        <f aca="false">IF(AE5&gt;=$K$37,1,0)</f>
        <v>1</v>
      </c>
      <c r="AF39" s="2" t="n">
        <f aca="false">IF(AF5&gt;=$K$37,1,0)</f>
        <v>1</v>
      </c>
      <c r="AG39" s="2" t="n">
        <f aca="false">IF(AG5&gt;=$K$37,1,0)</f>
        <v>1</v>
      </c>
      <c r="AH39" s="2" t="n">
        <f aca="false">IF(AH5&gt;=$K$37,1,0)</f>
        <v>1</v>
      </c>
      <c r="AI39" s="2" t="n">
        <f aca="false">IF(AI5&gt;=$K$37,1,0)</f>
        <v>1</v>
      </c>
      <c r="AJ39" s="2" t="n">
        <f aca="false">IF(AJ5&gt;=$K$37,1,0)</f>
        <v>1</v>
      </c>
      <c r="AK39" s="2" t="n">
        <f aca="false">IF(AK5&gt;=$K$37,1,0)</f>
        <v>1</v>
      </c>
      <c r="AL39" s="2" t="n">
        <f aca="false">IF(AL5&gt;=$K$37,1,0)</f>
        <v>1</v>
      </c>
      <c r="AM39" s="2" t="n">
        <f aca="false">IF(AM5&gt;=$K$37,1,0)</f>
        <v>1</v>
      </c>
      <c r="AN39" s="2" t="n">
        <f aca="false">IF(AN5&gt;=$K$37,1,0)</f>
        <v>1</v>
      </c>
      <c r="AO39" s="2" t="n">
        <f aca="false">IF(AO5&gt;=$K$37,1,0)</f>
        <v>1</v>
      </c>
      <c r="AP39" s="2" t="n">
        <f aca="false">IF(AP5&gt;=$K$37,1,0)</f>
        <v>1</v>
      </c>
      <c r="AQ39" s="2" t="n">
        <f aca="false">IF(AQ5&gt;=$K$37,1,0)</f>
        <v>1</v>
      </c>
      <c r="AR39" s="2" t="n">
        <f aca="false">IF(AR5&gt;=$K$37,1,0)</f>
        <v>1</v>
      </c>
      <c r="AS39" s="2" t="n">
        <f aca="false">IF(AS5&gt;=$K$37,1,0)</f>
        <v>1</v>
      </c>
      <c r="AT39" s="2" t="n">
        <f aca="false">IF(AT5&gt;=$K$37,1,0)</f>
        <v>1</v>
      </c>
      <c r="AU39" s="2"/>
      <c r="AV39" s="2"/>
      <c r="AW39" s="2"/>
      <c r="AX39" s="2"/>
      <c r="AY39" s="2"/>
      <c r="AZ39" s="2"/>
      <c r="BA39" s="2"/>
      <c r="BB39" s="2"/>
    </row>
    <row r="40" customFormat="false" ht="15.75" hidden="false" customHeight="false" outlineLevel="0" collapsed="false">
      <c r="A40" s="2"/>
      <c r="B40" s="32"/>
      <c r="C40" s="2"/>
      <c r="D40" s="2"/>
      <c r="E40" s="33"/>
      <c r="F40" s="7" t="s">
        <v>19</v>
      </c>
      <c r="G40" s="34" t="n">
        <f aca="false">SUM(G10:G39)</f>
        <v>0</v>
      </c>
      <c r="H40" s="35" t="n">
        <f aca="false">SUM(H10:H39)</f>
        <v>0</v>
      </c>
      <c r="I40" s="36" t="n">
        <f aca="false">SUM(I10:I39)</f>
        <v>0</v>
      </c>
      <c r="J40" s="2"/>
      <c r="K40" s="2"/>
      <c r="L40" s="2" t="n">
        <f aca="false">IF(L6&gt;=$K$37,1,0)</f>
        <v>1</v>
      </c>
      <c r="M40" s="2" t="n">
        <f aca="false">IF(M6&gt;=$K$37,1,0)</f>
        <v>1</v>
      </c>
      <c r="N40" s="2" t="n">
        <f aca="false">IF(N6&gt;=$K$37,1,0)</f>
        <v>1</v>
      </c>
      <c r="O40" s="2" t="n">
        <f aca="false">IF(O6&gt;=$K$37,1,0)</f>
        <v>1</v>
      </c>
      <c r="P40" s="2" t="n">
        <f aca="false">IF(P6&gt;=$K$37,1,0)</f>
        <v>1</v>
      </c>
      <c r="Q40" s="2" t="n">
        <f aca="false">IF(Q6&gt;=$K$37,1,0)</f>
        <v>1</v>
      </c>
      <c r="R40" s="2" t="n">
        <f aca="false">IF(R6&gt;=$K$37,1,0)</f>
        <v>1</v>
      </c>
      <c r="S40" s="2" t="n">
        <f aca="false">IF(S6&gt;=$K$37,1,0)</f>
        <v>1</v>
      </c>
      <c r="T40" s="2" t="n">
        <f aca="false">IF(T6&gt;=$K$37,1,0)</f>
        <v>1</v>
      </c>
      <c r="U40" s="2" t="n">
        <f aca="false">IF(U6&gt;=$K$37,1,0)</f>
        <v>1</v>
      </c>
      <c r="V40" s="2" t="n">
        <f aca="false">IF(V6&gt;=$K$37,1,0)</f>
        <v>1</v>
      </c>
      <c r="W40" s="2" t="n">
        <f aca="false">IF(W6&gt;=$K$37,1,0)</f>
        <v>1</v>
      </c>
      <c r="X40" s="2" t="n">
        <f aca="false">IF(X6&gt;=$K$37,1,0)</f>
        <v>1</v>
      </c>
      <c r="Y40" s="2" t="n">
        <f aca="false">IF(Y6&gt;=$K$37,1,0)</f>
        <v>1</v>
      </c>
      <c r="Z40" s="2" t="n">
        <f aca="false">IF(Z6&gt;=$K$37,1,0)</f>
        <v>1</v>
      </c>
      <c r="AA40" s="2" t="n">
        <f aca="false">IF(AA6&gt;=$K$37,1,0)</f>
        <v>1</v>
      </c>
      <c r="AB40" s="2" t="n">
        <f aca="false">IF(AB6&gt;=$K$37,1,0)</f>
        <v>1</v>
      </c>
      <c r="AC40" s="2" t="n">
        <f aca="false">IF(AC6&gt;=$K$37,1,0)</f>
        <v>1</v>
      </c>
      <c r="AD40" s="2" t="n">
        <f aca="false">IF(AD6&gt;=$K$37,1,0)</f>
        <v>1</v>
      </c>
      <c r="AE40" s="2" t="n">
        <f aca="false">IF(AE6&gt;=$K$37,1,0)</f>
        <v>1</v>
      </c>
      <c r="AF40" s="2" t="n">
        <f aca="false">IF(AF6&gt;=$K$37,1,0)</f>
        <v>1</v>
      </c>
      <c r="AG40" s="2" t="n">
        <f aca="false">IF(AG6&gt;=$K$37,1,0)</f>
        <v>1</v>
      </c>
      <c r="AH40" s="2" t="n">
        <f aca="false">IF(AH6&gt;=$K$37,1,0)</f>
        <v>1</v>
      </c>
      <c r="AI40" s="2" t="n">
        <f aca="false">IF(AI6&gt;=$K$37,1,0)</f>
        <v>1</v>
      </c>
      <c r="AJ40" s="2" t="n">
        <f aca="false">IF(AJ6&gt;=$K$37,1,0)</f>
        <v>1</v>
      </c>
      <c r="AK40" s="2" t="n">
        <f aca="false">IF(AK6&gt;=$K$37,1,0)</f>
        <v>1</v>
      </c>
      <c r="AL40" s="2" t="n">
        <f aca="false">IF(AL6&gt;=$K$37,1,0)</f>
        <v>1</v>
      </c>
      <c r="AM40" s="2" t="n">
        <f aca="false">IF(AM6&gt;=$K$37,1,0)</f>
        <v>1</v>
      </c>
      <c r="AN40" s="2" t="n">
        <f aca="false">IF(AN6&gt;=$K$37,1,0)</f>
        <v>1</v>
      </c>
      <c r="AO40" s="2" t="n">
        <f aca="false">IF(AO6&gt;=$K$37,1,0)</f>
        <v>1</v>
      </c>
      <c r="AP40" s="2" t="n">
        <f aca="false">IF(AP6&gt;=$K$37,1,0)</f>
        <v>1</v>
      </c>
      <c r="AQ40" s="2" t="n">
        <f aca="false">IF(AQ6&gt;=$K$37,1,0)</f>
        <v>1</v>
      </c>
      <c r="AR40" s="2" t="n">
        <f aca="false">IF(AR6&gt;=$K$37,1,0)</f>
        <v>1</v>
      </c>
      <c r="AS40" s="2" t="n">
        <f aca="false">IF(AS6&gt;=$K$37,1,0)</f>
        <v>1</v>
      </c>
      <c r="AT40" s="2" t="n">
        <f aca="false">IF(AT6&gt;=$K$37,1,0)</f>
        <v>1</v>
      </c>
      <c r="AU40" s="2"/>
      <c r="AV40" s="2"/>
      <c r="AW40" s="2"/>
      <c r="AX40" s="2"/>
      <c r="AY40" s="2"/>
      <c r="AZ40" s="2"/>
      <c r="BA40" s="2"/>
      <c r="BB40" s="2"/>
    </row>
    <row r="41" customFormat="false" ht="12.75" hidden="false" customHeight="false" outlineLevel="0" collapsed="false">
      <c r="A41" s="2"/>
      <c r="B41" s="2"/>
      <c r="C41" s="2"/>
      <c r="D41" s="2"/>
      <c r="E41" s="2"/>
      <c r="F41" s="2"/>
      <c r="G41" s="2"/>
      <c r="H41" s="2"/>
      <c r="I41" s="2"/>
      <c r="J41" s="2"/>
      <c r="K41" s="2"/>
      <c r="L41" s="2" t="n">
        <f aca="false">IF(L7&gt;=$K$37,1,0)</f>
        <v>1</v>
      </c>
      <c r="M41" s="2" t="n">
        <f aca="false">IF(M7&gt;=$K$37,1,0)</f>
        <v>1</v>
      </c>
      <c r="N41" s="2" t="n">
        <f aca="false">IF(N7&gt;=$K$37,1,0)</f>
        <v>1</v>
      </c>
      <c r="O41" s="2" t="n">
        <f aca="false">IF(O7&gt;=$K$37,1,0)</f>
        <v>1</v>
      </c>
      <c r="P41" s="2" t="n">
        <f aca="false">IF(P7&gt;=$K$37,1,0)</f>
        <v>1</v>
      </c>
      <c r="Q41" s="2" t="n">
        <f aca="false">IF(Q7&gt;=$K$37,1,0)</f>
        <v>1</v>
      </c>
      <c r="R41" s="2" t="n">
        <f aca="false">IF(R7&gt;=$K$37,1,0)</f>
        <v>1</v>
      </c>
      <c r="S41" s="2" t="n">
        <f aca="false">IF(S7&gt;=$K$37,1,0)</f>
        <v>1</v>
      </c>
      <c r="T41" s="2" t="n">
        <f aca="false">IF(T7&gt;=$K$37,1,0)</f>
        <v>1</v>
      </c>
      <c r="U41" s="2" t="n">
        <f aca="false">IF(U7&gt;=$K$37,1,0)</f>
        <v>1</v>
      </c>
      <c r="V41" s="2" t="n">
        <f aca="false">IF(V7&gt;=$K$37,1,0)</f>
        <v>1</v>
      </c>
      <c r="W41" s="2" t="n">
        <f aca="false">IF(W7&gt;=$K$37,1,0)</f>
        <v>1</v>
      </c>
      <c r="X41" s="2" t="n">
        <f aca="false">IF(X7&gt;=$K$37,1,0)</f>
        <v>1</v>
      </c>
      <c r="Y41" s="2" t="n">
        <f aca="false">IF(Y7&gt;=$K$37,1,0)</f>
        <v>1</v>
      </c>
      <c r="Z41" s="2" t="n">
        <f aca="false">IF(Z7&gt;=$K$37,1,0)</f>
        <v>1</v>
      </c>
      <c r="AA41" s="2" t="n">
        <f aca="false">IF(AA7&gt;=$K$37,1,0)</f>
        <v>1</v>
      </c>
      <c r="AB41" s="2" t="n">
        <f aca="false">IF(AB7&gt;=$K$37,1,0)</f>
        <v>1</v>
      </c>
      <c r="AC41" s="2" t="n">
        <f aca="false">IF(AC7&gt;=$K$37,1,0)</f>
        <v>1</v>
      </c>
      <c r="AD41" s="2" t="n">
        <f aca="false">IF(AD7&gt;=$K$37,1,0)</f>
        <v>1</v>
      </c>
      <c r="AE41" s="2" t="n">
        <f aca="false">IF(AE7&gt;=$K$37,1,0)</f>
        <v>1</v>
      </c>
      <c r="AF41" s="2" t="n">
        <f aca="false">IF(AF7&gt;=$K$37,1,0)</f>
        <v>1</v>
      </c>
      <c r="AG41" s="2" t="n">
        <f aca="false">IF(AG7&gt;=$K$37,1,0)</f>
        <v>1</v>
      </c>
      <c r="AH41" s="2" t="n">
        <f aca="false">IF(AH7&gt;=$K$37,1,0)</f>
        <v>1</v>
      </c>
      <c r="AI41" s="2" t="n">
        <f aca="false">IF(AI7&gt;=$K$37,1,0)</f>
        <v>1</v>
      </c>
      <c r="AJ41" s="2" t="n">
        <f aca="false">IF(AJ7&gt;=$K$37,1,0)</f>
        <v>1</v>
      </c>
      <c r="AK41" s="2" t="n">
        <f aca="false">IF(AK7&gt;=$K$37,1,0)</f>
        <v>1</v>
      </c>
      <c r="AL41" s="2" t="n">
        <f aca="false">IF(AL7&gt;=$K$37,1,0)</f>
        <v>1</v>
      </c>
      <c r="AM41" s="2" t="n">
        <f aca="false">IF(AM7&gt;=$K$37,1,0)</f>
        <v>1</v>
      </c>
      <c r="AN41" s="2" t="n">
        <f aca="false">IF(AN7&gt;=$K$37,1,0)</f>
        <v>1</v>
      </c>
      <c r="AO41" s="2" t="n">
        <f aca="false">IF(AO7&gt;=$K$37,1,0)</f>
        <v>1</v>
      </c>
      <c r="AP41" s="2" t="n">
        <f aca="false">IF(AP7&gt;=$K$37,1,0)</f>
        <v>1</v>
      </c>
      <c r="AQ41" s="2" t="n">
        <f aca="false">IF(AQ7&gt;=$K$37,1,0)</f>
        <v>1</v>
      </c>
      <c r="AR41" s="2" t="n">
        <f aca="false">IF(AR7&gt;=$K$37,1,0)</f>
        <v>1</v>
      </c>
      <c r="AS41" s="2" t="n">
        <f aca="false">IF(AS7&gt;=$K$37,1,0)</f>
        <v>1</v>
      </c>
      <c r="AT41" s="2" t="n">
        <f aca="false">IF(AT7&gt;=$K$37,1,0)</f>
        <v>1</v>
      </c>
      <c r="AU41" s="2"/>
      <c r="AV41" s="2"/>
      <c r="AW41" s="2"/>
      <c r="AX41" s="2"/>
      <c r="AY41" s="2"/>
      <c r="AZ41" s="2"/>
      <c r="BA41" s="2"/>
      <c r="BB41" s="2"/>
    </row>
    <row r="42" customFormat="false" ht="12.75" hidden="false" customHeight="false" outlineLevel="0" collapsed="false">
      <c r="A42" s="2"/>
      <c r="B42" s="2"/>
      <c r="C42" s="2"/>
      <c r="D42" s="2"/>
      <c r="E42" s="2"/>
      <c r="F42" s="2"/>
      <c r="G42" s="2"/>
      <c r="H42" s="2"/>
      <c r="I42" s="2"/>
      <c r="J42" s="2"/>
      <c r="K42" s="2"/>
      <c r="L42" s="2" t="n">
        <f aca="false">IF(L8&gt;=$K$37,1,0)</f>
        <v>1</v>
      </c>
      <c r="M42" s="2" t="n">
        <f aca="false">IF(M8&gt;=$K$37,1,0)</f>
        <v>1</v>
      </c>
      <c r="N42" s="2" t="n">
        <f aca="false">IF(N8&gt;=$K$37,1,0)</f>
        <v>1</v>
      </c>
      <c r="O42" s="2" t="n">
        <f aca="false">IF(O8&gt;=$K$37,1,0)</f>
        <v>1</v>
      </c>
      <c r="P42" s="2" t="n">
        <f aca="false">IF(P8&gt;=$K$37,1,0)</f>
        <v>1</v>
      </c>
      <c r="Q42" s="2" t="n">
        <f aca="false">IF(Q8&gt;=$K$37,1,0)</f>
        <v>1</v>
      </c>
      <c r="R42" s="2" t="n">
        <f aca="false">IF(R8&gt;=$K$37,1,0)</f>
        <v>1</v>
      </c>
      <c r="S42" s="2" t="n">
        <f aca="false">IF(S8&gt;=$K$37,1,0)</f>
        <v>1</v>
      </c>
      <c r="T42" s="2" t="n">
        <f aca="false">IF(T8&gt;=$K$37,1,0)</f>
        <v>1</v>
      </c>
      <c r="U42" s="2" t="n">
        <f aca="false">IF(U8&gt;=$K$37,1,0)</f>
        <v>1</v>
      </c>
      <c r="V42" s="2" t="n">
        <f aca="false">IF(V8&gt;=$K$37,1,0)</f>
        <v>1</v>
      </c>
      <c r="W42" s="2" t="n">
        <f aca="false">IF(W8&gt;=$K$37,1,0)</f>
        <v>1</v>
      </c>
      <c r="X42" s="2" t="n">
        <f aca="false">IF(X8&gt;=$K$37,1,0)</f>
        <v>1</v>
      </c>
      <c r="Y42" s="2" t="n">
        <f aca="false">IF(Y8&gt;=$K$37,1,0)</f>
        <v>1</v>
      </c>
      <c r="Z42" s="2" t="n">
        <f aca="false">IF(Z8&gt;=$K$37,1,0)</f>
        <v>1</v>
      </c>
      <c r="AA42" s="2" t="n">
        <f aca="false">IF(AA8&gt;=$K$37,1,0)</f>
        <v>1</v>
      </c>
      <c r="AB42" s="2" t="n">
        <f aca="false">IF(AB8&gt;=$K$37,1,0)</f>
        <v>1</v>
      </c>
      <c r="AC42" s="2" t="n">
        <f aca="false">IF(AC8&gt;=$K$37,1,0)</f>
        <v>1</v>
      </c>
      <c r="AD42" s="2" t="n">
        <f aca="false">IF(AD8&gt;=$K$37,1,0)</f>
        <v>1</v>
      </c>
      <c r="AE42" s="2" t="n">
        <f aca="false">IF(AE8&gt;=$K$37,1,0)</f>
        <v>1</v>
      </c>
      <c r="AF42" s="2" t="n">
        <f aca="false">IF(AF8&gt;=$K$37,1,0)</f>
        <v>1</v>
      </c>
      <c r="AG42" s="2" t="n">
        <f aca="false">IF(AG8&gt;=$K$37,1,0)</f>
        <v>1</v>
      </c>
      <c r="AH42" s="2" t="n">
        <f aca="false">IF(AH8&gt;=$K$37,1,0)</f>
        <v>1</v>
      </c>
      <c r="AI42" s="2" t="n">
        <f aca="false">IF(AI8&gt;=$K$37,1,0)</f>
        <v>1</v>
      </c>
      <c r="AJ42" s="2" t="n">
        <f aca="false">IF(AJ8&gt;=$K$37,1,0)</f>
        <v>1</v>
      </c>
      <c r="AK42" s="2" t="n">
        <f aca="false">IF(AK8&gt;=$K$37,1,0)</f>
        <v>1</v>
      </c>
      <c r="AL42" s="2" t="n">
        <f aca="false">IF(AL8&gt;=$K$37,1,0)</f>
        <v>1</v>
      </c>
      <c r="AM42" s="2" t="n">
        <f aca="false">IF(AM8&gt;=$K$37,1,0)</f>
        <v>1</v>
      </c>
      <c r="AN42" s="2" t="n">
        <f aca="false">IF(AN8&gt;=$K$37,1,0)</f>
        <v>1</v>
      </c>
      <c r="AO42" s="2" t="n">
        <f aca="false">IF(AO8&gt;=$K$37,1,0)</f>
        <v>1</v>
      </c>
      <c r="AP42" s="2" t="n">
        <f aca="false">IF(AP8&gt;=$K$37,1,0)</f>
        <v>1</v>
      </c>
      <c r="AQ42" s="2" t="n">
        <f aca="false">IF(AQ8&gt;=$K$37,1,0)</f>
        <v>1</v>
      </c>
      <c r="AR42" s="2" t="n">
        <f aca="false">IF(AR8&gt;=$K$37,1,0)</f>
        <v>1</v>
      </c>
      <c r="AS42" s="2" t="n">
        <f aca="false">IF(AS8&gt;=$K$37,1,0)</f>
        <v>1</v>
      </c>
      <c r="AT42" s="2" t="n">
        <f aca="false">IF(AT8&gt;=$K$37,1,0)</f>
        <v>1</v>
      </c>
      <c r="AU42" s="2"/>
      <c r="AV42" s="2"/>
      <c r="AW42" s="2"/>
      <c r="AX42" s="2"/>
      <c r="AY42" s="2"/>
      <c r="AZ42" s="2"/>
      <c r="BA42" s="2"/>
      <c r="BB42" s="2"/>
    </row>
    <row r="43" customFormat="false" ht="12.75" hidden="false" customHeight="false" outlineLevel="0" collapsed="false">
      <c r="A43" s="2"/>
      <c r="B43" s="2"/>
      <c r="C43" s="2"/>
      <c r="D43" s="2"/>
      <c r="E43" s="2"/>
      <c r="F43" s="2"/>
      <c r="G43" s="2"/>
      <c r="H43" s="2"/>
      <c r="I43" s="2"/>
      <c r="J43" s="2"/>
      <c r="K43" s="2"/>
      <c r="L43" s="2" t="n">
        <f aca="false">IF(L9&gt;=$K$37,1,0)</f>
        <v>1</v>
      </c>
      <c r="M43" s="2" t="n">
        <f aca="false">IF(M9&gt;=$K$37,1,0)</f>
        <v>1</v>
      </c>
      <c r="N43" s="2" t="n">
        <f aca="false">IF(N9&gt;=$K$37,1,0)</f>
        <v>1</v>
      </c>
      <c r="O43" s="2" t="n">
        <f aca="false">IF(O9&gt;=$K$37,1,0)</f>
        <v>1</v>
      </c>
      <c r="P43" s="2" t="n">
        <f aca="false">IF(P9&gt;=$K$37,1,0)</f>
        <v>1</v>
      </c>
      <c r="Q43" s="2" t="n">
        <f aca="false">IF(Q9&gt;=$K$37,1,0)</f>
        <v>1</v>
      </c>
      <c r="R43" s="2" t="n">
        <f aca="false">IF(R9&gt;=$K$37,1,0)</f>
        <v>1</v>
      </c>
      <c r="S43" s="2" t="n">
        <f aca="false">IF(S9&gt;=$K$37,1,0)</f>
        <v>1</v>
      </c>
      <c r="T43" s="2" t="n">
        <f aca="false">IF(T9&gt;=$K$37,1,0)</f>
        <v>1</v>
      </c>
      <c r="U43" s="2" t="n">
        <f aca="false">IF(U9&gt;=$K$37,1,0)</f>
        <v>1</v>
      </c>
      <c r="V43" s="2" t="n">
        <f aca="false">IF(V9&gt;=$K$37,1,0)</f>
        <v>1</v>
      </c>
      <c r="W43" s="2" t="n">
        <f aca="false">IF(W9&gt;=$K$37,1,0)</f>
        <v>1</v>
      </c>
      <c r="X43" s="2" t="n">
        <f aca="false">IF(X9&gt;=$K$37,1,0)</f>
        <v>1</v>
      </c>
      <c r="Y43" s="2" t="n">
        <f aca="false">IF(Y9&gt;=$K$37,1,0)</f>
        <v>1</v>
      </c>
      <c r="Z43" s="2" t="n">
        <f aca="false">IF(Z9&gt;=$K$37,1,0)</f>
        <v>1</v>
      </c>
      <c r="AA43" s="2" t="n">
        <f aca="false">IF(AA9&gt;=$K$37,1,0)</f>
        <v>1</v>
      </c>
      <c r="AB43" s="2" t="n">
        <f aca="false">IF(AB9&gt;=$K$37,1,0)</f>
        <v>1</v>
      </c>
      <c r="AC43" s="2" t="n">
        <f aca="false">IF(AC9&gt;=$K$37,1,0)</f>
        <v>1</v>
      </c>
      <c r="AD43" s="2" t="n">
        <f aca="false">IF(AD9&gt;=$K$37,1,0)</f>
        <v>1</v>
      </c>
      <c r="AE43" s="2" t="n">
        <f aca="false">IF(AE9&gt;=$K$37,1,0)</f>
        <v>1</v>
      </c>
      <c r="AF43" s="2" t="n">
        <f aca="false">IF(AF9&gt;=$K$37,1,0)</f>
        <v>1</v>
      </c>
      <c r="AG43" s="2" t="n">
        <f aca="false">IF(AG9&gt;=$K$37,1,0)</f>
        <v>1</v>
      </c>
      <c r="AH43" s="2" t="n">
        <f aca="false">IF(AH9&gt;=$K$37,1,0)</f>
        <v>1</v>
      </c>
      <c r="AI43" s="2" t="n">
        <f aca="false">IF(AI9&gt;=$K$37,1,0)</f>
        <v>1</v>
      </c>
      <c r="AJ43" s="2" t="n">
        <f aca="false">IF(AJ9&gt;=$K$37,1,0)</f>
        <v>1</v>
      </c>
      <c r="AK43" s="2" t="n">
        <f aca="false">IF(AK9&gt;=$K$37,1,0)</f>
        <v>1</v>
      </c>
      <c r="AL43" s="2" t="n">
        <f aca="false">IF(AL9&gt;=$K$37,1,0)</f>
        <v>1</v>
      </c>
      <c r="AM43" s="2" t="n">
        <f aca="false">IF(AM9&gt;=$K$37,1,0)</f>
        <v>1</v>
      </c>
      <c r="AN43" s="2" t="n">
        <f aca="false">IF(AN9&gt;=$K$37,1,0)</f>
        <v>1</v>
      </c>
      <c r="AO43" s="2" t="n">
        <f aca="false">IF(AO9&gt;=$K$37,1,0)</f>
        <v>1</v>
      </c>
      <c r="AP43" s="2" t="n">
        <f aca="false">IF(AP9&gt;=$K$37,1,0)</f>
        <v>1</v>
      </c>
      <c r="AQ43" s="2" t="n">
        <f aca="false">IF(AQ9&gt;=$K$37,1,0)</f>
        <v>1</v>
      </c>
      <c r="AR43" s="2" t="n">
        <f aca="false">IF(AR9&gt;=$K$37,1,0)</f>
        <v>1</v>
      </c>
      <c r="AS43" s="2" t="n">
        <f aca="false">IF(AS9&gt;=$K$37,1,0)</f>
        <v>1</v>
      </c>
      <c r="AT43" s="2" t="n">
        <f aca="false">IF(AT9&gt;=$K$37,1,0)</f>
        <v>1</v>
      </c>
      <c r="AU43" s="2"/>
      <c r="AV43" s="2"/>
      <c r="AW43" s="2"/>
      <c r="AX43" s="2"/>
      <c r="AY43" s="2"/>
      <c r="AZ43" s="2"/>
      <c r="BA43" s="2"/>
      <c r="BB43" s="2"/>
    </row>
    <row r="44" customFormat="false" ht="12.75" hidden="false" customHeight="false" outlineLevel="0" collapsed="false">
      <c r="F44" s="37"/>
      <c r="G44" s="37"/>
      <c r="H44" s="37"/>
      <c r="I44" s="37"/>
      <c r="L44" s="1" t="n">
        <f aca="false">IF(L10&gt;=$K$37,1,0)</f>
        <v>1</v>
      </c>
      <c r="M44" s="1" t="n">
        <f aca="false">IF(M10&gt;=$K$37,1,0)</f>
        <v>1</v>
      </c>
      <c r="N44" s="1" t="n">
        <f aca="false">IF(N10&gt;=$K$37,1,0)</f>
        <v>1</v>
      </c>
      <c r="O44" s="1" t="n">
        <f aca="false">IF(O10&gt;=$K$37,1,0)</f>
        <v>1</v>
      </c>
      <c r="P44" s="1" t="n">
        <f aca="false">IF(P10&gt;=$K$37,1,0)</f>
        <v>1</v>
      </c>
      <c r="Q44" s="1" t="n">
        <f aca="false">IF(Q10&gt;=$K$37,1,0)</f>
        <v>1</v>
      </c>
      <c r="R44" s="1" t="n">
        <f aca="false">IF(R10&gt;=$K$37,1,0)</f>
        <v>1</v>
      </c>
      <c r="S44" s="1" t="n">
        <f aca="false">IF(S10&gt;=$K$37,1,0)</f>
        <v>1</v>
      </c>
      <c r="T44" s="1" t="n">
        <f aca="false">IF(T10&gt;=$K$37,1,0)</f>
        <v>1</v>
      </c>
      <c r="U44" s="1" t="n">
        <f aca="false">IF(U10&gt;=$K$37,1,0)</f>
        <v>1</v>
      </c>
      <c r="V44" s="1" t="n">
        <f aca="false">IF(V10&gt;=$K$37,1,0)</f>
        <v>1</v>
      </c>
      <c r="W44" s="1" t="n">
        <f aca="false">IF(W10&gt;=$K$37,1,0)</f>
        <v>1</v>
      </c>
      <c r="X44" s="1" t="n">
        <f aca="false">IF(X10&gt;=$K$37,1,0)</f>
        <v>1</v>
      </c>
      <c r="Y44" s="1" t="n">
        <f aca="false">IF(Y10&gt;=$K$37,1,0)</f>
        <v>1</v>
      </c>
      <c r="Z44" s="1" t="n">
        <f aca="false">IF(Z10&gt;=$K$37,1,0)</f>
        <v>1</v>
      </c>
      <c r="AA44" s="1" t="n">
        <f aca="false">IF(AA10&gt;=$K$37,1,0)</f>
        <v>1</v>
      </c>
      <c r="AB44" s="1" t="n">
        <f aca="false">IF(AB10&gt;=$K$37,1,0)</f>
        <v>1</v>
      </c>
      <c r="AC44" s="1" t="n">
        <f aca="false">IF(AC10&gt;=$K$37,1,0)</f>
        <v>1</v>
      </c>
      <c r="AD44" s="1" t="n">
        <f aca="false">IF(AD10&gt;=$K$37,1,0)</f>
        <v>1</v>
      </c>
      <c r="AE44" s="1" t="n">
        <f aca="false">IF(AE10&gt;=$K$37,1,0)</f>
        <v>1</v>
      </c>
      <c r="AF44" s="1" t="n">
        <f aca="false">IF(AF10&gt;=$K$37,1,0)</f>
        <v>1</v>
      </c>
      <c r="AG44" s="1" t="n">
        <f aca="false">IF(AG10&gt;=$K$37,1,0)</f>
        <v>1</v>
      </c>
      <c r="AH44" s="1" t="n">
        <f aca="false">IF(AH10&gt;=$K$37,1,0)</f>
        <v>1</v>
      </c>
      <c r="AI44" s="1" t="n">
        <f aca="false">IF(AI10&gt;=$K$37,1,0)</f>
        <v>1</v>
      </c>
      <c r="AJ44" s="1" t="n">
        <f aca="false">IF(AJ10&gt;=$K$37,1,0)</f>
        <v>1</v>
      </c>
      <c r="AK44" s="1" t="n">
        <f aca="false">IF(AK10&gt;=$K$37,1,0)</f>
        <v>1</v>
      </c>
      <c r="AL44" s="1" t="n">
        <f aca="false">IF(AL10&gt;=$K$37,1,0)</f>
        <v>1</v>
      </c>
      <c r="AM44" s="1" t="n">
        <f aca="false">IF(AM10&gt;=$K$37,1,0)</f>
        <v>1</v>
      </c>
      <c r="AN44" s="1" t="n">
        <f aca="false">IF(AN10&gt;=$K$37,1,0)</f>
        <v>1</v>
      </c>
      <c r="AO44" s="1" t="n">
        <f aca="false">IF(AO10&gt;=$K$37,1,0)</f>
        <v>1</v>
      </c>
      <c r="AP44" s="1" t="n">
        <f aca="false">IF(AP10&gt;=$K$37,1,0)</f>
        <v>1</v>
      </c>
      <c r="AQ44" s="1" t="n">
        <f aca="false">IF(AQ10&gt;=$K$37,1,0)</f>
        <v>1</v>
      </c>
      <c r="AR44" s="1" t="n">
        <f aca="false">IF(AR10&gt;=$K$37,1,0)</f>
        <v>1</v>
      </c>
      <c r="AS44" s="1" t="n">
        <f aca="false">IF(AS10&gt;=$K$37,1,0)</f>
        <v>1</v>
      </c>
      <c r="AT44" s="1" t="n">
        <f aca="false">IF(AT10&gt;=$K$37,1,0)</f>
        <v>1</v>
      </c>
    </row>
    <row r="45" customFormat="false" ht="12.75" hidden="false" customHeight="false" outlineLevel="0" collapsed="false">
      <c r="E45" s="37"/>
      <c r="F45" s="38"/>
      <c r="G45" s="38"/>
      <c r="H45" s="38"/>
      <c r="I45" s="38"/>
      <c r="J45" s="37"/>
      <c r="L45" s="1" t="n">
        <f aca="false">IF(L11&gt;=$K$37,1,0)</f>
        <v>1</v>
      </c>
      <c r="M45" s="1" t="n">
        <f aca="false">IF(M11&gt;=$K$37,1,0)</f>
        <v>1</v>
      </c>
      <c r="N45" s="1" t="n">
        <f aca="false">IF(N11&gt;=$K$37,1,0)</f>
        <v>1</v>
      </c>
      <c r="O45" s="1" t="n">
        <f aca="false">IF(O11&gt;=$K$37,1,0)</f>
        <v>1</v>
      </c>
      <c r="P45" s="1" t="n">
        <f aca="false">IF(P11&gt;=$K$37,1,0)</f>
        <v>1</v>
      </c>
      <c r="Q45" s="1" t="n">
        <f aca="false">IF(Q11&gt;=$K$37,1,0)</f>
        <v>1</v>
      </c>
      <c r="R45" s="1" t="n">
        <f aca="false">IF(R11&gt;=$K$37,1,0)</f>
        <v>1</v>
      </c>
      <c r="S45" s="1" t="n">
        <f aca="false">IF(S11&gt;=$K$37,1,0)</f>
        <v>1</v>
      </c>
      <c r="T45" s="1" t="n">
        <f aca="false">IF(T11&gt;=$K$37,1,0)</f>
        <v>1</v>
      </c>
      <c r="U45" s="1" t="n">
        <f aca="false">IF(U11&gt;=$K$37,1,0)</f>
        <v>1</v>
      </c>
      <c r="V45" s="1" t="n">
        <f aca="false">IF(V11&gt;=$K$37,1,0)</f>
        <v>1</v>
      </c>
      <c r="W45" s="1" t="n">
        <f aca="false">IF(W11&gt;=$K$37,1,0)</f>
        <v>1</v>
      </c>
      <c r="X45" s="1" t="n">
        <f aca="false">IF(X11&gt;=$K$37,1,0)</f>
        <v>1</v>
      </c>
      <c r="Y45" s="1" t="n">
        <f aca="false">IF(Y11&gt;=$K$37,1,0)</f>
        <v>1</v>
      </c>
      <c r="Z45" s="1" t="n">
        <f aca="false">IF(Z11&gt;=$K$37,1,0)</f>
        <v>1</v>
      </c>
      <c r="AA45" s="1" t="n">
        <f aca="false">IF(AA11&gt;=$K$37,1,0)</f>
        <v>1</v>
      </c>
      <c r="AB45" s="1" t="n">
        <f aca="false">IF(AB11&gt;=$K$37,1,0)</f>
        <v>1</v>
      </c>
      <c r="AC45" s="1" t="n">
        <f aca="false">IF(AC11&gt;=$K$37,1,0)</f>
        <v>1</v>
      </c>
      <c r="AD45" s="1" t="n">
        <f aca="false">IF(AD11&gt;=$K$37,1,0)</f>
        <v>1</v>
      </c>
      <c r="AE45" s="1" t="n">
        <f aca="false">IF(AE11&gt;=$K$37,1,0)</f>
        <v>1</v>
      </c>
      <c r="AF45" s="1" t="n">
        <f aca="false">IF(AF11&gt;=$K$37,1,0)</f>
        <v>1</v>
      </c>
      <c r="AG45" s="1" t="n">
        <f aca="false">IF(AG11&gt;=$K$37,1,0)</f>
        <v>1</v>
      </c>
      <c r="AH45" s="1" t="n">
        <f aca="false">IF(AH11&gt;=$K$37,1,0)</f>
        <v>1</v>
      </c>
      <c r="AI45" s="1" t="n">
        <f aca="false">IF(AI11&gt;=$K$37,1,0)</f>
        <v>1</v>
      </c>
      <c r="AJ45" s="1" t="n">
        <f aca="false">IF(AJ11&gt;=$K$37,1,0)</f>
        <v>1</v>
      </c>
      <c r="AK45" s="1" t="n">
        <f aca="false">IF(AK11&gt;=$K$37,1,0)</f>
        <v>1</v>
      </c>
      <c r="AL45" s="1" t="n">
        <f aca="false">IF(AL11&gt;=$K$37,1,0)</f>
        <v>1</v>
      </c>
      <c r="AM45" s="1" t="n">
        <f aca="false">IF(AM11&gt;=$K$37,1,0)</f>
        <v>1</v>
      </c>
      <c r="AN45" s="1" t="n">
        <f aca="false">IF(AN11&gt;=$K$37,1,0)</f>
        <v>1</v>
      </c>
      <c r="AO45" s="1" t="n">
        <f aca="false">IF(AO11&gt;=$K$37,1,0)</f>
        <v>1</v>
      </c>
      <c r="AP45" s="1" t="n">
        <f aca="false">IF(AP11&gt;=$K$37,1,0)</f>
        <v>1</v>
      </c>
      <c r="AQ45" s="1" t="n">
        <f aca="false">IF(AQ11&gt;=$K$37,1,0)</f>
        <v>1</v>
      </c>
      <c r="AR45" s="1" t="n">
        <f aca="false">IF(AR11&gt;=$K$37,1,0)</f>
        <v>1</v>
      </c>
      <c r="AS45" s="1" t="n">
        <f aca="false">IF(AS11&gt;=$K$37,1,0)</f>
        <v>1</v>
      </c>
      <c r="AT45" s="1" t="n">
        <f aca="false">IF(AT11&gt;=$K$37,1,0)</f>
        <v>1</v>
      </c>
    </row>
    <row r="46" customFormat="false" ht="12.75" hidden="false" customHeight="false" outlineLevel="0" collapsed="false">
      <c r="E46" s="37"/>
      <c r="F46" s="38"/>
      <c r="G46" s="38"/>
      <c r="H46" s="38"/>
      <c r="I46" s="38"/>
      <c r="J46" s="38"/>
      <c r="L46" s="1" t="n">
        <f aca="false">IF(L12&gt;=$K$37,1,0)</f>
        <v>1</v>
      </c>
      <c r="M46" s="1" t="n">
        <f aca="false">IF(M12&gt;=$K$37,1,0)</f>
        <v>1</v>
      </c>
      <c r="N46" s="1" t="n">
        <f aca="false">IF(N12&gt;=$K$37,1,0)</f>
        <v>1</v>
      </c>
      <c r="O46" s="1" t="n">
        <f aca="false">IF(O12&gt;=$K$37,1,0)</f>
        <v>1</v>
      </c>
      <c r="P46" s="1" t="n">
        <f aca="false">IF(P12&gt;=$K$37,1,0)</f>
        <v>1</v>
      </c>
      <c r="Q46" s="1" t="n">
        <f aca="false">IF(Q12&gt;=$K$37,1,0)</f>
        <v>1</v>
      </c>
      <c r="R46" s="1" t="n">
        <f aca="false">IF(R12&gt;=$K$37,1,0)</f>
        <v>1</v>
      </c>
      <c r="S46" s="1" t="n">
        <f aca="false">IF(S12&gt;=$K$37,1,0)</f>
        <v>1</v>
      </c>
      <c r="T46" s="1" t="n">
        <f aca="false">IF(T12&gt;=$K$37,1,0)</f>
        <v>1</v>
      </c>
      <c r="U46" s="1" t="n">
        <f aca="false">IF(U12&gt;=$K$37,1,0)</f>
        <v>1</v>
      </c>
      <c r="V46" s="1" t="n">
        <f aca="false">IF(V12&gt;=$K$37,1,0)</f>
        <v>1</v>
      </c>
      <c r="W46" s="1" t="n">
        <f aca="false">IF(W12&gt;=$K$37,1,0)</f>
        <v>1</v>
      </c>
      <c r="X46" s="1" t="n">
        <f aca="false">IF(X12&gt;=$K$37,1,0)</f>
        <v>1</v>
      </c>
      <c r="Y46" s="1" t="n">
        <f aca="false">IF(Y12&gt;=$K$37,1,0)</f>
        <v>1</v>
      </c>
      <c r="Z46" s="1" t="n">
        <f aca="false">IF(Z12&gt;=$K$37,1,0)</f>
        <v>1</v>
      </c>
      <c r="AA46" s="1" t="n">
        <f aca="false">IF(AA12&gt;=$K$37,1,0)</f>
        <v>1</v>
      </c>
      <c r="AB46" s="1" t="n">
        <f aca="false">IF(AB12&gt;=$K$37,1,0)</f>
        <v>1</v>
      </c>
      <c r="AC46" s="1" t="n">
        <f aca="false">IF(AC12&gt;=$K$37,1,0)</f>
        <v>1</v>
      </c>
      <c r="AD46" s="1" t="n">
        <f aca="false">IF(AD12&gt;=$K$37,1,0)</f>
        <v>1</v>
      </c>
      <c r="AE46" s="1" t="n">
        <f aca="false">IF(AE12&gt;=$K$37,1,0)</f>
        <v>1</v>
      </c>
      <c r="AF46" s="1" t="n">
        <f aca="false">IF(AF12&gt;=$K$37,1,0)</f>
        <v>1</v>
      </c>
      <c r="AG46" s="1" t="n">
        <f aca="false">IF(AG12&gt;=$K$37,1,0)</f>
        <v>1</v>
      </c>
      <c r="AH46" s="1" t="n">
        <f aca="false">IF(AH12&gt;=$K$37,1,0)</f>
        <v>1</v>
      </c>
      <c r="AI46" s="1" t="n">
        <f aca="false">IF(AI12&gt;=$K$37,1,0)</f>
        <v>1</v>
      </c>
      <c r="AJ46" s="1" t="n">
        <f aca="false">IF(AJ12&gt;=$K$37,1,0)</f>
        <v>1</v>
      </c>
      <c r="AK46" s="1" t="n">
        <f aca="false">IF(AK12&gt;=$K$37,1,0)</f>
        <v>1</v>
      </c>
      <c r="AL46" s="1" t="n">
        <f aca="false">IF(AL12&gt;=$K$37,1,0)</f>
        <v>1</v>
      </c>
      <c r="AM46" s="1" t="n">
        <f aca="false">IF(AM12&gt;=$K$37,1,0)</f>
        <v>1</v>
      </c>
      <c r="AN46" s="1" t="n">
        <f aca="false">IF(AN12&gt;=$K$37,1,0)</f>
        <v>1</v>
      </c>
      <c r="AO46" s="1" t="n">
        <f aca="false">IF(AO12&gt;=$K$37,1,0)</f>
        <v>1</v>
      </c>
      <c r="AP46" s="1" t="n">
        <f aca="false">IF(AP12&gt;=$K$37,1,0)</f>
        <v>1</v>
      </c>
      <c r="AQ46" s="1" t="n">
        <f aca="false">IF(AQ12&gt;=$K$37,1,0)</f>
        <v>1</v>
      </c>
      <c r="AR46" s="1" t="n">
        <f aca="false">IF(AR12&gt;=$K$37,1,0)</f>
        <v>1</v>
      </c>
      <c r="AS46" s="1" t="n">
        <f aca="false">IF(AS12&gt;=$K$37,1,0)</f>
        <v>1</v>
      </c>
      <c r="AT46" s="1" t="n">
        <f aca="false">IF(AT12&gt;=$K$37,1,0)</f>
        <v>1</v>
      </c>
    </row>
    <row r="47" customFormat="false" ht="12.75" hidden="false" customHeight="false" outlineLevel="0" collapsed="false">
      <c r="E47" s="37"/>
      <c r="F47" s="37"/>
      <c r="G47" s="37"/>
      <c r="H47" s="37"/>
      <c r="I47" s="37"/>
      <c r="J47" s="38"/>
      <c r="L47" s="1" t="n">
        <f aca="false">IF(L13&gt;=$K$37,1,0)</f>
        <v>1</v>
      </c>
      <c r="M47" s="1" t="n">
        <f aca="false">IF(M13&gt;=$K$37,1,0)</f>
        <v>1</v>
      </c>
      <c r="N47" s="1" t="n">
        <f aca="false">IF(N13&gt;=$K$37,1,0)</f>
        <v>1</v>
      </c>
      <c r="O47" s="1" t="n">
        <f aca="false">IF(O13&gt;=$K$37,1,0)</f>
        <v>1</v>
      </c>
      <c r="P47" s="1" t="n">
        <f aca="false">IF(P13&gt;=$K$37,1,0)</f>
        <v>1</v>
      </c>
      <c r="Q47" s="1" t="n">
        <f aca="false">IF(Q13&gt;=$K$37,1,0)</f>
        <v>1</v>
      </c>
      <c r="R47" s="1" t="n">
        <f aca="false">IF(R13&gt;=$K$37,1,0)</f>
        <v>1</v>
      </c>
      <c r="S47" s="1" t="n">
        <f aca="false">IF(S13&gt;=$K$37,1,0)</f>
        <v>1</v>
      </c>
      <c r="T47" s="1" t="n">
        <f aca="false">IF(T13&gt;=$K$37,1,0)</f>
        <v>1</v>
      </c>
      <c r="U47" s="1" t="n">
        <f aca="false">IF(U13&gt;=$K$37,1,0)</f>
        <v>1</v>
      </c>
      <c r="V47" s="1" t="n">
        <f aca="false">IF(V13&gt;=$K$37,1,0)</f>
        <v>1</v>
      </c>
      <c r="W47" s="1" t="n">
        <f aca="false">IF(W13&gt;=$K$37,1,0)</f>
        <v>1</v>
      </c>
      <c r="X47" s="1" t="n">
        <f aca="false">IF(X13&gt;=$K$37,1,0)</f>
        <v>1</v>
      </c>
      <c r="Y47" s="1" t="n">
        <f aca="false">IF(Y13&gt;=$K$37,1,0)</f>
        <v>1</v>
      </c>
      <c r="Z47" s="1" t="n">
        <f aca="false">IF(Z13&gt;=$K$37,1,0)</f>
        <v>1</v>
      </c>
      <c r="AA47" s="1" t="n">
        <f aca="false">IF(AA13&gt;=$K$37,1,0)</f>
        <v>1</v>
      </c>
      <c r="AB47" s="1" t="n">
        <f aca="false">IF(AB13&gt;=$K$37,1,0)</f>
        <v>1</v>
      </c>
      <c r="AC47" s="1" t="n">
        <f aca="false">IF(AC13&gt;=$K$37,1,0)</f>
        <v>1</v>
      </c>
      <c r="AD47" s="1" t="n">
        <f aca="false">IF(AD13&gt;=$K$37,1,0)</f>
        <v>1</v>
      </c>
      <c r="AE47" s="1" t="n">
        <f aca="false">IF(AE13&gt;=$K$37,1,0)</f>
        <v>1</v>
      </c>
      <c r="AF47" s="1" t="n">
        <f aca="false">IF(AF13&gt;=$K$37,1,0)</f>
        <v>1</v>
      </c>
      <c r="AG47" s="1" t="n">
        <f aca="false">IF(AG13&gt;=$K$37,1,0)</f>
        <v>1</v>
      </c>
      <c r="AH47" s="1" t="n">
        <f aca="false">IF(AH13&gt;=$K$37,1,0)</f>
        <v>1</v>
      </c>
      <c r="AI47" s="1" t="n">
        <f aca="false">IF(AI13&gt;=$K$37,1,0)</f>
        <v>1</v>
      </c>
      <c r="AJ47" s="1" t="n">
        <f aca="false">IF(AJ13&gt;=$K$37,1,0)</f>
        <v>1</v>
      </c>
      <c r="AK47" s="1" t="n">
        <f aca="false">IF(AK13&gt;=$K$37,1,0)</f>
        <v>1</v>
      </c>
      <c r="AL47" s="1" t="n">
        <f aca="false">IF(AL13&gt;=$K$37,1,0)</f>
        <v>1</v>
      </c>
      <c r="AM47" s="1" t="n">
        <f aca="false">IF(AM13&gt;=$K$37,1,0)</f>
        <v>1</v>
      </c>
      <c r="AN47" s="1" t="n">
        <f aca="false">IF(AN13&gt;=$K$37,1,0)</f>
        <v>1</v>
      </c>
      <c r="AO47" s="1" t="n">
        <f aca="false">IF(AO13&gt;=$K$37,1,0)</f>
        <v>1</v>
      </c>
      <c r="AP47" s="1" t="n">
        <f aca="false">IF(AP13&gt;=$K$37,1,0)</f>
        <v>1</v>
      </c>
      <c r="AQ47" s="1" t="n">
        <f aca="false">IF(AQ13&gt;=$K$37,1,0)</f>
        <v>1</v>
      </c>
      <c r="AR47" s="1" t="n">
        <f aca="false">IF(AR13&gt;=$K$37,1,0)</f>
        <v>1</v>
      </c>
      <c r="AS47" s="1" t="n">
        <f aca="false">IF(AS13&gt;=$K$37,1,0)</f>
        <v>1</v>
      </c>
      <c r="AT47" s="1" t="n">
        <f aca="false">IF(AT13&gt;=$K$37,1,0)</f>
        <v>1</v>
      </c>
    </row>
    <row r="48" customFormat="false" ht="12.75" hidden="false" customHeight="false" outlineLevel="0" collapsed="false">
      <c r="E48" s="37"/>
      <c r="L48" s="1" t="n">
        <f aca="false">IF(L14&gt;=$K$37,1,0)</f>
        <v>1</v>
      </c>
      <c r="M48" s="1" t="n">
        <f aca="false">IF(M14&gt;=$K$37,1,0)</f>
        <v>1</v>
      </c>
      <c r="N48" s="1" t="n">
        <f aca="false">IF(N14&gt;=$K$37,1,0)</f>
        <v>1</v>
      </c>
      <c r="O48" s="1" t="n">
        <f aca="false">IF(O14&gt;=$K$37,1,0)</f>
        <v>1</v>
      </c>
      <c r="P48" s="1" t="n">
        <f aca="false">IF(P14&gt;=$K$37,1,0)</f>
        <v>1</v>
      </c>
      <c r="Q48" s="1" t="n">
        <f aca="false">IF(Q14&gt;=$K$37,1,0)</f>
        <v>1</v>
      </c>
      <c r="R48" s="1" t="n">
        <f aca="false">IF(R14&gt;=$K$37,1,0)</f>
        <v>1</v>
      </c>
      <c r="S48" s="1" t="n">
        <f aca="false">IF(S14&gt;=$K$37,1,0)</f>
        <v>1</v>
      </c>
      <c r="T48" s="1" t="n">
        <f aca="false">IF(T14&gt;=$K$37,1,0)</f>
        <v>1</v>
      </c>
      <c r="U48" s="1" t="n">
        <f aca="false">IF(U14&gt;=$K$37,1,0)</f>
        <v>1</v>
      </c>
      <c r="V48" s="1" t="n">
        <f aca="false">IF(V14&gt;=$K$37,1,0)</f>
        <v>1</v>
      </c>
      <c r="W48" s="1" t="n">
        <f aca="false">IF(W14&gt;=$K$37,1,0)</f>
        <v>1</v>
      </c>
      <c r="X48" s="1" t="n">
        <f aca="false">IF(X14&gt;=$K$37,1,0)</f>
        <v>1</v>
      </c>
      <c r="Y48" s="1" t="n">
        <f aca="false">IF(Y14&gt;=$K$37,1,0)</f>
        <v>1</v>
      </c>
      <c r="Z48" s="1" t="n">
        <f aca="false">IF(Z14&gt;=$K$37,1,0)</f>
        <v>1</v>
      </c>
      <c r="AA48" s="1" t="n">
        <f aca="false">IF(AA14&gt;=$K$37,1,0)</f>
        <v>1</v>
      </c>
      <c r="AB48" s="1" t="n">
        <f aca="false">IF(AB14&gt;=$K$37,1,0)</f>
        <v>1</v>
      </c>
      <c r="AC48" s="1" t="n">
        <f aca="false">IF(AC14&gt;=$K$37,1,0)</f>
        <v>1</v>
      </c>
      <c r="AD48" s="1" t="n">
        <f aca="false">IF(AD14&gt;=$K$37,1,0)</f>
        <v>1</v>
      </c>
      <c r="AE48" s="1" t="n">
        <f aca="false">IF(AE14&gt;=$K$37,1,0)</f>
        <v>1</v>
      </c>
      <c r="AF48" s="1" t="n">
        <f aca="false">IF(AF14&gt;=$K$37,1,0)</f>
        <v>1</v>
      </c>
      <c r="AG48" s="1" t="n">
        <f aca="false">IF(AG14&gt;=$K$37,1,0)</f>
        <v>1</v>
      </c>
      <c r="AH48" s="1" t="n">
        <f aca="false">IF(AH14&gt;=$K$37,1,0)</f>
        <v>1</v>
      </c>
      <c r="AI48" s="1" t="n">
        <f aca="false">IF(AI14&gt;=$K$37,1,0)</f>
        <v>1</v>
      </c>
      <c r="AJ48" s="1" t="n">
        <f aca="false">IF(AJ14&gt;=$K$37,1,0)</f>
        <v>1</v>
      </c>
      <c r="AK48" s="1" t="n">
        <f aca="false">IF(AK14&gt;=$K$37,1,0)</f>
        <v>1</v>
      </c>
      <c r="AL48" s="1" t="n">
        <f aca="false">IF(AL14&gt;=$K$37,1,0)</f>
        <v>1</v>
      </c>
      <c r="AM48" s="1" t="n">
        <f aca="false">IF(AM14&gt;=$K$37,1,0)</f>
        <v>1</v>
      </c>
      <c r="AN48" s="1" t="n">
        <f aca="false">IF(AN14&gt;=$K$37,1,0)</f>
        <v>1</v>
      </c>
      <c r="AO48" s="1" t="n">
        <f aca="false">IF(AO14&gt;=$K$37,1,0)</f>
        <v>1</v>
      </c>
      <c r="AP48" s="1" t="n">
        <f aca="false">IF(AP14&gt;=$K$37,1,0)</f>
        <v>1</v>
      </c>
      <c r="AQ48" s="1" t="n">
        <f aca="false">IF(AQ14&gt;=$K$37,1,0)</f>
        <v>1</v>
      </c>
      <c r="AR48" s="1" t="n">
        <f aca="false">IF(AR14&gt;=$K$37,1,0)</f>
        <v>1</v>
      </c>
      <c r="AS48" s="1" t="n">
        <f aca="false">IF(AS14&gt;=$K$37,1,0)</f>
        <v>1</v>
      </c>
      <c r="AT48" s="1" t="n">
        <f aca="false">IF(AT14&gt;=$K$37,1,0)</f>
        <v>1</v>
      </c>
    </row>
    <row r="49" customFormat="false" ht="12.75" hidden="false" customHeight="false" outlineLevel="0" collapsed="false">
      <c r="L49" s="1" t="n">
        <f aca="false">IF(L15&gt;=$K$37,1,0)</f>
        <v>1</v>
      </c>
      <c r="M49" s="1" t="n">
        <f aca="false">IF(M15&gt;=$K$37,1,0)</f>
        <v>1</v>
      </c>
      <c r="N49" s="1" t="n">
        <f aca="false">IF(N15&gt;=$K$37,1,0)</f>
        <v>1</v>
      </c>
      <c r="O49" s="1" t="n">
        <f aca="false">IF(O15&gt;=$K$37,1,0)</f>
        <v>1</v>
      </c>
      <c r="P49" s="1" t="n">
        <f aca="false">IF(P15&gt;=$K$37,1,0)</f>
        <v>1</v>
      </c>
      <c r="Q49" s="1" t="n">
        <f aca="false">IF(Q15&gt;=$K$37,1,0)</f>
        <v>1</v>
      </c>
      <c r="R49" s="1" t="n">
        <f aca="false">IF(R15&gt;=$K$37,1,0)</f>
        <v>1</v>
      </c>
      <c r="S49" s="1" t="n">
        <f aca="false">IF(S15&gt;=$K$37,1,0)</f>
        <v>1</v>
      </c>
      <c r="T49" s="1" t="n">
        <f aca="false">IF(T15&gt;=$K$37,1,0)</f>
        <v>1</v>
      </c>
      <c r="U49" s="1" t="n">
        <f aca="false">IF(U15&gt;=$K$37,1,0)</f>
        <v>1</v>
      </c>
      <c r="V49" s="1" t="n">
        <f aca="false">IF(V15&gt;=$K$37,1,0)</f>
        <v>1</v>
      </c>
      <c r="W49" s="1" t="n">
        <f aca="false">IF(W15&gt;=$K$37,1,0)</f>
        <v>1</v>
      </c>
      <c r="X49" s="1" t="n">
        <f aca="false">IF(X15&gt;=$K$37,1,0)</f>
        <v>1</v>
      </c>
      <c r="Y49" s="1" t="n">
        <f aca="false">IF(Y15&gt;=$K$37,1,0)</f>
        <v>1</v>
      </c>
      <c r="Z49" s="1" t="n">
        <f aca="false">IF(Z15&gt;=$K$37,1,0)</f>
        <v>1</v>
      </c>
      <c r="AA49" s="1" t="n">
        <f aca="false">IF(AA15&gt;=$K$37,1,0)</f>
        <v>1</v>
      </c>
      <c r="AB49" s="1" t="n">
        <f aca="false">IF(AB15&gt;=$K$37,1,0)</f>
        <v>1</v>
      </c>
      <c r="AC49" s="1" t="n">
        <f aca="false">IF(AC15&gt;=$K$37,1,0)</f>
        <v>1</v>
      </c>
      <c r="AD49" s="1" t="n">
        <f aca="false">IF(AD15&gt;=$K$37,1,0)</f>
        <v>1</v>
      </c>
      <c r="AE49" s="1" t="n">
        <f aca="false">IF(AE15&gt;=$K$37,1,0)</f>
        <v>1</v>
      </c>
      <c r="AF49" s="1" t="n">
        <f aca="false">IF(AF15&gt;=$K$37,1,0)</f>
        <v>1</v>
      </c>
      <c r="AG49" s="1" t="n">
        <f aca="false">IF(AG15&gt;=$K$37,1,0)</f>
        <v>1</v>
      </c>
      <c r="AH49" s="1" t="n">
        <f aca="false">IF(AH15&gt;=$K$37,1,0)</f>
        <v>1</v>
      </c>
      <c r="AI49" s="1" t="n">
        <f aca="false">IF(AI15&gt;=$K$37,1,0)</f>
        <v>1</v>
      </c>
      <c r="AJ49" s="1" t="n">
        <f aca="false">IF(AJ15&gt;=$K$37,1,0)</f>
        <v>1</v>
      </c>
      <c r="AK49" s="1" t="n">
        <f aca="false">IF(AK15&gt;=$K$37,1,0)</f>
        <v>1</v>
      </c>
      <c r="AL49" s="1" t="n">
        <f aca="false">IF(AL15&gt;=$K$37,1,0)</f>
        <v>1</v>
      </c>
      <c r="AM49" s="1" t="n">
        <f aca="false">IF(AM15&gt;=$K$37,1,0)</f>
        <v>1</v>
      </c>
      <c r="AN49" s="1" t="n">
        <f aca="false">IF(AN15&gt;=$K$37,1,0)</f>
        <v>1</v>
      </c>
      <c r="AO49" s="1" t="n">
        <f aca="false">IF(AO15&gt;=$K$37,1,0)</f>
        <v>1</v>
      </c>
      <c r="AP49" s="1" t="n">
        <f aca="false">IF(AP15&gt;=$K$37,1,0)</f>
        <v>1</v>
      </c>
      <c r="AQ49" s="1" t="n">
        <f aca="false">IF(AQ15&gt;=$K$37,1,0)</f>
        <v>1</v>
      </c>
      <c r="AR49" s="1" t="n">
        <f aca="false">IF(AR15&gt;=$K$37,1,0)</f>
        <v>1</v>
      </c>
      <c r="AS49" s="1" t="n">
        <f aca="false">IF(AS15&gt;=$K$37,1,0)</f>
        <v>1</v>
      </c>
      <c r="AT49" s="1" t="n">
        <f aca="false">IF(AT15&gt;=$K$37,1,0)</f>
        <v>1</v>
      </c>
    </row>
    <row r="50" customFormat="false" ht="12.75" hidden="false" customHeight="false" outlineLevel="0" collapsed="false">
      <c r="L50" s="1" t="n">
        <f aca="false">IF(L16&gt;=$K$37,1,0)</f>
        <v>1</v>
      </c>
      <c r="M50" s="1" t="n">
        <f aca="false">IF(M16&gt;=$K$37,1,0)</f>
        <v>1</v>
      </c>
      <c r="N50" s="1" t="n">
        <f aca="false">IF(N16&gt;=$K$37,1,0)</f>
        <v>1</v>
      </c>
      <c r="O50" s="1" t="n">
        <f aca="false">IF(O16&gt;=$K$37,1,0)</f>
        <v>1</v>
      </c>
      <c r="P50" s="1" t="n">
        <f aca="false">IF(P16&gt;=$K$37,1,0)</f>
        <v>1</v>
      </c>
      <c r="Q50" s="1" t="n">
        <f aca="false">IF(Q16&gt;=$K$37,1,0)</f>
        <v>1</v>
      </c>
      <c r="R50" s="1" t="n">
        <f aca="false">IF(R16&gt;=$K$37,1,0)</f>
        <v>1</v>
      </c>
      <c r="S50" s="1" t="n">
        <f aca="false">IF(S16&gt;=$K$37,1,0)</f>
        <v>1</v>
      </c>
      <c r="T50" s="1" t="n">
        <f aca="false">IF(T16&gt;=$K$37,1,0)</f>
        <v>1</v>
      </c>
      <c r="U50" s="1" t="n">
        <f aca="false">IF(U16&gt;=$K$37,1,0)</f>
        <v>1</v>
      </c>
      <c r="V50" s="1" t="n">
        <f aca="false">IF(V16&gt;=$K$37,1,0)</f>
        <v>1</v>
      </c>
      <c r="W50" s="1" t="n">
        <f aca="false">IF(W16&gt;=$K$37,1,0)</f>
        <v>1</v>
      </c>
      <c r="X50" s="1" t="n">
        <f aca="false">IF(X16&gt;=$K$37,1,0)</f>
        <v>1</v>
      </c>
      <c r="Y50" s="1" t="n">
        <f aca="false">IF(Y16&gt;=$K$37,1,0)</f>
        <v>1</v>
      </c>
      <c r="Z50" s="1" t="n">
        <f aca="false">IF(Z16&gt;=$K$37,1,0)</f>
        <v>1</v>
      </c>
      <c r="AA50" s="1" t="n">
        <f aca="false">IF(AA16&gt;=$K$37,1,0)</f>
        <v>1</v>
      </c>
      <c r="AB50" s="1" t="n">
        <f aca="false">IF(AB16&gt;=$K$37,1,0)</f>
        <v>1</v>
      </c>
      <c r="AC50" s="1" t="n">
        <f aca="false">IF(AC16&gt;=$K$37,1,0)</f>
        <v>1</v>
      </c>
      <c r="AD50" s="1" t="n">
        <f aca="false">IF(AD16&gt;=$K$37,1,0)</f>
        <v>1</v>
      </c>
      <c r="AE50" s="1" t="n">
        <f aca="false">IF(AE16&gt;=$K$37,1,0)</f>
        <v>1</v>
      </c>
      <c r="AF50" s="1" t="n">
        <f aca="false">IF(AF16&gt;=$K$37,1,0)</f>
        <v>1</v>
      </c>
      <c r="AG50" s="1" t="n">
        <f aca="false">IF(AG16&gt;=$K$37,1,0)</f>
        <v>1</v>
      </c>
      <c r="AH50" s="1" t="n">
        <f aca="false">IF(AH16&gt;=$K$37,1,0)</f>
        <v>1</v>
      </c>
      <c r="AI50" s="1" t="n">
        <f aca="false">IF(AI16&gt;=$K$37,1,0)</f>
        <v>1</v>
      </c>
      <c r="AJ50" s="1" t="n">
        <f aca="false">IF(AJ16&gt;=$K$37,1,0)</f>
        <v>1</v>
      </c>
      <c r="AK50" s="1" t="n">
        <f aca="false">IF(AK16&gt;=$K$37,1,0)</f>
        <v>1</v>
      </c>
      <c r="AL50" s="1" t="n">
        <f aca="false">IF(AL16&gt;=$K$37,1,0)</f>
        <v>1</v>
      </c>
      <c r="AM50" s="1" t="n">
        <f aca="false">IF(AM16&gt;=$K$37,1,0)</f>
        <v>1</v>
      </c>
      <c r="AN50" s="1" t="n">
        <f aca="false">IF(AN16&gt;=$K$37,1,0)</f>
        <v>1</v>
      </c>
      <c r="AO50" s="1" t="n">
        <f aca="false">IF(AO16&gt;=$K$37,1,0)</f>
        <v>1</v>
      </c>
      <c r="AP50" s="1" t="n">
        <f aca="false">IF(AP16&gt;=$K$37,1,0)</f>
        <v>1</v>
      </c>
      <c r="AQ50" s="1" t="n">
        <f aca="false">IF(AQ16&gt;=$K$37,1,0)</f>
        <v>1</v>
      </c>
      <c r="AR50" s="1" t="n">
        <f aca="false">IF(AR16&gt;=$K$37,1,0)</f>
        <v>1</v>
      </c>
      <c r="AS50" s="1" t="n">
        <f aca="false">IF(AS16&gt;=$K$37,1,0)</f>
        <v>1</v>
      </c>
      <c r="AT50" s="1" t="n">
        <f aca="false">IF(AT16&gt;=$K$37,1,0)</f>
        <v>1</v>
      </c>
    </row>
    <row r="51" customFormat="false" ht="12.75" hidden="false" customHeight="false" outlineLevel="0" collapsed="false">
      <c r="L51" s="1" t="n">
        <f aca="false">IF(L17&gt;=$K$37,1,0)</f>
        <v>1</v>
      </c>
      <c r="M51" s="1" t="n">
        <f aca="false">IF(M17&gt;=$K$37,1,0)</f>
        <v>1</v>
      </c>
      <c r="N51" s="1" t="n">
        <f aca="false">IF(N17&gt;=$K$37,1,0)</f>
        <v>1</v>
      </c>
      <c r="O51" s="1" t="n">
        <f aca="false">IF(O17&gt;=$K$37,1,0)</f>
        <v>1</v>
      </c>
      <c r="P51" s="1" t="n">
        <f aca="false">IF(P17&gt;=$K$37,1,0)</f>
        <v>1</v>
      </c>
      <c r="Q51" s="1" t="n">
        <f aca="false">IF(Q17&gt;=$K$37,1,0)</f>
        <v>1</v>
      </c>
      <c r="R51" s="1" t="n">
        <f aca="false">IF(R17&gt;=$K$37,1,0)</f>
        <v>1</v>
      </c>
      <c r="S51" s="1" t="n">
        <f aca="false">IF(S17&gt;=$K$37,1,0)</f>
        <v>1</v>
      </c>
      <c r="T51" s="1" t="n">
        <f aca="false">IF(T17&gt;=$K$37,1,0)</f>
        <v>1</v>
      </c>
      <c r="U51" s="1" t="n">
        <f aca="false">IF(U17&gt;=$K$37,1,0)</f>
        <v>1</v>
      </c>
      <c r="V51" s="1" t="n">
        <f aca="false">IF(V17&gt;=$K$37,1,0)</f>
        <v>1</v>
      </c>
      <c r="W51" s="1" t="n">
        <f aca="false">IF(W17&gt;=$K$37,1,0)</f>
        <v>1</v>
      </c>
      <c r="X51" s="1" t="n">
        <f aca="false">IF(X17&gt;=$K$37,1,0)</f>
        <v>1</v>
      </c>
      <c r="Y51" s="1" t="n">
        <f aca="false">IF(Y17&gt;=$K$37,1,0)</f>
        <v>1</v>
      </c>
      <c r="Z51" s="1" t="n">
        <f aca="false">IF(Z17&gt;=$K$37,1,0)</f>
        <v>1</v>
      </c>
      <c r="AA51" s="1" t="n">
        <f aca="false">IF(AA17&gt;=$K$37,1,0)</f>
        <v>1</v>
      </c>
      <c r="AB51" s="1" t="n">
        <f aca="false">IF(AB17&gt;=$K$37,1,0)</f>
        <v>1</v>
      </c>
      <c r="AC51" s="1" t="n">
        <f aca="false">IF(AC17&gt;=$K$37,1,0)</f>
        <v>1</v>
      </c>
      <c r="AD51" s="1" t="n">
        <f aca="false">IF(AD17&gt;=$K$37,1,0)</f>
        <v>1</v>
      </c>
      <c r="AE51" s="1" t="n">
        <f aca="false">IF(AE17&gt;=$K$37,1,0)</f>
        <v>1</v>
      </c>
      <c r="AF51" s="1" t="n">
        <f aca="false">IF(AF17&gt;=$K$37,1,0)</f>
        <v>1</v>
      </c>
      <c r="AG51" s="1" t="n">
        <f aca="false">IF(AG17&gt;=$K$37,1,0)</f>
        <v>1</v>
      </c>
      <c r="AH51" s="1" t="n">
        <f aca="false">IF(AH17&gt;=$K$37,1,0)</f>
        <v>1</v>
      </c>
      <c r="AI51" s="1" t="n">
        <f aca="false">IF(AI17&gt;=$K$37,1,0)</f>
        <v>1</v>
      </c>
      <c r="AJ51" s="1" t="n">
        <f aca="false">IF(AJ17&gt;=$K$37,1,0)</f>
        <v>1</v>
      </c>
      <c r="AK51" s="1" t="n">
        <f aca="false">IF(AK17&gt;=$K$37,1,0)</f>
        <v>1</v>
      </c>
      <c r="AL51" s="1" t="n">
        <f aca="false">IF(AL17&gt;=$K$37,1,0)</f>
        <v>1</v>
      </c>
      <c r="AM51" s="1" t="n">
        <f aca="false">IF(AM17&gt;=$K$37,1,0)</f>
        <v>1</v>
      </c>
      <c r="AN51" s="1" t="n">
        <f aca="false">IF(AN17&gt;=$K$37,1,0)</f>
        <v>1</v>
      </c>
      <c r="AO51" s="1" t="n">
        <f aca="false">IF(AO17&gt;=$K$37,1,0)</f>
        <v>1</v>
      </c>
      <c r="AP51" s="1" t="n">
        <f aca="false">IF(AP17&gt;=$K$37,1,0)</f>
        <v>1</v>
      </c>
      <c r="AQ51" s="1" t="n">
        <f aca="false">IF(AQ17&gt;=$K$37,1,0)</f>
        <v>1</v>
      </c>
      <c r="AR51" s="1" t="n">
        <f aca="false">IF(AR17&gt;=$K$37,1,0)</f>
        <v>1</v>
      </c>
      <c r="AS51" s="1" t="n">
        <f aca="false">IF(AS17&gt;=$K$37,1,0)</f>
        <v>1</v>
      </c>
      <c r="AT51" s="1" t="n">
        <f aca="false">IF(AT17&gt;=$K$37,1,0)</f>
        <v>1</v>
      </c>
    </row>
    <row r="52" customFormat="false" ht="12.75" hidden="false" customHeight="false" outlineLevel="0" collapsed="false">
      <c r="L52" s="1" t="n">
        <f aca="false">IF(L18&gt;=$K$37,1,0)</f>
        <v>1</v>
      </c>
      <c r="M52" s="1" t="n">
        <f aca="false">IF(M18&gt;=$K$37,1,0)</f>
        <v>1</v>
      </c>
      <c r="N52" s="1" t="n">
        <f aca="false">IF(N18&gt;=$K$37,1,0)</f>
        <v>1</v>
      </c>
      <c r="O52" s="1" t="n">
        <f aca="false">IF(O18&gt;=$K$37,1,0)</f>
        <v>1</v>
      </c>
      <c r="P52" s="1" t="n">
        <f aca="false">IF(P18&gt;=$K$37,1,0)</f>
        <v>1</v>
      </c>
      <c r="Q52" s="1" t="n">
        <f aca="false">IF(Q18&gt;=$K$37,1,0)</f>
        <v>1</v>
      </c>
      <c r="R52" s="1" t="n">
        <f aca="false">IF(R18&gt;=$K$37,1,0)</f>
        <v>1</v>
      </c>
      <c r="S52" s="1" t="n">
        <f aca="false">IF(S18&gt;=$K$37,1,0)</f>
        <v>1</v>
      </c>
      <c r="T52" s="1" t="n">
        <f aca="false">IF(T18&gt;=$K$37,1,0)</f>
        <v>1</v>
      </c>
      <c r="U52" s="1" t="n">
        <f aca="false">IF(U18&gt;=$K$37,1,0)</f>
        <v>1</v>
      </c>
      <c r="V52" s="1" t="n">
        <f aca="false">IF(V18&gt;=$K$37,1,0)</f>
        <v>1</v>
      </c>
      <c r="W52" s="1" t="n">
        <f aca="false">IF(W18&gt;=$K$37,1,0)</f>
        <v>1</v>
      </c>
      <c r="X52" s="1" t="n">
        <f aca="false">IF(X18&gt;=$K$37,1,0)</f>
        <v>1</v>
      </c>
      <c r="Y52" s="1" t="n">
        <f aca="false">IF(Y18&gt;=$K$37,1,0)</f>
        <v>1</v>
      </c>
      <c r="Z52" s="1" t="n">
        <f aca="false">IF(Z18&gt;=$K$37,1,0)</f>
        <v>1</v>
      </c>
      <c r="AA52" s="1" t="n">
        <f aca="false">IF(AA18&gt;=$K$37,1,0)</f>
        <v>1</v>
      </c>
      <c r="AB52" s="1" t="n">
        <f aca="false">IF(AB18&gt;=$K$37,1,0)</f>
        <v>1</v>
      </c>
      <c r="AC52" s="1" t="n">
        <f aca="false">IF(AC18&gt;=$K$37,1,0)</f>
        <v>1</v>
      </c>
      <c r="AD52" s="1" t="n">
        <f aca="false">IF(AD18&gt;=$K$37,1,0)</f>
        <v>1</v>
      </c>
      <c r="AE52" s="1" t="n">
        <f aca="false">IF(AE18&gt;=$K$37,1,0)</f>
        <v>1</v>
      </c>
      <c r="AF52" s="1" t="n">
        <f aca="false">IF(AF18&gt;=$K$37,1,0)</f>
        <v>1</v>
      </c>
      <c r="AG52" s="1" t="n">
        <f aca="false">IF(AG18&gt;=$K$37,1,0)</f>
        <v>1</v>
      </c>
      <c r="AH52" s="1" t="n">
        <f aca="false">IF(AH18&gt;=$K$37,1,0)</f>
        <v>1</v>
      </c>
      <c r="AI52" s="1" t="n">
        <f aca="false">IF(AI18&gt;=$K$37,1,0)</f>
        <v>1</v>
      </c>
      <c r="AJ52" s="1" t="n">
        <f aca="false">IF(AJ18&gt;=$K$37,1,0)</f>
        <v>1</v>
      </c>
      <c r="AK52" s="1" t="n">
        <f aca="false">IF(AK18&gt;=$K$37,1,0)</f>
        <v>1</v>
      </c>
      <c r="AL52" s="1" t="n">
        <f aca="false">IF(AL18&gt;=$K$37,1,0)</f>
        <v>1</v>
      </c>
      <c r="AM52" s="1" t="n">
        <f aca="false">IF(AM18&gt;=$K$37,1,0)</f>
        <v>1</v>
      </c>
      <c r="AN52" s="1" t="n">
        <f aca="false">IF(AN18&gt;=$K$37,1,0)</f>
        <v>1</v>
      </c>
      <c r="AO52" s="1" t="n">
        <f aca="false">IF(AO18&gt;=$K$37,1,0)</f>
        <v>1</v>
      </c>
      <c r="AP52" s="1" t="n">
        <f aca="false">IF(AP18&gt;=$K$37,1,0)</f>
        <v>1</v>
      </c>
      <c r="AQ52" s="1" t="n">
        <f aca="false">IF(AQ18&gt;=$K$37,1,0)</f>
        <v>1</v>
      </c>
      <c r="AR52" s="1" t="n">
        <f aca="false">IF(AR18&gt;=$K$37,1,0)</f>
        <v>1</v>
      </c>
      <c r="AS52" s="1" t="n">
        <f aca="false">IF(AS18&gt;=$K$37,1,0)</f>
        <v>1</v>
      </c>
      <c r="AT52" s="1" t="n">
        <f aca="false">IF(AT18&gt;=$K$37,1,0)</f>
        <v>1</v>
      </c>
    </row>
    <row r="53" customFormat="false" ht="12.75" hidden="false" customHeight="false" outlineLevel="0" collapsed="false">
      <c r="L53" s="1" t="n">
        <f aca="false">IF(L19&gt;=$K$37,1,0)</f>
        <v>1</v>
      </c>
      <c r="M53" s="1" t="n">
        <f aca="false">IF(M19&gt;=$K$37,1,0)</f>
        <v>1</v>
      </c>
      <c r="N53" s="1" t="n">
        <f aca="false">IF(N19&gt;=$K$37,1,0)</f>
        <v>1</v>
      </c>
      <c r="O53" s="1" t="n">
        <f aca="false">IF(O19&gt;=$K$37,1,0)</f>
        <v>1</v>
      </c>
      <c r="P53" s="1" t="n">
        <f aca="false">IF(P19&gt;=$K$37,1,0)</f>
        <v>1</v>
      </c>
      <c r="Q53" s="1" t="n">
        <f aca="false">IF(Q19&gt;=$K$37,1,0)</f>
        <v>1</v>
      </c>
      <c r="R53" s="1" t="n">
        <f aca="false">IF(R19&gt;=$K$37,1,0)</f>
        <v>1</v>
      </c>
      <c r="S53" s="1" t="n">
        <f aca="false">IF(S19&gt;=$K$37,1,0)</f>
        <v>1</v>
      </c>
      <c r="T53" s="1" t="n">
        <f aca="false">IF(T19&gt;=$K$37,1,0)</f>
        <v>1</v>
      </c>
      <c r="U53" s="1" t="n">
        <f aca="false">IF(U19&gt;=$K$37,1,0)</f>
        <v>1</v>
      </c>
      <c r="V53" s="1" t="n">
        <f aca="false">IF(V19&gt;=$K$37,1,0)</f>
        <v>1</v>
      </c>
      <c r="W53" s="1" t="n">
        <f aca="false">IF(W19&gt;=$K$37,1,0)</f>
        <v>1</v>
      </c>
      <c r="X53" s="1" t="n">
        <f aca="false">IF(X19&gt;=$K$37,1,0)</f>
        <v>1</v>
      </c>
      <c r="Y53" s="1" t="n">
        <f aca="false">IF(Y19&gt;=$K$37,1,0)</f>
        <v>1</v>
      </c>
      <c r="Z53" s="1" t="n">
        <f aca="false">IF(Z19&gt;=$K$37,1,0)</f>
        <v>1</v>
      </c>
      <c r="AA53" s="1" t="n">
        <f aca="false">IF(AA19&gt;=$K$37,1,0)</f>
        <v>1</v>
      </c>
      <c r="AB53" s="1" t="n">
        <f aca="false">IF(AB19&gt;=$K$37,1,0)</f>
        <v>1</v>
      </c>
      <c r="AC53" s="1" t="n">
        <f aca="false">IF(AC19&gt;=$K$37,1,0)</f>
        <v>1</v>
      </c>
      <c r="AD53" s="1" t="n">
        <f aca="false">IF(AD19&gt;=$K$37,1,0)</f>
        <v>1</v>
      </c>
      <c r="AE53" s="1" t="n">
        <f aca="false">IF(AE19&gt;=$K$37,1,0)</f>
        <v>1</v>
      </c>
      <c r="AF53" s="1" t="n">
        <f aca="false">IF(AF19&gt;=$K$37,1,0)</f>
        <v>1</v>
      </c>
      <c r="AG53" s="1" t="n">
        <f aca="false">IF(AG19&gt;=$K$37,1,0)</f>
        <v>1</v>
      </c>
      <c r="AH53" s="1" t="n">
        <f aca="false">IF(AH19&gt;=$K$37,1,0)</f>
        <v>1</v>
      </c>
      <c r="AI53" s="1" t="n">
        <f aca="false">IF(AI19&gt;=$K$37,1,0)</f>
        <v>1</v>
      </c>
      <c r="AJ53" s="1" t="n">
        <f aca="false">IF(AJ19&gt;=$K$37,1,0)</f>
        <v>1</v>
      </c>
      <c r="AK53" s="1" t="n">
        <f aca="false">IF(AK19&gt;=$K$37,1,0)</f>
        <v>1</v>
      </c>
      <c r="AL53" s="1" t="n">
        <f aca="false">IF(AL19&gt;=$K$37,1,0)</f>
        <v>1</v>
      </c>
      <c r="AM53" s="1" t="n">
        <f aca="false">IF(AM19&gt;=$K$37,1,0)</f>
        <v>1</v>
      </c>
      <c r="AN53" s="1" t="n">
        <f aca="false">IF(AN19&gt;=$K$37,1,0)</f>
        <v>1</v>
      </c>
      <c r="AO53" s="1" t="n">
        <f aca="false">IF(AO19&gt;=$K$37,1,0)</f>
        <v>1</v>
      </c>
      <c r="AP53" s="1" t="n">
        <f aca="false">IF(AP19&gt;=$K$37,1,0)</f>
        <v>1</v>
      </c>
      <c r="AQ53" s="1" t="n">
        <f aca="false">IF(AQ19&gt;=$K$37,1,0)</f>
        <v>1</v>
      </c>
      <c r="AR53" s="1" t="n">
        <f aca="false">IF(AR19&gt;=$K$37,1,0)</f>
        <v>1</v>
      </c>
      <c r="AS53" s="1" t="n">
        <f aca="false">IF(AS19&gt;=$K$37,1,0)</f>
        <v>1</v>
      </c>
      <c r="AT53" s="1" t="n">
        <f aca="false">IF(AT19&gt;=$K$37,1,0)</f>
        <v>1</v>
      </c>
    </row>
    <row r="54" customFormat="false" ht="12.75" hidden="false" customHeight="false" outlineLevel="0" collapsed="false">
      <c r="L54" s="1" t="n">
        <f aca="false">IF(L20&gt;=$K$37,1,0)</f>
        <v>1</v>
      </c>
      <c r="M54" s="1" t="n">
        <f aca="false">IF(M20&gt;=$K$37,1,0)</f>
        <v>1</v>
      </c>
      <c r="N54" s="1" t="n">
        <f aca="false">IF(N20&gt;=$K$37,1,0)</f>
        <v>1</v>
      </c>
      <c r="O54" s="1" t="n">
        <f aca="false">IF(O20&gt;=$K$37,1,0)</f>
        <v>1</v>
      </c>
      <c r="P54" s="1" t="n">
        <f aca="false">IF(P20&gt;=$K$37,1,0)</f>
        <v>1</v>
      </c>
      <c r="Q54" s="1" t="n">
        <f aca="false">IF(Q20&gt;=$K$37,1,0)</f>
        <v>1</v>
      </c>
      <c r="R54" s="1" t="n">
        <f aca="false">IF(R20&gt;=$K$37,1,0)</f>
        <v>1</v>
      </c>
      <c r="S54" s="1" t="n">
        <f aca="false">IF(S20&gt;=$K$37,1,0)</f>
        <v>1</v>
      </c>
      <c r="T54" s="1" t="n">
        <f aca="false">IF(T20&gt;=$K$37,1,0)</f>
        <v>1</v>
      </c>
      <c r="U54" s="1" t="n">
        <f aca="false">IF(U20&gt;=$K$37,1,0)</f>
        <v>1</v>
      </c>
      <c r="V54" s="1" t="n">
        <f aca="false">IF(V20&gt;=$K$37,1,0)</f>
        <v>1</v>
      </c>
      <c r="W54" s="1" t="n">
        <f aca="false">IF(W20&gt;=$K$37,1,0)</f>
        <v>1</v>
      </c>
      <c r="X54" s="1" t="n">
        <f aca="false">IF(X20&gt;=$K$37,1,0)</f>
        <v>1</v>
      </c>
      <c r="Y54" s="1" t="n">
        <f aca="false">IF(Y20&gt;=$K$37,1,0)</f>
        <v>1</v>
      </c>
      <c r="Z54" s="1" t="n">
        <f aca="false">IF(Z20&gt;=$K$37,1,0)</f>
        <v>1</v>
      </c>
      <c r="AA54" s="1" t="n">
        <f aca="false">IF(AA20&gt;=$K$37,1,0)</f>
        <v>1</v>
      </c>
      <c r="AB54" s="1" t="n">
        <f aca="false">IF(AB20&gt;=$K$37,1,0)</f>
        <v>1</v>
      </c>
      <c r="AC54" s="1" t="n">
        <f aca="false">IF(AC20&gt;=$K$37,1,0)</f>
        <v>1</v>
      </c>
      <c r="AD54" s="1" t="n">
        <f aca="false">IF(AD20&gt;=$K$37,1,0)</f>
        <v>1</v>
      </c>
      <c r="AE54" s="1" t="n">
        <f aca="false">IF(AE20&gt;=$K$37,1,0)</f>
        <v>1</v>
      </c>
      <c r="AF54" s="1" t="n">
        <f aca="false">IF(AF20&gt;=$K$37,1,0)</f>
        <v>1</v>
      </c>
      <c r="AG54" s="1" t="n">
        <f aca="false">IF(AG20&gt;=$K$37,1,0)</f>
        <v>1</v>
      </c>
      <c r="AH54" s="1" t="n">
        <f aca="false">IF(AH20&gt;=$K$37,1,0)</f>
        <v>1</v>
      </c>
      <c r="AI54" s="1" t="n">
        <f aca="false">IF(AI20&gt;=$K$37,1,0)</f>
        <v>1</v>
      </c>
      <c r="AJ54" s="1" t="n">
        <f aca="false">IF(AJ20&gt;=$K$37,1,0)</f>
        <v>1</v>
      </c>
      <c r="AK54" s="1" t="n">
        <f aca="false">IF(AK20&gt;=$K$37,1,0)</f>
        <v>1</v>
      </c>
      <c r="AL54" s="1" t="n">
        <f aca="false">IF(AL20&gt;=$K$37,1,0)</f>
        <v>1</v>
      </c>
      <c r="AM54" s="1" t="n">
        <f aca="false">IF(AM20&gt;=$K$37,1,0)</f>
        <v>1</v>
      </c>
      <c r="AN54" s="1" t="n">
        <f aca="false">IF(AN20&gt;=$K$37,1,0)</f>
        <v>1</v>
      </c>
      <c r="AO54" s="1" t="n">
        <f aca="false">IF(AO20&gt;=$K$37,1,0)</f>
        <v>1</v>
      </c>
      <c r="AP54" s="1" t="n">
        <f aca="false">IF(AP20&gt;=$K$37,1,0)</f>
        <v>1</v>
      </c>
      <c r="AQ54" s="1" t="n">
        <f aca="false">IF(AQ20&gt;=$K$37,1,0)</f>
        <v>1</v>
      </c>
      <c r="AR54" s="1" t="n">
        <f aca="false">IF(AR20&gt;=$K$37,1,0)</f>
        <v>1</v>
      </c>
      <c r="AS54" s="1" t="n">
        <f aca="false">IF(AS20&gt;=$K$37,1,0)</f>
        <v>1</v>
      </c>
      <c r="AT54" s="1" t="n">
        <f aca="false">IF(AT20&gt;=$K$37,1,0)</f>
        <v>1</v>
      </c>
    </row>
    <row r="55" customFormat="false" ht="12.75" hidden="false" customHeight="false" outlineLevel="0" collapsed="false">
      <c r="L55" s="1" t="n">
        <f aca="false">IF(L21&gt;=$K$37,1,0)</f>
        <v>1</v>
      </c>
      <c r="M55" s="1" t="n">
        <f aca="false">IF(M21&gt;=$K$37,1,0)</f>
        <v>1</v>
      </c>
      <c r="N55" s="1" t="n">
        <f aca="false">IF(N21&gt;=$K$37,1,0)</f>
        <v>1</v>
      </c>
      <c r="O55" s="1" t="n">
        <f aca="false">IF(O21&gt;=$K$37,1,0)</f>
        <v>1</v>
      </c>
      <c r="P55" s="1" t="n">
        <f aca="false">IF(P21&gt;=$K$37,1,0)</f>
        <v>1</v>
      </c>
      <c r="Q55" s="1" t="n">
        <f aca="false">IF(Q21&gt;=$K$37,1,0)</f>
        <v>1</v>
      </c>
      <c r="R55" s="1" t="n">
        <f aca="false">IF(R21&gt;=$K$37,1,0)</f>
        <v>1</v>
      </c>
      <c r="S55" s="1" t="n">
        <f aca="false">IF(S21&gt;=$K$37,1,0)</f>
        <v>1</v>
      </c>
      <c r="T55" s="1" t="n">
        <f aca="false">IF(T21&gt;=$K$37,1,0)</f>
        <v>1</v>
      </c>
      <c r="U55" s="1" t="n">
        <f aca="false">IF(U21&gt;=$K$37,1,0)</f>
        <v>1</v>
      </c>
      <c r="V55" s="1" t="n">
        <f aca="false">IF(V21&gt;=$K$37,1,0)</f>
        <v>1</v>
      </c>
      <c r="W55" s="1" t="n">
        <f aca="false">IF(W21&gt;=$K$37,1,0)</f>
        <v>1</v>
      </c>
      <c r="X55" s="1" t="n">
        <f aca="false">IF(X21&gt;=$K$37,1,0)</f>
        <v>1</v>
      </c>
      <c r="Y55" s="1" t="n">
        <f aca="false">IF(Y21&gt;=$K$37,1,0)</f>
        <v>1</v>
      </c>
      <c r="Z55" s="1" t="n">
        <f aca="false">IF(Z21&gt;=$K$37,1,0)</f>
        <v>1</v>
      </c>
      <c r="AA55" s="1" t="n">
        <f aca="false">IF(AA21&gt;=$K$37,1,0)</f>
        <v>1</v>
      </c>
      <c r="AB55" s="1" t="n">
        <f aca="false">IF(AB21&gt;=$K$37,1,0)</f>
        <v>1</v>
      </c>
      <c r="AC55" s="1" t="n">
        <f aca="false">IF(AC21&gt;=$K$37,1,0)</f>
        <v>1</v>
      </c>
      <c r="AD55" s="1" t="n">
        <f aca="false">IF(AD21&gt;=$K$37,1,0)</f>
        <v>1</v>
      </c>
      <c r="AE55" s="1" t="n">
        <f aca="false">IF(AE21&gt;=$K$37,1,0)</f>
        <v>1</v>
      </c>
      <c r="AF55" s="1" t="n">
        <f aca="false">IF(AF21&gt;=$K$37,1,0)</f>
        <v>1</v>
      </c>
      <c r="AG55" s="1" t="n">
        <f aca="false">IF(AG21&gt;=$K$37,1,0)</f>
        <v>1</v>
      </c>
      <c r="AH55" s="1" t="n">
        <f aca="false">IF(AH21&gt;=$K$37,1,0)</f>
        <v>1</v>
      </c>
      <c r="AI55" s="1" t="n">
        <f aca="false">IF(AI21&gt;=$K$37,1,0)</f>
        <v>1</v>
      </c>
      <c r="AJ55" s="1" t="n">
        <f aca="false">IF(AJ21&gt;=$K$37,1,0)</f>
        <v>1</v>
      </c>
      <c r="AK55" s="1" t="n">
        <f aca="false">IF(AK21&gt;=$K$37,1,0)</f>
        <v>1</v>
      </c>
      <c r="AL55" s="1" t="n">
        <f aca="false">IF(AL21&gt;=$K$37,1,0)</f>
        <v>1</v>
      </c>
      <c r="AM55" s="1" t="n">
        <f aca="false">IF(AM21&gt;=$K$37,1,0)</f>
        <v>1</v>
      </c>
      <c r="AN55" s="1" t="n">
        <f aca="false">IF(AN21&gt;=$K$37,1,0)</f>
        <v>1</v>
      </c>
      <c r="AO55" s="1" t="n">
        <f aca="false">IF(AO21&gt;=$K$37,1,0)</f>
        <v>1</v>
      </c>
      <c r="AP55" s="1" t="n">
        <f aca="false">IF(AP21&gt;=$K$37,1,0)</f>
        <v>1</v>
      </c>
      <c r="AQ55" s="1" t="n">
        <f aca="false">IF(AQ21&gt;=$K$37,1,0)</f>
        <v>1</v>
      </c>
      <c r="AR55" s="1" t="n">
        <f aca="false">IF(AR21&gt;=$K$37,1,0)</f>
        <v>1</v>
      </c>
      <c r="AS55" s="1" t="n">
        <f aca="false">IF(AS21&gt;=$K$37,1,0)</f>
        <v>1</v>
      </c>
      <c r="AT55" s="1" t="n">
        <f aca="false">IF(AT21&gt;=$K$37,1,0)</f>
        <v>1</v>
      </c>
    </row>
    <row r="56" customFormat="false" ht="12.75" hidden="false" customHeight="false" outlineLevel="0" collapsed="false">
      <c r="L56" s="1" t="n">
        <f aca="false">IF(L22&gt;=$K$37,1,0)</f>
        <v>1</v>
      </c>
      <c r="M56" s="1" t="n">
        <f aca="false">IF(M22&gt;=$K$37,1,0)</f>
        <v>1</v>
      </c>
      <c r="N56" s="1" t="n">
        <f aca="false">IF(N22&gt;=$K$37,1,0)</f>
        <v>1</v>
      </c>
      <c r="O56" s="1" t="n">
        <f aca="false">IF(O22&gt;=$K$37,1,0)</f>
        <v>1</v>
      </c>
      <c r="P56" s="1" t="n">
        <f aca="false">IF(P22&gt;=$K$37,1,0)</f>
        <v>1</v>
      </c>
      <c r="Q56" s="1" t="n">
        <f aca="false">IF(Q22&gt;=$K$37,1,0)</f>
        <v>1</v>
      </c>
      <c r="R56" s="1" t="n">
        <f aca="false">IF(R22&gt;=$K$37,1,0)</f>
        <v>1</v>
      </c>
      <c r="S56" s="1" t="n">
        <f aca="false">IF(S22&gt;=$K$37,1,0)</f>
        <v>1</v>
      </c>
      <c r="T56" s="1" t="n">
        <f aca="false">IF(T22&gt;=$K$37,1,0)</f>
        <v>1</v>
      </c>
      <c r="U56" s="1" t="n">
        <f aca="false">IF(U22&gt;=$K$37,1,0)</f>
        <v>1</v>
      </c>
      <c r="V56" s="1" t="n">
        <f aca="false">IF(V22&gt;=$K$37,1,0)</f>
        <v>1</v>
      </c>
      <c r="W56" s="1" t="n">
        <f aca="false">IF(W22&gt;=$K$37,1,0)</f>
        <v>1</v>
      </c>
      <c r="X56" s="1" t="n">
        <f aca="false">IF(X22&gt;=$K$37,1,0)</f>
        <v>1</v>
      </c>
      <c r="Y56" s="1" t="n">
        <f aca="false">IF(Y22&gt;=$K$37,1,0)</f>
        <v>1</v>
      </c>
      <c r="Z56" s="1" t="n">
        <f aca="false">IF(Z22&gt;=$K$37,1,0)</f>
        <v>1</v>
      </c>
      <c r="AA56" s="1" t="n">
        <f aca="false">IF(AA22&gt;=$K$37,1,0)</f>
        <v>1</v>
      </c>
      <c r="AB56" s="1" t="n">
        <f aca="false">IF(AB22&gt;=$K$37,1,0)</f>
        <v>1</v>
      </c>
      <c r="AC56" s="1" t="n">
        <f aca="false">IF(AC22&gt;=$K$37,1,0)</f>
        <v>1</v>
      </c>
      <c r="AD56" s="1" t="n">
        <f aca="false">IF(AD22&gt;=$K$37,1,0)</f>
        <v>1</v>
      </c>
      <c r="AE56" s="1" t="n">
        <f aca="false">IF(AE22&gt;=$K$37,1,0)</f>
        <v>1</v>
      </c>
      <c r="AF56" s="1" t="n">
        <f aca="false">IF(AF22&gt;=$K$37,1,0)</f>
        <v>1</v>
      </c>
      <c r="AG56" s="1" t="n">
        <f aca="false">IF(AG22&gt;=$K$37,1,0)</f>
        <v>1</v>
      </c>
      <c r="AH56" s="1" t="n">
        <f aca="false">IF(AH22&gt;=$K$37,1,0)</f>
        <v>1</v>
      </c>
      <c r="AI56" s="1" t="n">
        <f aca="false">IF(AI22&gt;=$K$37,1,0)</f>
        <v>1</v>
      </c>
      <c r="AJ56" s="1" t="n">
        <f aca="false">IF(AJ22&gt;=$K$37,1,0)</f>
        <v>1</v>
      </c>
      <c r="AK56" s="1" t="n">
        <f aca="false">IF(AK22&gt;=$K$37,1,0)</f>
        <v>1</v>
      </c>
      <c r="AL56" s="1" t="n">
        <f aca="false">IF(AL22&gt;=$K$37,1,0)</f>
        <v>1</v>
      </c>
      <c r="AM56" s="1" t="n">
        <f aca="false">IF(AM22&gt;=$K$37,1,0)</f>
        <v>1</v>
      </c>
      <c r="AN56" s="1" t="n">
        <f aca="false">IF(AN22&gt;=$K$37,1,0)</f>
        <v>1</v>
      </c>
      <c r="AO56" s="1" t="n">
        <f aca="false">IF(AO22&gt;=$K$37,1,0)</f>
        <v>1</v>
      </c>
      <c r="AP56" s="1" t="n">
        <f aca="false">IF(AP22&gt;=$K$37,1,0)</f>
        <v>1</v>
      </c>
      <c r="AQ56" s="1" t="n">
        <f aca="false">IF(AQ22&gt;=$K$37,1,0)</f>
        <v>1</v>
      </c>
      <c r="AR56" s="1" t="n">
        <f aca="false">IF(AR22&gt;=$K$37,1,0)</f>
        <v>1</v>
      </c>
      <c r="AS56" s="1" t="n">
        <f aca="false">IF(AS22&gt;=$K$37,1,0)</f>
        <v>1</v>
      </c>
      <c r="AT56" s="1" t="n">
        <f aca="false">IF(AT22&gt;=$K$37,1,0)</f>
        <v>1</v>
      </c>
    </row>
    <row r="57" customFormat="false" ht="12.75" hidden="false" customHeight="false" outlineLevel="0" collapsed="false">
      <c r="L57" s="1" t="n">
        <f aca="false">IF(L23&gt;=$K$37,1,0)</f>
        <v>1</v>
      </c>
      <c r="M57" s="1" t="n">
        <f aca="false">IF(M23&gt;=$K$37,1,0)</f>
        <v>1</v>
      </c>
      <c r="N57" s="1" t="n">
        <f aca="false">IF(N23&gt;=$K$37,1,0)</f>
        <v>1</v>
      </c>
      <c r="O57" s="1" t="n">
        <f aca="false">IF(O23&gt;=$K$37,1,0)</f>
        <v>1</v>
      </c>
      <c r="P57" s="1" t="n">
        <f aca="false">IF(P23&gt;=$K$37,1,0)</f>
        <v>1</v>
      </c>
      <c r="Q57" s="1" t="n">
        <f aca="false">IF(Q23&gt;=$K$37,1,0)</f>
        <v>1</v>
      </c>
      <c r="R57" s="1" t="n">
        <f aca="false">IF(R23&gt;=$K$37,1,0)</f>
        <v>1</v>
      </c>
      <c r="S57" s="1" t="n">
        <f aca="false">IF(S23&gt;=$K$37,1,0)</f>
        <v>1</v>
      </c>
      <c r="T57" s="1" t="n">
        <f aca="false">IF(T23&gt;=$K$37,1,0)</f>
        <v>1</v>
      </c>
      <c r="U57" s="1" t="n">
        <f aca="false">IF(U23&gt;=$K$37,1,0)</f>
        <v>1</v>
      </c>
      <c r="V57" s="1" t="n">
        <f aca="false">IF(V23&gt;=$K$37,1,0)</f>
        <v>1</v>
      </c>
      <c r="W57" s="1" t="n">
        <f aca="false">IF(W23&gt;=$K$37,1,0)</f>
        <v>1</v>
      </c>
      <c r="X57" s="1" t="n">
        <f aca="false">IF(X23&gt;=$K$37,1,0)</f>
        <v>1</v>
      </c>
      <c r="Y57" s="1" t="n">
        <f aca="false">IF(Y23&gt;=$K$37,1,0)</f>
        <v>1</v>
      </c>
      <c r="Z57" s="1" t="n">
        <f aca="false">IF(Z23&gt;=$K$37,1,0)</f>
        <v>1</v>
      </c>
      <c r="AA57" s="1" t="n">
        <f aca="false">IF(AA23&gt;=$K$37,1,0)</f>
        <v>1</v>
      </c>
      <c r="AB57" s="1" t="n">
        <f aca="false">IF(AB23&gt;=$K$37,1,0)</f>
        <v>1</v>
      </c>
      <c r="AC57" s="1" t="n">
        <f aca="false">IF(AC23&gt;=$K$37,1,0)</f>
        <v>1</v>
      </c>
      <c r="AD57" s="1" t="n">
        <f aca="false">IF(AD23&gt;=$K$37,1,0)</f>
        <v>1</v>
      </c>
      <c r="AE57" s="1" t="n">
        <f aca="false">IF(AE23&gt;=$K$37,1,0)</f>
        <v>1</v>
      </c>
      <c r="AF57" s="1" t="n">
        <f aca="false">IF(AF23&gt;=$K$37,1,0)</f>
        <v>1</v>
      </c>
      <c r="AG57" s="1" t="n">
        <f aca="false">IF(AG23&gt;=$K$37,1,0)</f>
        <v>1</v>
      </c>
      <c r="AH57" s="1" t="n">
        <f aca="false">IF(AH23&gt;=$K$37,1,0)</f>
        <v>1</v>
      </c>
      <c r="AI57" s="1" t="n">
        <f aca="false">IF(AI23&gt;=$K$37,1,0)</f>
        <v>1</v>
      </c>
      <c r="AJ57" s="1" t="n">
        <f aca="false">IF(AJ23&gt;=$K$37,1,0)</f>
        <v>1</v>
      </c>
      <c r="AK57" s="1" t="n">
        <f aca="false">IF(AK23&gt;=$K$37,1,0)</f>
        <v>1</v>
      </c>
      <c r="AL57" s="1" t="n">
        <f aca="false">IF(AL23&gt;=$K$37,1,0)</f>
        <v>1</v>
      </c>
      <c r="AM57" s="1" t="n">
        <f aca="false">IF(AM23&gt;=$K$37,1,0)</f>
        <v>1</v>
      </c>
      <c r="AN57" s="1" t="n">
        <f aca="false">IF(AN23&gt;=$K$37,1,0)</f>
        <v>1</v>
      </c>
      <c r="AO57" s="1" t="n">
        <f aca="false">IF(AO23&gt;=$K$37,1,0)</f>
        <v>1</v>
      </c>
      <c r="AP57" s="1" t="n">
        <f aca="false">IF(AP23&gt;=$K$37,1,0)</f>
        <v>1</v>
      </c>
      <c r="AQ57" s="1" t="n">
        <f aca="false">IF(AQ23&gt;=$K$37,1,0)</f>
        <v>1</v>
      </c>
      <c r="AR57" s="1" t="n">
        <f aca="false">IF(AR23&gt;=$K$37,1,0)</f>
        <v>1</v>
      </c>
      <c r="AS57" s="1" t="n">
        <f aca="false">IF(AS23&gt;=$K$37,1,0)</f>
        <v>1</v>
      </c>
      <c r="AT57" s="1" t="n">
        <f aca="false">IF(AT23&gt;=$K$37,1,0)</f>
        <v>1</v>
      </c>
    </row>
    <row r="58" customFormat="false" ht="12.75" hidden="false" customHeight="false" outlineLevel="0" collapsed="false">
      <c r="L58" s="1" t="n">
        <f aca="false">IF(L24&gt;=$K$37,1,0)</f>
        <v>1</v>
      </c>
      <c r="M58" s="1" t="n">
        <f aca="false">IF(M24&gt;=$K$37,1,0)</f>
        <v>1</v>
      </c>
      <c r="N58" s="1" t="n">
        <f aca="false">IF(N24&gt;=$K$37,1,0)</f>
        <v>1</v>
      </c>
      <c r="O58" s="1" t="n">
        <f aca="false">IF(O24&gt;=$K$37,1,0)</f>
        <v>1</v>
      </c>
      <c r="P58" s="1" t="n">
        <f aca="false">IF(P24&gt;=$K$37,1,0)</f>
        <v>1</v>
      </c>
      <c r="Q58" s="1" t="n">
        <f aca="false">IF(Q24&gt;=$K$37,1,0)</f>
        <v>1</v>
      </c>
      <c r="R58" s="1" t="n">
        <f aca="false">IF(R24&gt;=$K$37,1,0)</f>
        <v>1</v>
      </c>
      <c r="S58" s="1" t="n">
        <f aca="false">IF(S24&gt;=$K$37,1,0)</f>
        <v>1</v>
      </c>
      <c r="T58" s="1" t="n">
        <f aca="false">IF(T24&gt;=$K$37,1,0)</f>
        <v>1</v>
      </c>
      <c r="U58" s="1" t="n">
        <f aca="false">IF(U24&gt;=$K$37,1,0)</f>
        <v>1</v>
      </c>
      <c r="V58" s="1" t="n">
        <f aca="false">IF(V24&gt;=$K$37,1,0)</f>
        <v>1</v>
      </c>
      <c r="W58" s="1" t="n">
        <f aca="false">IF(W24&gt;=$K$37,1,0)</f>
        <v>1</v>
      </c>
      <c r="X58" s="1" t="n">
        <f aca="false">IF(X24&gt;=$K$37,1,0)</f>
        <v>1</v>
      </c>
      <c r="Y58" s="1" t="n">
        <f aca="false">IF(Y24&gt;=$K$37,1,0)</f>
        <v>1</v>
      </c>
      <c r="Z58" s="1" t="n">
        <f aca="false">IF(Z24&gt;=$K$37,1,0)</f>
        <v>1</v>
      </c>
      <c r="AA58" s="1" t="n">
        <f aca="false">IF(AA24&gt;=$K$37,1,0)</f>
        <v>1</v>
      </c>
      <c r="AB58" s="1" t="n">
        <f aca="false">IF(AB24&gt;=$K$37,1,0)</f>
        <v>1</v>
      </c>
      <c r="AC58" s="1" t="n">
        <f aca="false">IF(AC24&gt;=$K$37,1,0)</f>
        <v>1</v>
      </c>
      <c r="AD58" s="1" t="n">
        <f aca="false">IF(AD24&gt;=$K$37,1,0)</f>
        <v>1</v>
      </c>
      <c r="AE58" s="1" t="n">
        <f aca="false">IF(AE24&gt;=$K$37,1,0)</f>
        <v>1</v>
      </c>
      <c r="AF58" s="1" t="n">
        <f aca="false">IF(AF24&gt;=$K$37,1,0)</f>
        <v>1</v>
      </c>
      <c r="AG58" s="1" t="n">
        <f aca="false">IF(AG24&gt;=$K$37,1,0)</f>
        <v>1</v>
      </c>
      <c r="AH58" s="1" t="n">
        <f aca="false">IF(AH24&gt;=$K$37,1,0)</f>
        <v>1</v>
      </c>
      <c r="AI58" s="1" t="n">
        <f aca="false">IF(AI24&gt;=$K$37,1,0)</f>
        <v>1</v>
      </c>
      <c r="AJ58" s="1" t="n">
        <f aca="false">IF(AJ24&gt;=$K$37,1,0)</f>
        <v>1</v>
      </c>
      <c r="AK58" s="1" t="n">
        <f aca="false">IF(AK24&gt;=$K$37,1,0)</f>
        <v>1</v>
      </c>
      <c r="AL58" s="1" t="n">
        <f aca="false">IF(AL24&gt;=$K$37,1,0)</f>
        <v>1</v>
      </c>
      <c r="AM58" s="1" t="n">
        <f aca="false">IF(AM24&gt;=$K$37,1,0)</f>
        <v>1</v>
      </c>
      <c r="AN58" s="1" t="n">
        <f aca="false">IF(AN24&gt;=$K$37,1,0)</f>
        <v>1</v>
      </c>
      <c r="AO58" s="1" t="n">
        <f aca="false">IF(AO24&gt;=$K$37,1,0)</f>
        <v>1</v>
      </c>
      <c r="AP58" s="1" t="n">
        <f aca="false">IF(AP24&gt;=$K$37,1,0)</f>
        <v>1</v>
      </c>
      <c r="AQ58" s="1" t="n">
        <f aca="false">IF(AQ24&gt;=$K$37,1,0)</f>
        <v>1</v>
      </c>
      <c r="AR58" s="1" t="n">
        <f aca="false">IF(AR24&gt;=$K$37,1,0)</f>
        <v>1</v>
      </c>
      <c r="AS58" s="1" t="n">
        <f aca="false">IF(AS24&gt;=$K$37,1,0)</f>
        <v>1</v>
      </c>
      <c r="AT58" s="1" t="n">
        <f aca="false">IF(AT24&gt;=$K$37,1,0)</f>
        <v>1</v>
      </c>
    </row>
    <row r="59" customFormat="false" ht="12.75" hidden="false" customHeight="false" outlineLevel="0" collapsed="false">
      <c r="L59" s="1" t="n">
        <f aca="false">IF(L25&gt;=$K$37,1,0)</f>
        <v>1</v>
      </c>
      <c r="M59" s="1" t="n">
        <f aca="false">IF(M25&gt;=$K$37,1,0)</f>
        <v>1</v>
      </c>
      <c r="N59" s="1" t="n">
        <f aca="false">IF(N25&gt;=$K$37,1,0)</f>
        <v>1</v>
      </c>
      <c r="O59" s="1" t="n">
        <f aca="false">IF(O25&gt;=$K$37,1,0)</f>
        <v>1</v>
      </c>
      <c r="P59" s="1" t="n">
        <f aca="false">IF(P25&gt;=$K$37,1,0)</f>
        <v>1</v>
      </c>
      <c r="Q59" s="1" t="n">
        <f aca="false">IF(Q25&gt;=$K$37,1,0)</f>
        <v>1</v>
      </c>
      <c r="R59" s="1" t="n">
        <f aca="false">IF(R25&gt;=$K$37,1,0)</f>
        <v>1</v>
      </c>
      <c r="S59" s="1" t="n">
        <f aca="false">IF(S25&gt;=$K$37,1,0)</f>
        <v>1</v>
      </c>
      <c r="T59" s="1" t="n">
        <f aca="false">IF(T25&gt;=$K$37,1,0)</f>
        <v>1</v>
      </c>
      <c r="U59" s="1" t="n">
        <f aca="false">IF(U25&gt;=$K$37,1,0)</f>
        <v>1</v>
      </c>
      <c r="V59" s="1" t="n">
        <f aca="false">IF(V25&gt;=$K$37,1,0)</f>
        <v>1</v>
      </c>
      <c r="W59" s="1" t="n">
        <f aca="false">IF(W25&gt;=$K$37,1,0)</f>
        <v>1</v>
      </c>
      <c r="X59" s="1" t="n">
        <f aca="false">IF(X25&gt;=$K$37,1,0)</f>
        <v>1</v>
      </c>
      <c r="Y59" s="1" t="n">
        <f aca="false">IF(Y25&gt;=$K$37,1,0)</f>
        <v>1</v>
      </c>
      <c r="Z59" s="1" t="n">
        <f aca="false">IF(Z25&gt;=$K$37,1,0)</f>
        <v>1</v>
      </c>
      <c r="AA59" s="1" t="n">
        <f aca="false">IF(AA25&gt;=$K$37,1,0)</f>
        <v>1</v>
      </c>
      <c r="AB59" s="1" t="n">
        <f aca="false">IF(AB25&gt;=$K$37,1,0)</f>
        <v>1</v>
      </c>
      <c r="AC59" s="1" t="n">
        <f aca="false">IF(AC25&gt;=$K$37,1,0)</f>
        <v>1</v>
      </c>
      <c r="AD59" s="1" t="n">
        <f aca="false">IF(AD25&gt;=$K$37,1,0)</f>
        <v>1</v>
      </c>
      <c r="AE59" s="1" t="n">
        <f aca="false">IF(AE25&gt;=$K$37,1,0)</f>
        <v>1</v>
      </c>
      <c r="AF59" s="1" t="n">
        <f aca="false">IF(AF25&gt;=$K$37,1,0)</f>
        <v>1</v>
      </c>
      <c r="AG59" s="1" t="n">
        <f aca="false">IF(AG25&gt;=$K$37,1,0)</f>
        <v>1</v>
      </c>
      <c r="AH59" s="1" t="n">
        <f aca="false">IF(AH25&gt;=$K$37,1,0)</f>
        <v>1</v>
      </c>
      <c r="AI59" s="1" t="n">
        <f aca="false">IF(AI25&gt;=$K$37,1,0)</f>
        <v>1</v>
      </c>
      <c r="AJ59" s="1" t="n">
        <f aca="false">IF(AJ25&gt;=$K$37,1,0)</f>
        <v>1</v>
      </c>
      <c r="AK59" s="1" t="n">
        <f aca="false">IF(AK25&gt;=$K$37,1,0)</f>
        <v>1</v>
      </c>
      <c r="AL59" s="1" t="n">
        <f aca="false">IF(AL25&gt;=$K$37,1,0)</f>
        <v>1</v>
      </c>
      <c r="AM59" s="1" t="n">
        <f aca="false">IF(AM25&gt;=$K$37,1,0)</f>
        <v>1</v>
      </c>
      <c r="AN59" s="1" t="n">
        <f aca="false">IF(AN25&gt;=$K$37,1,0)</f>
        <v>1</v>
      </c>
      <c r="AO59" s="1" t="n">
        <f aca="false">IF(AO25&gt;=$K$37,1,0)</f>
        <v>1</v>
      </c>
      <c r="AP59" s="1" t="n">
        <f aca="false">IF(AP25&gt;=$K$37,1,0)</f>
        <v>1</v>
      </c>
      <c r="AQ59" s="1" t="n">
        <f aca="false">IF(AQ25&gt;=$K$37,1,0)</f>
        <v>1</v>
      </c>
      <c r="AR59" s="1" t="n">
        <f aca="false">IF(AR25&gt;=$K$37,1,0)</f>
        <v>1</v>
      </c>
      <c r="AS59" s="1" t="n">
        <f aca="false">IF(AS25&gt;=$K$37,1,0)</f>
        <v>1</v>
      </c>
      <c r="AT59" s="1" t="n">
        <f aca="false">IF(AT25&gt;=$K$37,1,0)</f>
        <v>1</v>
      </c>
    </row>
    <row r="60" customFormat="false" ht="12.75" hidden="false" customHeight="false" outlineLevel="0" collapsed="false">
      <c r="L60" s="1" t="n">
        <f aca="false">IF(L26&gt;=$K$37,1,0)</f>
        <v>1</v>
      </c>
      <c r="M60" s="1" t="n">
        <f aca="false">IF(M26&gt;=$K$37,1,0)</f>
        <v>1</v>
      </c>
      <c r="N60" s="1" t="n">
        <f aca="false">IF(N26&gt;=$K$37,1,0)</f>
        <v>1</v>
      </c>
      <c r="O60" s="1" t="n">
        <f aca="false">IF(O26&gt;=$K$37,1,0)</f>
        <v>1</v>
      </c>
      <c r="P60" s="1" t="n">
        <f aca="false">IF(P26&gt;=$K$37,1,0)</f>
        <v>1</v>
      </c>
      <c r="Q60" s="1" t="n">
        <f aca="false">IF(Q26&gt;=$K$37,1,0)</f>
        <v>1</v>
      </c>
      <c r="R60" s="1" t="n">
        <f aca="false">IF(R26&gt;=$K$37,1,0)</f>
        <v>1</v>
      </c>
      <c r="S60" s="1" t="n">
        <f aca="false">IF(S26&gt;=$K$37,1,0)</f>
        <v>1</v>
      </c>
      <c r="T60" s="1" t="n">
        <f aca="false">IF(T26&gt;=$K$37,1,0)</f>
        <v>1</v>
      </c>
      <c r="U60" s="1" t="n">
        <f aca="false">IF(U26&gt;=$K$37,1,0)</f>
        <v>1</v>
      </c>
      <c r="V60" s="1" t="n">
        <f aca="false">IF(V26&gt;=$K$37,1,0)</f>
        <v>1</v>
      </c>
      <c r="W60" s="1" t="n">
        <f aca="false">IF(W26&gt;=$K$37,1,0)</f>
        <v>1</v>
      </c>
      <c r="X60" s="1" t="n">
        <f aca="false">IF(X26&gt;=$K$37,1,0)</f>
        <v>1</v>
      </c>
      <c r="Y60" s="1" t="n">
        <f aca="false">IF(Y26&gt;=$K$37,1,0)</f>
        <v>1</v>
      </c>
      <c r="Z60" s="1" t="n">
        <f aca="false">IF(Z26&gt;=$K$37,1,0)</f>
        <v>1</v>
      </c>
      <c r="AA60" s="1" t="n">
        <f aca="false">IF(AA26&gt;=$K$37,1,0)</f>
        <v>1</v>
      </c>
      <c r="AB60" s="1" t="n">
        <f aca="false">IF(AB26&gt;=$K$37,1,0)</f>
        <v>1</v>
      </c>
      <c r="AC60" s="1" t="n">
        <f aca="false">IF(AC26&gt;=$K$37,1,0)</f>
        <v>1</v>
      </c>
      <c r="AD60" s="1" t="n">
        <f aca="false">IF(AD26&gt;=$K$37,1,0)</f>
        <v>1</v>
      </c>
      <c r="AE60" s="1" t="n">
        <f aca="false">IF(AE26&gt;=$K$37,1,0)</f>
        <v>1</v>
      </c>
      <c r="AF60" s="1" t="n">
        <f aca="false">IF(AF26&gt;=$K$37,1,0)</f>
        <v>1</v>
      </c>
      <c r="AG60" s="1" t="n">
        <f aca="false">IF(AG26&gt;=$K$37,1,0)</f>
        <v>1</v>
      </c>
      <c r="AH60" s="1" t="n">
        <f aca="false">IF(AH26&gt;=$K$37,1,0)</f>
        <v>1</v>
      </c>
      <c r="AI60" s="1" t="n">
        <f aca="false">IF(AI26&gt;=$K$37,1,0)</f>
        <v>1</v>
      </c>
      <c r="AJ60" s="1" t="n">
        <f aca="false">IF(AJ26&gt;=$K$37,1,0)</f>
        <v>1</v>
      </c>
      <c r="AK60" s="1" t="n">
        <f aca="false">IF(AK26&gt;=$K$37,1,0)</f>
        <v>1</v>
      </c>
      <c r="AL60" s="1" t="n">
        <f aca="false">IF(AL26&gt;=$K$37,1,0)</f>
        <v>1</v>
      </c>
      <c r="AM60" s="1" t="n">
        <f aca="false">IF(AM26&gt;=$K$37,1,0)</f>
        <v>1</v>
      </c>
      <c r="AN60" s="1" t="n">
        <f aca="false">IF(AN26&gt;=$K$37,1,0)</f>
        <v>1</v>
      </c>
      <c r="AO60" s="1" t="n">
        <f aca="false">IF(AO26&gt;=$K$37,1,0)</f>
        <v>1</v>
      </c>
      <c r="AP60" s="1" t="n">
        <f aca="false">IF(AP26&gt;=$K$37,1,0)</f>
        <v>1</v>
      </c>
      <c r="AQ60" s="1" t="n">
        <f aca="false">IF(AQ26&gt;=$K$37,1,0)</f>
        <v>1</v>
      </c>
      <c r="AR60" s="1" t="n">
        <f aca="false">IF(AR26&gt;=$K$37,1,0)</f>
        <v>1</v>
      </c>
      <c r="AS60" s="1" t="n">
        <f aca="false">IF(AS26&gt;=$K$37,1,0)</f>
        <v>1</v>
      </c>
      <c r="AT60" s="1" t="n">
        <f aca="false">IF(AT26&gt;=$K$37,1,0)</f>
        <v>1</v>
      </c>
    </row>
    <row r="61" customFormat="false" ht="12.75" hidden="false" customHeight="false" outlineLevel="0" collapsed="false">
      <c r="L61" s="1" t="n">
        <f aca="false">IF(L27&gt;=$K$37,1,0)</f>
        <v>1</v>
      </c>
      <c r="M61" s="1" t="n">
        <f aca="false">IF(M27&gt;=$K$37,1,0)</f>
        <v>1</v>
      </c>
      <c r="N61" s="1" t="n">
        <f aca="false">IF(N27&gt;=$K$37,1,0)</f>
        <v>1</v>
      </c>
      <c r="O61" s="1" t="n">
        <f aca="false">IF(O27&gt;=$K$37,1,0)</f>
        <v>1</v>
      </c>
      <c r="P61" s="1" t="n">
        <f aca="false">IF(P27&gt;=$K$37,1,0)</f>
        <v>1</v>
      </c>
      <c r="Q61" s="1" t="n">
        <f aca="false">IF(Q27&gt;=$K$37,1,0)</f>
        <v>1</v>
      </c>
      <c r="R61" s="1" t="n">
        <f aca="false">IF(R27&gt;=$K$37,1,0)</f>
        <v>1</v>
      </c>
      <c r="S61" s="1" t="n">
        <f aca="false">IF(S27&gt;=$K$37,1,0)</f>
        <v>1</v>
      </c>
      <c r="T61" s="1" t="n">
        <f aca="false">IF(T27&gt;=$K$37,1,0)</f>
        <v>1</v>
      </c>
      <c r="U61" s="1" t="n">
        <f aca="false">IF(U27&gt;=$K$37,1,0)</f>
        <v>1</v>
      </c>
      <c r="V61" s="1" t="n">
        <f aca="false">IF(V27&gt;=$K$37,1,0)</f>
        <v>1</v>
      </c>
      <c r="W61" s="1" t="n">
        <f aca="false">IF(W27&gt;=$K$37,1,0)</f>
        <v>1</v>
      </c>
      <c r="X61" s="1" t="n">
        <f aca="false">IF(X27&gt;=$K$37,1,0)</f>
        <v>1</v>
      </c>
      <c r="Y61" s="1" t="n">
        <f aca="false">IF(Y27&gt;=$K$37,1,0)</f>
        <v>1</v>
      </c>
      <c r="Z61" s="1" t="n">
        <f aca="false">IF(Z27&gt;=$K$37,1,0)</f>
        <v>1</v>
      </c>
      <c r="AA61" s="1" t="n">
        <f aca="false">IF(AA27&gt;=$K$37,1,0)</f>
        <v>1</v>
      </c>
      <c r="AB61" s="1" t="n">
        <f aca="false">IF(AB27&gt;=$K$37,1,0)</f>
        <v>1</v>
      </c>
      <c r="AC61" s="1" t="n">
        <f aca="false">IF(AC27&gt;=$K$37,1,0)</f>
        <v>1</v>
      </c>
      <c r="AD61" s="1" t="n">
        <f aca="false">IF(AD27&gt;=$K$37,1,0)</f>
        <v>1</v>
      </c>
      <c r="AE61" s="1" t="n">
        <f aca="false">IF(AE27&gt;=$K$37,1,0)</f>
        <v>1</v>
      </c>
      <c r="AF61" s="1" t="n">
        <f aca="false">IF(AF27&gt;=$K$37,1,0)</f>
        <v>1</v>
      </c>
      <c r="AG61" s="1" t="n">
        <f aca="false">IF(AG27&gt;=$K$37,1,0)</f>
        <v>1</v>
      </c>
      <c r="AH61" s="1" t="n">
        <f aca="false">IF(AH27&gt;=$K$37,1,0)</f>
        <v>1</v>
      </c>
      <c r="AI61" s="1" t="n">
        <f aca="false">IF(AI27&gt;=$K$37,1,0)</f>
        <v>1</v>
      </c>
      <c r="AJ61" s="1" t="n">
        <f aca="false">IF(AJ27&gt;=$K$37,1,0)</f>
        <v>1</v>
      </c>
      <c r="AK61" s="1" t="n">
        <f aca="false">IF(AK27&gt;=$K$37,1,0)</f>
        <v>1</v>
      </c>
      <c r="AL61" s="1" t="n">
        <f aca="false">IF(AL27&gt;=$K$37,1,0)</f>
        <v>1</v>
      </c>
      <c r="AM61" s="1" t="n">
        <f aca="false">IF(AM27&gt;=$K$37,1,0)</f>
        <v>1</v>
      </c>
      <c r="AN61" s="1" t="n">
        <f aca="false">IF(AN27&gt;=$K$37,1,0)</f>
        <v>1</v>
      </c>
      <c r="AO61" s="1" t="n">
        <f aca="false">IF(AO27&gt;=$K$37,1,0)</f>
        <v>1</v>
      </c>
      <c r="AP61" s="1" t="n">
        <f aca="false">IF(AP27&gt;=$K$37,1,0)</f>
        <v>1</v>
      </c>
      <c r="AQ61" s="1" t="n">
        <f aca="false">IF(AQ27&gt;=$K$37,1,0)</f>
        <v>1</v>
      </c>
      <c r="AR61" s="1" t="n">
        <f aca="false">IF(AR27&gt;=$K$37,1,0)</f>
        <v>1</v>
      </c>
      <c r="AS61" s="1" t="n">
        <f aca="false">IF(AS27&gt;=$K$37,1,0)</f>
        <v>1</v>
      </c>
      <c r="AT61" s="1" t="n">
        <f aca="false">IF(AT27&gt;=$K$37,1,0)</f>
        <v>1</v>
      </c>
    </row>
    <row r="62" customFormat="false" ht="12.75" hidden="false" customHeight="false" outlineLevel="0" collapsed="false">
      <c r="L62" s="1" t="n">
        <f aca="false">IF(L28&gt;=$K$37,1,0)</f>
        <v>1</v>
      </c>
      <c r="M62" s="1" t="n">
        <f aca="false">IF(M28&gt;=$K$37,1,0)</f>
        <v>1</v>
      </c>
      <c r="N62" s="1" t="n">
        <f aca="false">IF(N28&gt;=$K$37,1,0)</f>
        <v>1</v>
      </c>
      <c r="O62" s="1" t="n">
        <f aca="false">IF(O28&gt;=$K$37,1,0)</f>
        <v>1</v>
      </c>
      <c r="P62" s="1" t="n">
        <f aca="false">IF(P28&gt;=$K$37,1,0)</f>
        <v>1</v>
      </c>
      <c r="Q62" s="1" t="n">
        <f aca="false">IF(Q28&gt;=$K$37,1,0)</f>
        <v>1</v>
      </c>
      <c r="R62" s="1" t="n">
        <f aca="false">IF(R28&gt;=$K$37,1,0)</f>
        <v>1</v>
      </c>
      <c r="S62" s="1" t="n">
        <f aca="false">IF(S28&gt;=$K$37,1,0)</f>
        <v>1</v>
      </c>
      <c r="T62" s="1" t="n">
        <f aca="false">IF(T28&gt;=$K$37,1,0)</f>
        <v>1</v>
      </c>
      <c r="U62" s="1" t="n">
        <f aca="false">IF(U28&gt;=$K$37,1,0)</f>
        <v>1</v>
      </c>
      <c r="V62" s="1" t="n">
        <f aca="false">IF(V28&gt;=$K$37,1,0)</f>
        <v>1</v>
      </c>
      <c r="W62" s="1" t="n">
        <f aca="false">IF(W28&gt;=$K$37,1,0)</f>
        <v>1</v>
      </c>
      <c r="X62" s="1" t="n">
        <f aca="false">IF(X28&gt;=$K$37,1,0)</f>
        <v>1</v>
      </c>
      <c r="Y62" s="1" t="n">
        <f aca="false">IF(Y28&gt;=$K$37,1,0)</f>
        <v>1</v>
      </c>
      <c r="Z62" s="1" t="n">
        <f aca="false">IF(Z28&gt;=$K$37,1,0)</f>
        <v>1</v>
      </c>
      <c r="AA62" s="1" t="n">
        <f aca="false">IF(AA28&gt;=$K$37,1,0)</f>
        <v>1</v>
      </c>
      <c r="AB62" s="1" t="n">
        <f aca="false">IF(AB28&gt;=$K$37,1,0)</f>
        <v>1</v>
      </c>
      <c r="AC62" s="1" t="n">
        <f aca="false">IF(AC28&gt;=$K$37,1,0)</f>
        <v>1</v>
      </c>
      <c r="AD62" s="1" t="n">
        <f aca="false">IF(AD28&gt;=$K$37,1,0)</f>
        <v>1</v>
      </c>
      <c r="AE62" s="1" t="n">
        <f aca="false">IF(AE28&gt;=$K$37,1,0)</f>
        <v>1</v>
      </c>
      <c r="AF62" s="1" t="n">
        <f aca="false">IF(AF28&gt;=$K$37,1,0)</f>
        <v>1</v>
      </c>
      <c r="AG62" s="1" t="n">
        <f aca="false">IF(AG28&gt;=$K$37,1,0)</f>
        <v>1</v>
      </c>
      <c r="AH62" s="1" t="n">
        <f aca="false">IF(AH28&gt;=$K$37,1,0)</f>
        <v>1</v>
      </c>
      <c r="AI62" s="1" t="n">
        <f aca="false">IF(AI28&gt;=$K$37,1,0)</f>
        <v>1</v>
      </c>
      <c r="AJ62" s="1" t="n">
        <f aca="false">IF(AJ28&gt;=$K$37,1,0)</f>
        <v>1</v>
      </c>
      <c r="AK62" s="1" t="n">
        <f aca="false">IF(AK28&gt;=$K$37,1,0)</f>
        <v>1</v>
      </c>
      <c r="AL62" s="1" t="n">
        <f aca="false">IF(AL28&gt;=$K$37,1,0)</f>
        <v>1</v>
      </c>
      <c r="AM62" s="1" t="n">
        <f aca="false">IF(AM28&gt;=$K$37,1,0)</f>
        <v>1</v>
      </c>
      <c r="AN62" s="1" t="n">
        <f aca="false">IF(AN28&gt;=$K$37,1,0)</f>
        <v>1</v>
      </c>
      <c r="AO62" s="1" t="n">
        <f aca="false">IF(AO28&gt;=$K$37,1,0)</f>
        <v>1</v>
      </c>
      <c r="AP62" s="1" t="n">
        <f aca="false">IF(AP28&gt;=$K$37,1,0)</f>
        <v>1</v>
      </c>
      <c r="AQ62" s="1" t="n">
        <f aca="false">IF(AQ28&gt;=$K$37,1,0)</f>
        <v>1</v>
      </c>
      <c r="AR62" s="1" t="n">
        <f aca="false">IF(AR28&gt;=$K$37,1,0)</f>
        <v>1</v>
      </c>
      <c r="AS62" s="1" t="n">
        <f aca="false">IF(AS28&gt;=$K$37,1,0)</f>
        <v>1</v>
      </c>
      <c r="AT62" s="1" t="n">
        <f aca="false">IF(AT28&gt;=$K$37,1,0)</f>
        <v>1</v>
      </c>
    </row>
    <row r="63" customFormat="false" ht="12.75" hidden="false" customHeight="false" outlineLevel="0" collapsed="false">
      <c r="L63" s="1" t="n">
        <f aca="false">IF(L29&gt;=$K$37,1,0)</f>
        <v>1</v>
      </c>
      <c r="M63" s="1" t="n">
        <f aca="false">IF(M29&gt;=$K$37,1,0)</f>
        <v>1</v>
      </c>
      <c r="N63" s="1" t="n">
        <f aca="false">IF(N29&gt;=$K$37,1,0)</f>
        <v>1</v>
      </c>
      <c r="O63" s="1" t="n">
        <f aca="false">IF(O29&gt;=$K$37,1,0)</f>
        <v>1</v>
      </c>
      <c r="P63" s="1" t="n">
        <f aca="false">IF(P29&gt;=$K$37,1,0)</f>
        <v>1</v>
      </c>
      <c r="Q63" s="1" t="n">
        <f aca="false">IF(Q29&gt;=$K$37,1,0)</f>
        <v>1</v>
      </c>
      <c r="R63" s="1" t="n">
        <f aca="false">IF(R29&gt;=$K$37,1,0)</f>
        <v>1</v>
      </c>
      <c r="S63" s="1" t="n">
        <f aca="false">IF(S29&gt;=$K$37,1,0)</f>
        <v>1</v>
      </c>
      <c r="T63" s="1" t="n">
        <f aca="false">IF(T29&gt;=$K$37,1,0)</f>
        <v>1</v>
      </c>
      <c r="U63" s="1" t="n">
        <f aca="false">IF(U29&gt;=$K$37,1,0)</f>
        <v>1</v>
      </c>
      <c r="V63" s="1" t="n">
        <f aca="false">IF(V29&gt;=$K$37,1,0)</f>
        <v>1</v>
      </c>
      <c r="W63" s="1" t="n">
        <f aca="false">IF(W29&gt;=$K$37,1,0)</f>
        <v>1</v>
      </c>
      <c r="X63" s="1" t="n">
        <f aca="false">IF(X29&gt;=$K$37,1,0)</f>
        <v>1</v>
      </c>
      <c r="Y63" s="1" t="n">
        <f aca="false">IF(Y29&gt;=$K$37,1,0)</f>
        <v>1</v>
      </c>
      <c r="Z63" s="1" t="n">
        <f aca="false">IF(Z29&gt;=$K$37,1,0)</f>
        <v>1</v>
      </c>
      <c r="AA63" s="1" t="n">
        <f aca="false">IF(AA29&gt;=$K$37,1,0)</f>
        <v>1</v>
      </c>
      <c r="AB63" s="1" t="n">
        <f aca="false">IF(AB29&gt;=$K$37,1,0)</f>
        <v>1</v>
      </c>
      <c r="AC63" s="1" t="n">
        <f aca="false">IF(AC29&gt;=$K$37,1,0)</f>
        <v>1</v>
      </c>
      <c r="AD63" s="1" t="n">
        <f aca="false">IF(AD29&gt;=$K$37,1,0)</f>
        <v>1</v>
      </c>
      <c r="AE63" s="1" t="n">
        <f aca="false">IF(AE29&gt;=$K$37,1,0)</f>
        <v>1</v>
      </c>
      <c r="AF63" s="1" t="n">
        <f aca="false">IF(AF29&gt;=$K$37,1,0)</f>
        <v>1</v>
      </c>
      <c r="AG63" s="1" t="n">
        <f aca="false">IF(AG29&gt;=$K$37,1,0)</f>
        <v>1</v>
      </c>
      <c r="AH63" s="1" t="n">
        <f aca="false">IF(AH29&gt;=$K$37,1,0)</f>
        <v>1</v>
      </c>
      <c r="AI63" s="1" t="n">
        <f aca="false">IF(AI29&gt;=$K$37,1,0)</f>
        <v>1</v>
      </c>
      <c r="AJ63" s="1" t="n">
        <f aca="false">IF(AJ29&gt;=$K$37,1,0)</f>
        <v>1</v>
      </c>
      <c r="AK63" s="1" t="n">
        <f aca="false">IF(AK29&gt;=$K$37,1,0)</f>
        <v>1</v>
      </c>
      <c r="AL63" s="1" t="n">
        <f aca="false">IF(AL29&gt;=$K$37,1,0)</f>
        <v>1</v>
      </c>
      <c r="AM63" s="1" t="n">
        <f aca="false">IF(AM29&gt;=$K$37,1,0)</f>
        <v>1</v>
      </c>
      <c r="AN63" s="1" t="n">
        <f aca="false">IF(AN29&gt;=$K$37,1,0)</f>
        <v>1</v>
      </c>
      <c r="AO63" s="1" t="n">
        <f aca="false">IF(AO29&gt;=$K$37,1,0)</f>
        <v>1</v>
      </c>
      <c r="AP63" s="1" t="n">
        <f aca="false">IF(AP29&gt;=$K$37,1,0)</f>
        <v>1</v>
      </c>
      <c r="AQ63" s="1" t="n">
        <f aca="false">IF(AQ29&gt;=$K$37,1,0)</f>
        <v>1</v>
      </c>
      <c r="AR63" s="1" t="n">
        <f aca="false">IF(AR29&gt;=$K$37,1,0)</f>
        <v>1</v>
      </c>
      <c r="AS63" s="1" t="n">
        <f aca="false">IF(AS29&gt;=$K$37,1,0)</f>
        <v>1</v>
      </c>
      <c r="AT63" s="1" t="n">
        <f aca="false">IF(AT29&gt;=$K$37,1,0)</f>
        <v>1</v>
      </c>
    </row>
    <row r="64" customFormat="false" ht="12.75" hidden="false" customHeight="false" outlineLevel="0" collapsed="false">
      <c r="L64" s="1" t="n">
        <f aca="false">IF(L30&gt;=$K$37,1,0)</f>
        <v>1</v>
      </c>
      <c r="M64" s="1" t="n">
        <f aca="false">IF(M30&gt;=$K$37,1,0)</f>
        <v>1</v>
      </c>
      <c r="N64" s="1" t="n">
        <f aca="false">IF(N30&gt;=$K$37,1,0)</f>
        <v>1</v>
      </c>
      <c r="O64" s="1" t="n">
        <f aca="false">IF(O30&gt;=$K$37,1,0)</f>
        <v>1</v>
      </c>
      <c r="P64" s="1" t="n">
        <f aca="false">IF(P30&gt;=$K$37,1,0)</f>
        <v>1</v>
      </c>
      <c r="Q64" s="1" t="n">
        <f aca="false">IF(Q30&gt;=$K$37,1,0)</f>
        <v>1</v>
      </c>
      <c r="R64" s="1" t="n">
        <f aca="false">IF(R30&gt;=$K$37,1,0)</f>
        <v>1</v>
      </c>
      <c r="S64" s="1" t="n">
        <f aca="false">IF(S30&gt;=$K$37,1,0)</f>
        <v>1</v>
      </c>
      <c r="T64" s="1" t="n">
        <f aca="false">IF(T30&gt;=$K$37,1,0)</f>
        <v>1</v>
      </c>
      <c r="U64" s="1" t="n">
        <f aca="false">IF(U30&gt;=$K$37,1,0)</f>
        <v>1</v>
      </c>
      <c r="V64" s="1" t="n">
        <f aca="false">IF(V30&gt;=$K$37,1,0)</f>
        <v>1</v>
      </c>
      <c r="W64" s="1" t="n">
        <f aca="false">IF(W30&gt;=$K$37,1,0)</f>
        <v>1</v>
      </c>
      <c r="X64" s="1" t="n">
        <f aca="false">IF(X30&gt;=$K$37,1,0)</f>
        <v>1</v>
      </c>
      <c r="Y64" s="1" t="n">
        <f aca="false">IF(Y30&gt;=$K$37,1,0)</f>
        <v>1</v>
      </c>
      <c r="Z64" s="1" t="n">
        <f aca="false">IF(Z30&gt;=$K$37,1,0)</f>
        <v>1</v>
      </c>
      <c r="AA64" s="1" t="n">
        <f aca="false">IF(AA30&gt;=$K$37,1,0)</f>
        <v>1</v>
      </c>
      <c r="AB64" s="1" t="n">
        <f aca="false">IF(AB30&gt;=$K$37,1,0)</f>
        <v>1</v>
      </c>
      <c r="AC64" s="1" t="n">
        <f aca="false">IF(AC30&gt;=$K$37,1,0)</f>
        <v>1</v>
      </c>
      <c r="AD64" s="1" t="n">
        <f aca="false">IF(AD30&gt;=$K$37,1,0)</f>
        <v>1</v>
      </c>
      <c r="AE64" s="1" t="n">
        <f aca="false">IF(AE30&gt;=$K$37,1,0)</f>
        <v>1</v>
      </c>
      <c r="AF64" s="1" t="n">
        <f aca="false">IF(AF30&gt;=$K$37,1,0)</f>
        <v>1</v>
      </c>
      <c r="AG64" s="1" t="n">
        <f aca="false">IF(AG30&gt;=$K$37,1,0)</f>
        <v>1</v>
      </c>
      <c r="AH64" s="1" t="n">
        <f aca="false">IF(AH30&gt;=$K$37,1,0)</f>
        <v>1</v>
      </c>
      <c r="AI64" s="1" t="n">
        <f aca="false">IF(AI30&gt;=$K$37,1,0)</f>
        <v>1</v>
      </c>
      <c r="AJ64" s="1" t="n">
        <f aca="false">IF(AJ30&gt;=$K$37,1,0)</f>
        <v>1</v>
      </c>
      <c r="AK64" s="1" t="n">
        <f aca="false">IF(AK30&gt;=$K$37,1,0)</f>
        <v>1</v>
      </c>
      <c r="AL64" s="1" t="n">
        <f aca="false">IF(AL30&gt;=$K$37,1,0)</f>
        <v>1</v>
      </c>
      <c r="AM64" s="1" t="n">
        <f aca="false">IF(AM30&gt;=$K$37,1,0)</f>
        <v>1</v>
      </c>
      <c r="AN64" s="1" t="n">
        <f aca="false">IF(AN30&gt;=$K$37,1,0)</f>
        <v>1</v>
      </c>
      <c r="AO64" s="1" t="n">
        <f aca="false">IF(AO30&gt;=$K$37,1,0)</f>
        <v>1</v>
      </c>
      <c r="AP64" s="1" t="n">
        <f aca="false">IF(AP30&gt;=$K$37,1,0)</f>
        <v>1</v>
      </c>
      <c r="AQ64" s="1" t="n">
        <f aca="false">IF(AQ30&gt;=$K$37,1,0)</f>
        <v>1</v>
      </c>
      <c r="AR64" s="1" t="n">
        <f aca="false">IF(AR30&gt;=$K$37,1,0)</f>
        <v>1</v>
      </c>
      <c r="AS64" s="1" t="n">
        <f aca="false">IF(AS30&gt;=$K$37,1,0)</f>
        <v>1</v>
      </c>
      <c r="AT64" s="1" t="n">
        <f aca="false">IF(AT30&gt;=$K$37,1,0)</f>
        <v>1</v>
      </c>
    </row>
    <row r="65" customFormat="false" ht="12.75" hidden="false" customHeight="false" outlineLevel="0" collapsed="false">
      <c r="L65" s="1" t="n">
        <f aca="false">IF(L31&gt;=$K$37,1,0)</f>
        <v>1</v>
      </c>
      <c r="M65" s="1" t="n">
        <f aca="false">IF(M31&gt;=$K$37,1,0)</f>
        <v>1</v>
      </c>
      <c r="N65" s="1" t="n">
        <f aca="false">IF(N31&gt;=$K$37,1,0)</f>
        <v>1</v>
      </c>
      <c r="O65" s="1" t="n">
        <f aca="false">IF(O31&gt;=$K$37,1,0)</f>
        <v>1</v>
      </c>
      <c r="P65" s="1" t="n">
        <f aca="false">IF(P31&gt;=$K$37,1,0)</f>
        <v>1</v>
      </c>
      <c r="Q65" s="1" t="n">
        <f aca="false">IF(Q31&gt;=$K$37,1,0)</f>
        <v>1</v>
      </c>
      <c r="R65" s="1" t="n">
        <f aca="false">IF(R31&gt;=$K$37,1,0)</f>
        <v>1</v>
      </c>
      <c r="S65" s="1" t="n">
        <f aca="false">IF(S31&gt;=$K$37,1,0)</f>
        <v>1</v>
      </c>
      <c r="T65" s="1" t="n">
        <f aca="false">IF(T31&gt;=$K$37,1,0)</f>
        <v>1</v>
      </c>
      <c r="U65" s="1" t="n">
        <f aca="false">IF(U31&gt;=$K$37,1,0)</f>
        <v>1</v>
      </c>
      <c r="V65" s="1" t="n">
        <f aca="false">IF(V31&gt;=$K$37,1,0)</f>
        <v>1</v>
      </c>
      <c r="W65" s="1" t="n">
        <f aca="false">IF(W31&gt;=$K$37,1,0)</f>
        <v>1</v>
      </c>
      <c r="X65" s="1" t="n">
        <f aca="false">IF(X31&gt;=$K$37,1,0)</f>
        <v>1</v>
      </c>
      <c r="Y65" s="1" t="n">
        <f aca="false">IF(Y31&gt;=$K$37,1,0)</f>
        <v>1</v>
      </c>
      <c r="Z65" s="1" t="n">
        <f aca="false">IF(Z31&gt;=$K$37,1,0)</f>
        <v>1</v>
      </c>
      <c r="AA65" s="1" t="n">
        <f aca="false">IF(AA31&gt;=$K$37,1,0)</f>
        <v>1</v>
      </c>
      <c r="AB65" s="1" t="n">
        <f aca="false">IF(AB31&gt;=$K$37,1,0)</f>
        <v>1</v>
      </c>
      <c r="AC65" s="1" t="n">
        <f aca="false">IF(AC31&gt;=$K$37,1,0)</f>
        <v>1</v>
      </c>
      <c r="AD65" s="1" t="n">
        <f aca="false">IF(AD31&gt;=$K$37,1,0)</f>
        <v>1</v>
      </c>
      <c r="AE65" s="1" t="n">
        <f aca="false">IF(AE31&gt;=$K$37,1,0)</f>
        <v>1</v>
      </c>
      <c r="AF65" s="1" t="n">
        <f aca="false">IF(AF31&gt;=$K$37,1,0)</f>
        <v>1</v>
      </c>
      <c r="AG65" s="1" t="n">
        <f aca="false">IF(AG31&gt;=$K$37,1,0)</f>
        <v>1</v>
      </c>
      <c r="AH65" s="1" t="n">
        <f aca="false">IF(AH31&gt;=$K$37,1,0)</f>
        <v>1</v>
      </c>
      <c r="AI65" s="1" t="n">
        <f aca="false">IF(AI31&gt;=$K$37,1,0)</f>
        <v>1</v>
      </c>
      <c r="AJ65" s="1" t="n">
        <f aca="false">IF(AJ31&gt;=$K$37,1,0)</f>
        <v>1</v>
      </c>
      <c r="AK65" s="1" t="n">
        <f aca="false">IF(AK31&gt;=$K$37,1,0)</f>
        <v>1</v>
      </c>
      <c r="AL65" s="1" t="n">
        <f aca="false">IF(AL31&gt;=$K$37,1,0)</f>
        <v>1</v>
      </c>
      <c r="AM65" s="1" t="n">
        <f aca="false">IF(AM31&gt;=$K$37,1,0)</f>
        <v>1</v>
      </c>
      <c r="AN65" s="1" t="n">
        <f aca="false">IF(AN31&gt;=$K$37,1,0)</f>
        <v>1</v>
      </c>
      <c r="AO65" s="1" t="n">
        <f aca="false">IF(AO31&gt;=$K$37,1,0)</f>
        <v>1</v>
      </c>
      <c r="AP65" s="1" t="n">
        <f aca="false">IF(AP31&gt;=$K$37,1,0)</f>
        <v>1</v>
      </c>
      <c r="AQ65" s="1" t="n">
        <f aca="false">IF(AQ31&gt;=$K$37,1,0)</f>
        <v>1</v>
      </c>
      <c r="AR65" s="1" t="n">
        <f aca="false">IF(AR31&gt;=$K$37,1,0)</f>
        <v>1</v>
      </c>
      <c r="AS65" s="1" t="n">
        <f aca="false">IF(AS31&gt;=$K$37,1,0)</f>
        <v>1</v>
      </c>
      <c r="AT65" s="1" t="n">
        <f aca="false">IF(AT31&gt;=$K$37,1,0)</f>
        <v>1</v>
      </c>
    </row>
    <row r="66" customFormat="false" ht="12.75" hidden="false" customHeight="false" outlineLevel="0" collapsed="false">
      <c r="L66" s="1" t="n">
        <f aca="false">IF(L32&gt;=$K$37,1,0)</f>
        <v>1</v>
      </c>
      <c r="M66" s="1" t="n">
        <f aca="false">IF(M32&gt;=$K$37,1,0)</f>
        <v>1</v>
      </c>
      <c r="N66" s="1" t="n">
        <f aca="false">IF(N32&gt;=$K$37,1,0)</f>
        <v>1</v>
      </c>
      <c r="O66" s="1" t="n">
        <f aca="false">IF(O32&gt;=$K$37,1,0)</f>
        <v>1</v>
      </c>
      <c r="P66" s="1" t="n">
        <f aca="false">IF(P32&gt;=$K$37,1,0)</f>
        <v>1</v>
      </c>
      <c r="Q66" s="1" t="n">
        <f aca="false">IF(Q32&gt;=$K$37,1,0)</f>
        <v>1</v>
      </c>
      <c r="R66" s="1" t="n">
        <f aca="false">IF(R32&gt;=$K$37,1,0)</f>
        <v>1</v>
      </c>
      <c r="S66" s="1" t="n">
        <f aca="false">IF(S32&gt;=$K$37,1,0)</f>
        <v>1</v>
      </c>
      <c r="T66" s="1" t="n">
        <f aca="false">IF(T32&gt;=$K$37,1,0)</f>
        <v>1</v>
      </c>
      <c r="U66" s="1" t="n">
        <f aca="false">IF(U32&gt;=$K$37,1,0)</f>
        <v>1</v>
      </c>
      <c r="V66" s="1" t="n">
        <f aca="false">IF(V32&gt;=$K$37,1,0)</f>
        <v>1</v>
      </c>
      <c r="W66" s="1" t="n">
        <f aca="false">IF(W32&gt;=$K$37,1,0)</f>
        <v>1</v>
      </c>
      <c r="X66" s="1" t="n">
        <f aca="false">IF(X32&gt;=$K$37,1,0)</f>
        <v>1</v>
      </c>
      <c r="Y66" s="1" t="n">
        <f aca="false">IF(Y32&gt;=$K$37,1,0)</f>
        <v>1</v>
      </c>
      <c r="Z66" s="1" t="n">
        <f aca="false">IF(Z32&gt;=$K$37,1,0)</f>
        <v>1</v>
      </c>
      <c r="AA66" s="1" t="n">
        <f aca="false">IF(AA32&gt;=$K$37,1,0)</f>
        <v>1</v>
      </c>
      <c r="AB66" s="1" t="n">
        <f aca="false">IF(AB32&gt;=$K$37,1,0)</f>
        <v>1</v>
      </c>
      <c r="AC66" s="1" t="n">
        <f aca="false">IF(AC32&gt;=$K$37,1,0)</f>
        <v>1</v>
      </c>
      <c r="AD66" s="1" t="n">
        <f aca="false">IF(AD32&gt;=$K$37,1,0)</f>
        <v>1</v>
      </c>
      <c r="AE66" s="1" t="n">
        <f aca="false">IF(AE32&gt;=$K$37,1,0)</f>
        <v>1</v>
      </c>
      <c r="AF66" s="1" t="n">
        <f aca="false">IF(AF32&gt;=$K$37,1,0)</f>
        <v>1</v>
      </c>
      <c r="AG66" s="1" t="n">
        <f aca="false">IF(AG32&gt;=$K$37,1,0)</f>
        <v>1</v>
      </c>
      <c r="AH66" s="1" t="n">
        <f aca="false">IF(AH32&gt;=$K$37,1,0)</f>
        <v>1</v>
      </c>
      <c r="AI66" s="1" t="n">
        <f aca="false">IF(AI32&gt;=$K$37,1,0)</f>
        <v>1</v>
      </c>
      <c r="AJ66" s="1" t="n">
        <f aca="false">IF(AJ32&gt;=$K$37,1,0)</f>
        <v>1</v>
      </c>
      <c r="AK66" s="1" t="n">
        <f aca="false">IF(AK32&gt;=$K$37,1,0)</f>
        <v>1</v>
      </c>
      <c r="AL66" s="1" t="n">
        <f aca="false">IF(AL32&gt;=$K$37,1,0)</f>
        <v>1</v>
      </c>
      <c r="AM66" s="1" t="n">
        <f aca="false">IF(AM32&gt;=$K$37,1,0)</f>
        <v>1</v>
      </c>
      <c r="AN66" s="1" t="n">
        <f aca="false">IF(AN32&gt;=$K$37,1,0)</f>
        <v>1</v>
      </c>
      <c r="AO66" s="1" t="n">
        <f aca="false">IF(AO32&gt;=$K$37,1,0)</f>
        <v>1</v>
      </c>
      <c r="AP66" s="1" t="n">
        <f aca="false">IF(AP32&gt;=$K$37,1,0)</f>
        <v>1</v>
      </c>
      <c r="AQ66" s="1" t="n">
        <f aca="false">IF(AQ32&gt;=$K$37,1,0)</f>
        <v>1</v>
      </c>
      <c r="AR66" s="1" t="n">
        <f aca="false">IF(AR32&gt;=$K$37,1,0)</f>
        <v>1</v>
      </c>
      <c r="AS66" s="1" t="n">
        <f aca="false">IF(AS32&gt;=$K$37,1,0)</f>
        <v>1</v>
      </c>
      <c r="AT66" s="1" t="n">
        <f aca="false">IF(AT32&gt;=$K$37,1,0)</f>
        <v>1</v>
      </c>
    </row>
    <row r="67" customFormat="false" ht="12.75" hidden="false" customHeight="false" outlineLevel="0" collapsed="false">
      <c r="L67" s="1" t="n">
        <f aca="false">IF(L33&gt;=$K$37,1,0)</f>
        <v>1</v>
      </c>
      <c r="M67" s="1" t="n">
        <f aca="false">IF(M33&gt;=$K$37,1,0)</f>
        <v>1</v>
      </c>
      <c r="N67" s="1" t="n">
        <f aca="false">IF(N33&gt;=$K$37,1,0)</f>
        <v>1</v>
      </c>
      <c r="O67" s="1" t="n">
        <f aca="false">IF(O33&gt;=$K$37,1,0)</f>
        <v>1</v>
      </c>
      <c r="P67" s="1" t="n">
        <f aca="false">IF(P33&gt;=$K$37,1,0)</f>
        <v>1</v>
      </c>
      <c r="Q67" s="1" t="n">
        <f aca="false">IF(Q33&gt;=$K$37,1,0)</f>
        <v>1</v>
      </c>
      <c r="R67" s="1" t="n">
        <f aca="false">IF(R33&gt;=$K$37,1,0)</f>
        <v>1</v>
      </c>
      <c r="S67" s="1" t="n">
        <f aca="false">IF(S33&gt;=$K$37,1,0)</f>
        <v>1</v>
      </c>
      <c r="T67" s="1" t="n">
        <f aca="false">IF(T33&gt;=$K$37,1,0)</f>
        <v>1</v>
      </c>
      <c r="U67" s="1" t="n">
        <f aca="false">IF(U33&gt;=$K$37,1,0)</f>
        <v>1</v>
      </c>
      <c r="V67" s="1" t="n">
        <f aca="false">IF(V33&gt;=$K$37,1,0)</f>
        <v>1</v>
      </c>
      <c r="W67" s="1" t="n">
        <f aca="false">IF(W33&gt;=$K$37,1,0)</f>
        <v>1</v>
      </c>
      <c r="X67" s="1" t="n">
        <f aca="false">IF(X33&gt;=$K$37,1,0)</f>
        <v>1</v>
      </c>
      <c r="Y67" s="1" t="n">
        <f aca="false">IF(Y33&gt;=$K$37,1,0)</f>
        <v>1</v>
      </c>
      <c r="Z67" s="1" t="n">
        <f aca="false">IF(Z33&gt;=$K$37,1,0)</f>
        <v>1</v>
      </c>
      <c r="AA67" s="1" t="n">
        <f aca="false">IF(AA33&gt;=$K$37,1,0)</f>
        <v>1</v>
      </c>
      <c r="AB67" s="1" t="n">
        <f aca="false">IF(AB33&gt;=$K$37,1,0)</f>
        <v>1</v>
      </c>
      <c r="AC67" s="1" t="n">
        <f aca="false">IF(AC33&gt;=$K$37,1,0)</f>
        <v>1</v>
      </c>
      <c r="AD67" s="1" t="n">
        <f aca="false">IF(AD33&gt;=$K$37,1,0)</f>
        <v>1</v>
      </c>
      <c r="AE67" s="1" t="n">
        <f aca="false">IF(AE33&gt;=$K$37,1,0)</f>
        <v>1</v>
      </c>
      <c r="AF67" s="1" t="n">
        <f aca="false">IF(AF33&gt;=$K$37,1,0)</f>
        <v>1</v>
      </c>
      <c r="AG67" s="1" t="n">
        <f aca="false">IF(AG33&gt;=$K$37,1,0)</f>
        <v>1</v>
      </c>
      <c r="AH67" s="1" t="n">
        <f aca="false">IF(AH33&gt;=$K$37,1,0)</f>
        <v>1</v>
      </c>
      <c r="AI67" s="1" t="n">
        <f aca="false">IF(AI33&gt;=$K$37,1,0)</f>
        <v>1</v>
      </c>
      <c r="AJ67" s="1" t="n">
        <f aca="false">IF(AJ33&gt;=$K$37,1,0)</f>
        <v>1</v>
      </c>
      <c r="AK67" s="1" t="n">
        <f aca="false">IF(AK33&gt;=$K$37,1,0)</f>
        <v>1</v>
      </c>
      <c r="AL67" s="1" t="n">
        <f aca="false">IF(AL33&gt;=$K$37,1,0)</f>
        <v>1</v>
      </c>
      <c r="AM67" s="1" t="n">
        <f aca="false">IF(AM33&gt;=$K$37,1,0)</f>
        <v>1</v>
      </c>
      <c r="AN67" s="1" t="n">
        <f aca="false">IF(AN33&gt;=$K$37,1,0)</f>
        <v>1</v>
      </c>
      <c r="AO67" s="1" t="n">
        <f aca="false">IF(AO33&gt;=$K$37,1,0)</f>
        <v>1</v>
      </c>
      <c r="AP67" s="1" t="n">
        <f aca="false">IF(AP33&gt;=$K$37,1,0)</f>
        <v>1</v>
      </c>
      <c r="AQ67" s="1" t="n">
        <f aca="false">IF(AQ33&gt;=$K$37,1,0)</f>
        <v>1</v>
      </c>
      <c r="AR67" s="1" t="n">
        <f aca="false">IF(AR33&gt;=$K$37,1,0)</f>
        <v>1</v>
      </c>
      <c r="AS67" s="1" t="n">
        <f aca="false">IF(AS33&gt;=$K$37,1,0)</f>
        <v>1</v>
      </c>
      <c r="AT67" s="1" t="n">
        <f aca="false">IF(AT33&gt;=$K$37,1,0)</f>
        <v>1</v>
      </c>
    </row>
    <row r="68" customFormat="false" ht="12.75" hidden="false" customHeight="false" outlineLevel="0" collapsed="false">
      <c r="L68" s="1" t="n">
        <f aca="false">IF(L34&gt;=$K$37,1,0)</f>
        <v>1</v>
      </c>
      <c r="M68" s="1" t="n">
        <f aca="false">IF(M34&gt;=$K$37,1,0)</f>
        <v>1</v>
      </c>
      <c r="N68" s="1" t="n">
        <f aca="false">IF(N34&gt;=$K$37,1,0)</f>
        <v>1</v>
      </c>
      <c r="O68" s="1" t="n">
        <f aca="false">IF(O34&gt;=$K$37,1,0)</f>
        <v>1</v>
      </c>
      <c r="P68" s="1" t="n">
        <f aca="false">IF(P34&gt;=$K$37,1,0)</f>
        <v>1</v>
      </c>
      <c r="Q68" s="1" t="n">
        <f aca="false">IF(Q34&gt;=$K$37,1,0)</f>
        <v>1</v>
      </c>
      <c r="R68" s="1" t="n">
        <f aca="false">IF(R34&gt;=$K$37,1,0)</f>
        <v>1</v>
      </c>
      <c r="S68" s="1" t="n">
        <f aca="false">IF(S34&gt;=$K$37,1,0)</f>
        <v>1</v>
      </c>
      <c r="T68" s="1" t="n">
        <f aca="false">IF(T34&gt;=$K$37,1,0)</f>
        <v>1</v>
      </c>
      <c r="U68" s="1" t="n">
        <f aca="false">IF(U34&gt;=$K$37,1,0)</f>
        <v>1</v>
      </c>
      <c r="V68" s="1" t="n">
        <f aca="false">IF(V34&gt;=$K$37,1,0)</f>
        <v>1</v>
      </c>
      <c r="W68" s="1" t="n">
        <f aca="false">IF(W34&gt;=$K$37,1,0)</f>
        <v>1</v>
      </c>
      <c r="X68" s="1" t="n">
        <f aca="false">IF(X34&gt;=$K$37,1,0)</f>
        <v>1</v>
      </c>
      <c r="Y68" s="1" t="n">
        <f aca="false">IF(Y34&gt;=$K$37,1,0)</f>
        <v>1</v>
      </c>
      <c r="Z68" s="1" t="n">
        <f aca="false">IF(Z34&gt;=$K$37,1,0)</f>
        <v>1</v>
      </c>
      <c r="AA68" s="1" t="n">
        <f aca="false">IF(AA34&gt;=$K$37,1,0)</f>
        <v>1</v>
      </c>
      <c r="AB68" s="1" t="n">
        <f aca="false">IF(AB34&gt;=$K$37,1,0)</f>
        <v>1</v>
      </c>
      <c r="AC68" s="1" t="n">
        <f aca="false">IF(AC34&gt;=$K$37,1,0)</f>
        <v>1</v>
      </c>
      <c r="AD68" s="1" t="n">
        <f aca="false">IF(AD34&gt;=$K$37,1,0)</f>
        <v>1</v>
      </c>
      <c r="AE68" s="1" t="n">
        <f aca="false">IF(AE34&gt;=$K$37,1,0)</f>
        <v>1</v>
      </c>
      <c r="AF68" s="1" t="n">
        <f aca="false">IF(AF34&gt;=$K$37,1,0)</f>
        <v>1</v>
      </c>
      <c r="AG68" s="1" t="n">
        <f aca="false">IF(AG34&gt;=$K$37,1,0)</f>
        <v>1</v>
      </c>
      <c r="AH68" s="1" t="n">
        <f aca="false">IF(AH34&gt;=$K$37,1,0)</f>
        <v>1</v>
      </c>
      <c r="AI68" s="1" t="n">
        <f aca="false">IF(AI34&gt;=$K$37,1,0)</f>
        <v>1</v>
      </c>
      <c r="AJ68" s="1" t="n">
        <f aca="false">IF(AJ34&gt;=$K$37,1,0)</f>
        <v>1</v>
      </c>
      <c r="AK68" s="1" t="n">
        <f aca="false">IF(AK34&gt;=$K$37,1,0)</f>
        <v>1</v>
      </c>
      <c r="AL68" s="1" t="n">
        <f aca="false">IF(AL34&gt;=$K$37,1,0)</f>
        <v>1</v>
      </c>
      <c r="AM68" s="1" t="n">
        <f aca="false">IF(AM34&gt;=$K$37,1,0)</f>
        <v>1</v>
      </c>
      <c r="AN68" s="1" t="n">
        <f aca="false">IF(AN34&gt;=$K$37,1,0)</f>
        <v>1</v>
      </c>
      <c r="AO68" s="1" t="n">
        <f aca="false">IF(AO34&gt;=$K$37,1,0)</f>
        <v>1</v>
      </c>
      <c r="AP68" s="1" t="n">
        <f aca="false">IF(AP34&gt;=$K$37,1,0)</f>
        <v>1</v>
      </c>
      <c r="AQ68" s="1" t="n">
        <f aca="false">IF(AQ34&gt;=$K$37,1,0)</f>
        <v>1</v>
      </c>
      <c r="AR68" s="1" t="n">
        <f aca="false">IF(AR34&gt;=$K$37,1,0)</f>
        <v>1</v>
      </c>
      <c r="AS68" s="1" t="n">
        <f aca="false">IF(AS34&gt;=$K$37,1,0)</f>
        <v>1</v>
      </c>
      <c r="AT68" s="1" t="n">
        <f aca="false">IF(AT34&gt;=$K$37,1,0)</f>
        <v>1</v>
      </c>
    </row>
    <row r="70" customFormat="false" ht="12.75" hidden="false" customHeight="false" outlineLevel="0" collapsed="false">
      <c r="AU70" s="1" t="n">
        <f aca="false">SUM(L70:AT70)</f>
        <v>0</v>
      </c>
    </row>
    <row r="71" customFormat="false" ht="12.75" hidden="false" customHeight="false" outlineLevel="0" collapsed="false">
      <c r="AU71" s="1" t="n">
        <f aca="false">SUM(L71:AT71)</f>
        <v>0</v>
      </c>
    </row>
    <row r="72" customFormat="false" ht="12.75" hidden="false" customHeight="false" outlineLevel="0" collapsed="false">
      <c r="AU72" s="1" t="n">
        <f aca="false">SUM(L72:AT72)</f>
        <v>0</v>
      </c>
    </row>
    <row r="73" customFormat="false" ht="12.75" hidden="false" customHeight="false" outlineLevel="0" collapsed="false">
      <c r="AU73" s="1" t="n">
        <f aca="false">SUM(L73:AT73)</f>
        <v>0</v>
      </c>
    </row>
    <row r="74" customFormat="false" ht="12.75" hidden="false" customHeight="false" outlineLevel="0" collapsed="false">
      <c r="AU74" s="1" t="n">
        <f aca="false">SUM(L74:AT74)</f>
        <v>0</v>
      </c>
    </row>
    <row r="75" customFormat="false" ht="12.75" hidden="false" customHeight="false" outlineLevel="0" collapsed="false">
      <c r="AU75" s="1" t="n">
        <f aca="false">SUM(L75:AT75)</f>
        <v>0</v>
      </c>
    </row>
    <row r="76" customFormat="false" ht="12.75" hidden="false" customHeight="false" outlineLevel="0" collapsed="false">
      <c r="AU76" s="1" t="n">
        <f aca="false">SUM(L76:AT76)</f>
        <v>0</v>
      </c>
    </row>
    <row r="77" customFormat="false" ht="12.75" hidden="false" customHeight="false" outlineLevel="0" collapsed="false">
      <c r="AU77" s="1" t="n">
        <f aca="false">SUM(L77:AT77)</f>
        <v>0</v>
      </c>
    </row>
    <row r="78" customFormat="false" ht="12.75" hidden="false" customHeight="false" outlineLevel="0" collapsed="false">
      <c r="AU78" s="1" t="n">
        <f aca="false">SUM(L78:AT78)</f>
        <v>0</v>
      </c>
    </row>
    <row r="79" customFormat="false" ht="12.75" hidden="false" customHeight="false" outlineLevel="0" collapsed="false">
      <c r="AU79" s="1" t="n">
        <f aca="false">SUM(L79:AT79)</f>
        <v>0</v>
      </c>
    </row>
    <row r="80" customFormat="false" ht="12.75" hidden="false" customHeight="false" outlineLevel="0" collapsed="false">
      <c r="AU80" s="1" t="n">
        <f aca="false">SUM(L80:AT80)</f>
        <v>0</v>
      </c>
    </row>
    <row r="81" customFormat="false" ht="12.75" hidden="false" customHeight="false" outlineLevel="0" collapsed="false">
      <c r="AU81" s="1" t="n">
        <f aca="false">SUM(L81:AT81)</f>
        <v>0</v>
      </c>
    </row>
    <row r="82" customFormat="false" ht="12.75" hidden="false" customHeight="false" outlineLevel="0" collapsed="false">
      <c r="AU82" s="1" t="n">
        <f aca="false">SUM(L82:AT82)</f>
        <v>0</v>
      </c>
    </row>
    <row r="83" customFormat="false" ht="12.75" hidden="false" customHeight="false" outlineLevel="0" collapsed="false">
      <c r="AU83" s="1" t="n">
        <f aca="false">SUM(L83:AT83)</f>
        <v>0</v>
      </c>
    </row>
    <row r="84" customFormat="false" ht="12.75" hidden="false" customHeight="false" outlineLevel="0" collapsed="false">
      <c r="AU84" s="1" t="n">
        <f aca="false">SUM(L84:AT84)</f>
        <v>0</v>
      </c>
    </row>
    <row r="85" customFormat="false" ht="12.75" hidden="false" customHeight="false" outlineLevel="0" collapsed="false">
      <c r="AU85" s="1" t="n">
        <f aca="false">SUM(L85:AT85)</f>
        <v>0</v>
      </c>
    </row>
    <row r="86" customFormat="false" ht="12.75" hidden="false" customHeight="false" outlineLevel="0" collapsed="false">
      <c r="AU86" s="1" t="n">
        <f aca="false">SUM(L86:AT86)</f>
        <v>0</v>
      </c>
    </row>
    <row r="87" customFormat="false" ht="12.75" hidden="false" customHeight="false" outlineLevel="0" collapsed="false">
      <c r="AU87" s="1" t="n">
        <f aca="false">SUM(L87:AT87)</f>
        <v>0</v>
      </c>
    </row>
    <row r="88" customFormat="false" ht="12.75" hidden="false" customHeight="false" outlineLevel="0" collapsed="false">
      <c r="AU88" s="1" t="n">
        <f aca="false">SUM(L88:AT88)</f>
        <v>0</v>
      </c>
    </row>
    <row r="89" customFormat="false" ht="12.75" hidden="false" customHeight="false" outlineLevel="0" collapsed="false">
      <c r="AU89" s="1" t="n">
        <f aca="false">SUM(L89:AT89)</f>
        <v>0</v>
      </c>
    </row>
    <row r="90" customFormat="false" ht="12.75" hidden="false" customHeight="false" outlineLevel="0" collapsed="false">
      <c r="AU90" s="1" t="n">
        <f aca="false">SUM(L90:AT90)</f>
        <v>0</v>
      </c>
    </row>
    <row r="91" customFormat="false" ht="12.75" hidden="false" customHeight="false" outlineLevel="0" collapsed="false">
      <c r="AU91" s="1" t="n">
        <f aca="false">SUM(L91:AT91)</f>
        <v>0</v>
      </c>
    </row>
    <row r="92" customFormat="false" ht="12.75" hidden="false" customHeight="false" outlineLevel="0" collapsed="false">
      <c r="AU92" s="1" t="n">
        <f aca="false">SUM(L92:AT92)</f>
        <v>0</v>
      </c>
    </row>
    <row r="93" customFormat="false" ht="12.75" hidden="false" customHeight="false" outlineLevel="0" collapsed="false">
      <c r="AU93" s="1" t="n">
        <f aca="false">SUM(L93:AT93)</f>
        <v>0</v>
      </c>
    </row>
    <row r="94" customFormat="false" ht="12.75" hidden="false" customHeight="false" outlineLevel="0" collapsed="false">
      <c r="AU94" s="1" t="n">
        <f aca="false">SUM(L94:AT94)</f>
        <v>0</v>
      </c>
    </row>
    <row r="95" customFormat="false" ht="12.75" hidden="false" customHeight="false" outlineLevel="0" collapsed="false">
      <c r="AU95" s="1" t="n">
        <f aca="false">SUM(L95:AT95)</f>
        <v>0</v>
      </c>
    </row>
    <row r="96" customFormat="false" ht="12.75" hidden="false" customHeight="false" outlineLevel="0" collapsed="false">
      <c r="AU96" s="1" t="n">
        <f aca="false">SUM(L96:AT96)</f>
        <v>0</v>
      </c>
    </row>
    <row r="97" customFormat="false" ht="12.75" hidden="false" customHeight="false" outlineLevel="0" collapsed="false">
      <c r="AU97" s="1" t="n">
        <f aca="false">SUM(L97:AT97)</f>
        <v>0</v>
      </c>
    </row>
    <row r="98" customFormat="false" ht="12.75" hidden="false" customHeight="false" outlineLevel="0" collapsed="false">
      <c r="AU98" s="1" t="n">
        <f aca="false">SUM(L98:AT98)</f>
        <v>0</v>
      </c>
    </row>
    <row r="99" customFormat="false" ht="12.75" hidden="false" customHeight="false" outlineLevel="0" collapsed="false">
      <c r="AU99" s="1" t="n">
        <f aca="false">SUM(L99:AT99)</f>
        <v>0</v>
      </c>
    </row>
  </sheetData>
  <sheetProtection sheet="true" objects="true" scenarios="true" selectLockedCells="true"/>
  <mergeCells count="11">
    <mergeCell ref="B4:B9"/>
    <mergeCell ref="E4:F4"/>
    <mergeCell ref="E5:F5"/>
    <mergeCell ref="E6:F6"/>
    <mergeCell ref="E7:F7"/>
    <mergeCell ref="B12:B15"/>
    <mergeCell ref="B19:B23"/>
    <mergeCell ref="B24:B25"/>
    <mergeCell ref="B27:B28"/>
    <mergeCell ref="B36:B37"/>
    <mergeCell ref="B39:B40"/>
  </mergeCells>
  <conditionalFormatting sqref="H10:H39">
    <cfRule type="cellIs" priority="2" operator="notEqual" aboveAverage="0" equalAverage="0" bottom="0" percent="0" rank="0" text="" dxfId="0">
      <formula>0</formula>
    </cfRule>
  </conditionalFormatting>
  <dataValidations count="2">
    <dataValidation allowBlank="true" error="Solo valores enteros entre 1 y 35" errorStyle="stop" errorTitle="ERROR" operator="between" showDropDown="false" showErrorMessage="true" showInputMessage="false" sqref="G4" type="whole">
      <formula1>1</formula1>
      <formula2>35</formula2>
    </dataValidation>
    <dataValidation allowBlank="true" error="Solo números enteros entre 1 y 30" errorStyle="stop" errorTitle="ERROR" operator="between" showDropDown="false" showErrorMessage="true" showInputMessage="false" sqref="G5" type="whole">
      <formula1>1</formula1>
      <formula2>30</formula2>
    </dataValidation>
  </dataValidations>
  <hyperlinks>
    <hyperlink ref="B36" location="dhondt!A1" display="¿Cómo se calcula? - El método d'Hondt"/>
    <hyperlink ref="B39" r:id="rId2" display="http://www.jesusferrer.es/"/>
  </hyperlinks>
  <printOptions headings="false" gridLines="false" gridLinesSet="true" horizontalCentered="false" verticalCentered="false"/>
  <pageMargins left="0.8" right="0.270138888888889" top="0.290277777777778"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0">
              <controlPr defaultSize="0" print="false" autoFill="0" autoPict="0" macro="Módulo1.calculo">
                <anchor moveWithCells="true" sizeWithCells="false">
                  <from>
                    <xdr:col>7</xdr:col>
                    <xdr:colOff>110880</xdr:colOff>
                    <xdr:row>5</xdr:row>
                    <xdr:rowOff>47520</xdr:rowOff>
                  </from>
                  <to>
                    <xdr:col>8</xdr:col>
                    <xdr:colOff>644400</xdr:colOff>
                    <xdr:row>6</xdr:row>
                    <xdr:rowOff>190440</xdr:rowOff>
                  </to>
                </anchor>
              </controlPr>
            </control>
          </mc:Choice>
        </mc:AlternateContent>
        <mc:AlternateContent xmlns:mc="http://schemas.openxmlformats.org/markup-compatibility/2006">
          <mc:Choice Requires="x14">
            <control shapeId="1002" r:id="rId6" name="Button 11">
              <controlPr defaultSize="0" print="false" autoFill="0" autoPict="0" macro="Módulo1.limpiar">
                <anchor moveWithCells="true" sizeWithCells="false">
                  <from>
                    <xdr:col>7</xdr:col>
                    <xdr:colOff>110880</xdr:colOff>
                    <xdr:row>3</xdr:row>
                    <xdr:rowOff>18720</xdr:rowOff>
                  </from>
                  <to>
                    <xdr:col>8</xdr:col>
                    <xdr:colOff>644400</xdr:colOff>
                    <xdr:row>4</xdr:row>
                    <xdr:rowOff>161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K70"/>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3.5" hidden="false" customHeight="false" outlineLevel="0" collapsed="false"/>
    <row r="2" customFormat="false" ht="27" hidden="false" customHeight="false" outlineLevel="0" collapsed="false">
      <c r="B2" s="39" t="s">
        <v>20</v>
      </c>
      <c r="C2" s="39"/>
      <c r="F2" s="40" t="s">
        <v>21</v>
      </c>
      <c r="G2" s="40"/>
      <c r="H2" s="40"/>
      <c r="I2" s="40"/>
      <c r="J2" s="40"/>
      <c r="K2" s="40"/>
    </row>
    <row r="3" customFormat="false" ht="12.75" hidden="false" customHeight="true" outlineLevel="0" collapsed="false">
      <c r="B3" s="41"/>
      <c r="C3" s="41"/>
      <c r="F3" s="40"/>
      <c r="G3" s="40"/>
      <c r="H3" s="40"/>
      <c r="I3" s="40"/>
      <c r="J3" s="40"/>
      <c r="K3" s="40"/>
    </row>
    <row r="4" customFormat="false" ht="12.75" hidden="false" customHeight="true" outlineLevel="0" collapsed="false">
      <c r="B4" s="42" t="s">
        <v>22</v>
      </c>
      <c r="C4" s="41"/>
      <c r="F4" s="40"/>
      <c r="G4" s="40"/>
      <c r="H4" s="40"/>
      <c r="I4" s="40"/>
      <c r="J4" s="40"/>
      <c r="K4" s="40"/>
    </row>
    <row r="5" customFormat="false" ht="12.75" hidden="false" customHeight="true" outlineLevel="0" collapsed="false">
      <c r="B5" s="43" t="s">
        <v>23</v>
      </c>
      <c r="C5" s="41"/>
      <c r="F5" s="40"/>
      <c r="G5" s="40"/>
      <c r="H5" s="40"/>
      <c r="I5" s="40"/>
      <c r="J5" s="40"/>
      <c r="K5" s="40"/>
    </row>
    <row r="6" customFormat="false" ht="12.75" hidden="false" customHeight="true" outlineLevel="0" collapsed="false">
      <c r="C6" s="44"/>
    </row>
    <row r="7" customFormat="false" ht="12.75" hidden="false" customHeight="true" outlineLevel="0" collapsed="false">
      <c r="B7" s="45" t="s">
        <v>24</v>
      </c>
      <c r="C7" s="45"/>
      <c r="D7" s="45"/>
      <c r="E7" s="45"/>
      <c r="F7" s="45"/>
      <c r="G7" s="45"/>
      <c r="H7" s="45"/>
      <c r="I7" s="45"/>
      <c r="J7" s="45"/>
      <c r="K7" s="45"/>
    </row>
    <row r="8" customFormat="false" ht="12.75" hidden="false" customHeight="false" outlineLevel="0" collapsed="false">
      <c r="B8" s="45"/>
      <c r="C8" s="45"/>
      <c r="D8" s="45"/>
      <c r="E8" s="45"/>
      <c r="F8" s="45"/>
      <c r="G8" s="45"/>
      <c r="H8" s="45"/>
      <c r="I8" s="45"/>
      <c r="J8" s="45"/>
      <c r="K8" s="45"/>
    </row>
    <row r="9" customFormat="false" ht="12.75" hidden="false" customHeight="false" outlineLevel="0" collapsed="false">
      <c r="B9" s="45"/>
      <c r="C9" s="45"/>
      <c r="D9" s="45"/>
      <c r="E9" s="45"/>
      <c r="F9" s="45"/>
      <c r="G9" s="45"/>
      <c r="H9" s="45"/>
      <c r="I9" s="45"/>
      <c r="J9" s="45"/>
      <c r="K9" s="45"/>
    </row>
    <row r="10" customFormat="false" ht="12.75" hidden="false" customHeight="false" outlineLevel="0" collapsed="false">
      <c r="B10" s="45"/>
      <c r="C10" s="45"/>
      <c r="D10" s="45"/>
      <c r="E10" s="45"/>
      <c r="F10" s="45"/>
      <c r="G10" s="45"/>
      <c r="H10" s="45"/>
      <c r="I10" s="45"/>
      <c r="J10" s="45"/>
      <c r="K10" s="45"/>
    </row>
    <row r="11" customFormat="false" ht="12.75" hidden="false" customHeight="true" outlineLevel="0" collapsed="false">
      <c r="B11" s="45" t="s">
        <v>25</v>
      </c>
      <c r="C11" s="45"/>
      <c r="D11" s="45"/>
      <c r="E11" s="45"/>
      <c r="F11" s="45"/>
      <c r="G11" s="45"/>
      <c r="H11" s="45"/>
      <c r="I11" s="45"/>
      <c r="J11" s="45"/>
      <c r="K11" s="45"/>
    </row>
    <row r="12" customFormat="false" ht="12.75" hidden="false" customHeight="false" outlineLevel="0" collapsed="false">
      <c r="B12" s="45"/>
      <c r="C12" s="45"/>
      <c r="D12" s="45"/>
      <c r="E12" s="45"/>
      <c r="F12" s="45"/>
      <c r="G12" s="45"/>
      <c r="H12" s="45"/>
      <c r="I12" s="45"/>
      <c r="J12" s="45"/>
      <c r="K12" s="45"/>
    </row>
    <row r="13" customFormat="false" ht="12.75" hidden="false" customHeight="false" outlineLevel="0" collapsed="false">
      <c r="B13" s="45"/>
      <c r="C13" s="45"/>
      <c r="D13" s="45"/>
      <c r="E13" s="45"/>
      <c r="F13" s="45"/>
      <c r="G13" s="45"/>
      <c r="H13" s="45"/>
      <c r="I13" s="45"/>
      <c r="J13" s="45"/>
      <c r="K13" s="45"/>
    </row>
    <row r="14" customFormat="false" ht="12.75" hidden="false" customHeight="false" outlineLevel="0" collapsed="false">
      <c r="B14" s="45"/>
      <c r="C14" s="45"/>
      <c r="D14" s="45"/>
      <c r="E14" s="45"/>
      <c r="F14" s="45"/>
      <c r="G14" s="45"/>
      <c r="H14" s="45"/>
      <c r="I14" s="45"/>
      <c r="J14" s="45"/>
      <c r="K14" s="45"/>
    </row>
    <row r="15" customFormat="false" ht="12.75" hidden="false" customHeight="false" outlineLevel="0" collapsed="false">
      <c r="B15" s="45"/>
      <c r="C15" s="45"/>
      <c r="D15" s="45"/>
      <c r="E15" s="45"/>
      <c r="F15" s="45"/>
      <c r="G15" s="45"/>
      <c r="H15" s="45"/>
      <c r="I15" s="45"/>
      <c r="J15" s="45"/>
      <c r="K15" s="45"/>
    </row>
    <row r="16" customFormat="false" ht="12.75" hidden="false" customHeight="true" outlineLevel="0" collapsed="false">
      <c r="B16" s="45" t="s">
        <v>26</v>
      </c>
      <c r="C16" s="45"/>
      <c r="D16" s="45"/>
      <c r="E16" s="45"/>
      <c r="F16" s="45"/>
      <c r="G16" s="45"/>
      <c r="H16" s="45"/>
      <c r="I16" s="45"/>
      <c r="J16" s="45"/>
      <c r="K16" s="45"/>
    </row>
    <row r="17" customFormat="false" ht="12.75" hidden="false" customHeight="false" outlineLevel="0" collapsed="false">
      <c r="B17" s="45"/>
      <c r="C17" s="45"/>
      <c r="D17" s="45"/>
      <c r="E17" s="45"/>
      <c r="F17" s="45"/>
      <c r="G17" s="45"/>
      <c r="H17" s="45"/>
      <c r="I17" s="45"/>
      <c r="J17" s="45"/>
      <c r="K17" s="45"/>
    </row>
    <row r="18" customFormat="false" ht="12.75" hidden="false" customHeight="false" outlineLevel="0" collapsed="false">
      <c r="B18" s="45"/>
      <c r="C18" s="45"/>
      <c r="D18" s="45"/>
      <c r="E18" s="45"/>
      <c r="F18" s="45"/>
      <c r="G18" s="45"/>
      <c r="H18" s="45"/>
      <c r="I18" s="45"/>
      <c r="J18" s="45"/>
      <c r="K18" s="45"/>
    </row>
    <row r="19" customFormat="false" ht="12.75" hidden="false" customHeight="false" outlineLevel="0" collapsed="false">
      <c r="C19" s="46"/>
      <c r="D19" s="46"/>
      <c r="E19" s="46"/>
      <c r="F19" s="46"/>
      <c r="G19" s="46"/>
      <c r="H19" s="46"/>
      <c r="I19" s="46"/>
      <c r="J19" s="46"/>
      <c r="K19" s="46"/>
    </row>
    <row r="20" customFormat="false" ht="12.75" hidden="false" customHeight="true" outlineLevel="0" collapsed="false">
      <c r="B20" s="45" t="s">
        <v>27</v>
      </c>
      <c r="C20" s="45"/>
      <c r="D20" s="45"/>
      <c r="E20" s="45"/>
      <c r="F20" s="45"/>
      <c r="G20" s="45"/>
      <c r="H20" s="45"/>
      <c r="I20" s="45"/>
      <c r="J20" s="45"/>
      <c r="K20" s="45"/>
    </row>
    <row r="21" customFormat="false" ht="12.75" hidden="false" customHeight="false" outlineLevel="0" collapsed="false">
      <c r="B21" s="45"/>
      <c r="C21" s="45"/>
      <c r="D21" s="45"/>
      <c r="E21" s="45"/>
      <c r="F21" s="45"/>
      <c r="G21" s="45"/>
      <c r="H21" s="45"/>
      <c r="I21" s="45"/>
      <c r="J21" s="45"/>
      <c r="K21" s="45"/>
    </row>
    <row r="22" customFormat="false" ht="12.75" hidden="false" customHeight="false" outlineLevel="0" collapsed="false">
      <c r="B22" s="46"/>
      <c r="C22" s="46"/>
      <c r="D22" s="46"/>
      <c r="E22" s="46"/>
      <c r="F22" s="46"/>
      <c r="G22" s="46"/>
      <c r="H22" s="46"/>
      <c r="I22" s="46"/>
      <c r="J22" s="46"/>
      <c r="K22" s="46"/>
    </row>
    <row r="23" customFormat="false" ht="12.75" hidden="false" customHeight="true" outlineLevel="0" collapsed="false">
      <c r="B23" s="45" t="s">
        <v>28</v>
      </c>
      <c r="C23" s="45"/>
      <c r="D23" s="45"/>
      <c r="E23" s="45"/>
      <c r="F23" s="45"/>
      <c r="G23" s="45"/>
      <c r="H23" s="45"/>
      <c r="I23" s="45"/>
      <c r="J23" s="45"/>
      <c r="K23" s="45"/>
    </row>
    <row r="24" customFormat="false" ht="12.75" hidden="false" customHeight="false" outlineLevel="0" collapsed="false">
      <c r="B24" s="45"/>
      <c r="C24" s="45"/>
      <c r="D24" s="45"/>
      <c r="E24" s="45"/>
      <c r="F24" s="45"/>
      <c r="G24" s="45"/>
      <c r="H24" s="45"/>
      <c r="I24" s="45"/>
      <c r="J24" s="45"/>
      <c r="K24" s="45"/>
    </row>
    <row r="26" customFormat="false" ht="12.75" hidden="false" customHeight="true" outlineLevel="0" collapsed="false">
      <c r="B26" s="45" t="s">
        <v>29</v>
      </c>
      <c r="C26" s="45"/>
      <c r="D26" s="45"/>
      <c r="E26" s="45"/>
      <c r="F26" s="45"/>
      <c r="G26" s="45"/>
      <c r="H26" s="45"/>
      <c r="I26" s="45"/>
      <c r="J26" s="45"/>
      <c r="K26" s="45"/>
    </row>
    <row r="27" customFormat="false" ht="12.75" hidden="false" customHeight="false" outlineLevel="0" collapsed="false">
      <c r="B27" s="45"/>
      <c r="C27" s="45"/>
      <c r="D27" s="45"/>
      <c r="E27" s="45"/>
      <c r="F27" s="45"/>
      <c r="G27" s="45"/>
      <c r="H27" s="45"/>
      <c r="I27" s="45"/>
      <c r="J27" s="45"/>
      <c r="K27" s="45"/>
    </row>
    <row r="29" customFormat="false" ht="12.75" hidden="false" customHeight="false" outlineLevel="0" collapsed="false">
      <c r="B29" s="47"/>
      <c r="C29" s="47"/>
      <c r="D29" s="47"/>
      <c r="E29" s="47"/>
      <c r="F29" s="47"/>
      <c r="G29" s="47"/>
      <c r="H29" s="47"/>
      <c r="I29" s="47"/>
      <c r="J29" s="47"/>
      <c r="K29" s="47"/>
    </row>
    <row r="31" customFormat="false" ht="15.75" hidden="false" customHeight="false" outlineLevel="0" collapsed="false">
      <c r="B31" s="48" t="s">
        <v>30</v>
      </c>
    </row>
    <row r="32" customFormat="false" ht="15.75" hidden="false" customHeight="false" outlineLevel="0" collapsed="false">
      <c r="B32" s="48"/>
    </row>
    <row r="33" customFormat="false" ht="12.75" hidden="false" customHeight="false" outlineLevel="0" collapsed="false">
      <c r="B33" s="49" t="s">
        <v>31</v>
      </c>
    </row>
    <row r="35" customFormat="false" ht="12.75" hidden="false" customHeight="false" outlineLevel="0" collapsed="false">
      <c r="B35" s="49" t="s">
        <v>32</v>
      </c>
    </row>
    <row r="37" customFormat="false" ht="12.75" hidden="false" customHeight="false" outlineLevel="0" collapsed="false">
      <c r="C37" s="50" t="s">
        <v>33</v>
      </c>
      <c r="D37" s="50" t="s">
        <v>34</v>
      </c>
      <c r="E37" s="50" t="n">
        <v>1</v>
      </c>
      <c r="F37" s="50" t="n">
        <v>2</v>
      </c>
      <c r="G37" s="50" t="n">
        <v>3</v>
      </c>
      <c r="H37" s="50" t="n">
        <v>4</v>
      </c>
      <c r="I37" s="50" t="n">
        <v>5</v>
      </c>
    </row>
    <row r="38" customFormat="false" ht="12.75" hidden="false" customHeight="false" outlineLevel="0" collapsed="false">
      <c r="C38" s="51" t="s">
        <v>35</v>
      </c>
      <c r="D38" s="51" t="n">
        <v>1100</v>
      </c>
      <c r="E38" s="52" t="n">
        <f aca="false">+$D38/E$37</f>
        <v>1100</v>
      </c>
      <c r="F38" s="52" t="n">
        <f aca="false">+$D38/F$37</f>
        <v>550</v>
      </c>
      <c r="G38" s="52" t="n">
        <f aca="false">+$D38/G$37</f>
        <v>366.666666666667</v>
      </c>
      <c r="H38" s="52" t="n">
        <f aca="false">+$D38/H$37</f>
        <v>275</v>
      </c>
      <c r="I38" s="52" t="n">
        <f aca="false">+$D38/I$37</f>
        <v>220</v>
      </c>
    </row>
    <row r="39" customFormat="false" ht="12.75" hidden="false" customHeight="false" outlineLevel="0" collapsed="false">
      <c r="C39" s="51" t="s">
        <v>36</v>
      </c>
      <c r="D39" s="51" t="n">
        <v>850</v>
      </c>
      <c r="E39" s="52" t="n">
        <f aca="false">+$D39/E$37</f>
        <v>850</v>
      </c>
      <c r="F39" s="52" t="n">
        <f aca="false">+$D39/F$37</f>
        <v>425</v>
      </c>
      <c r="G39" s="52" t="n">
        <f aca="false">+$D39/G$37</f>
        <v>283.333333333333</v>
      </c>
      <c r="H39" s="52" t="n">
        <f aca="false">+$D39/H$37</f>
        <v>212.5</v>
      </c>
      <c r="I39" s="52" t="n">
        <f aca="false">+$D39/I$37</f>
        <v>170</v>
      </c>
    </row>
    <row r="40" customFormat="false" ht="12.75" hidden="false" customHeight="false" outlineLevel="0" collapsed="false">
      <c r="C40" s="51" t="s">
        <v>37</v>
      </c>
      <c r="D40" s="51" t="n">
        <v>275</v>
      </c>
      <c r="E40" s="52" t="n">
        <f aca="false">+$D40/E$37</f>
        <v>275</v>
      </c>
      <c r="F40" s="52" t="n">
        <f aca="false">+$D40/F$37</f>
        <v>137.5</v>
      </c>
      <c r="G40" s="52" t="n">
        <f aca="false">+$D40/G$37</f>
        <v>91.6666666666667</v>
      </c>
      <c r="H40" s="52" t="n">
        <f aca="false">+$D40/H$37</f>
        <v>68.75</v>
      </c>
      <c r="I40" s="52" t="n">
        <f aca="false">+$D40/I$37</f>
        <v>55</v>
      </c>
    </row>
    <row r="41" customFormat="false" ht="12.75" hidden="false" customHeight="false" outlineLevel="0" collapsed="false">
      <c r="C41" s="51" t="s">
        <v>38</v>
      </c>
      <c r="D41" s="51" t="n">
        <v>89</v>
      </c>
      <c r="E41" s="52" t="n">
        <f aca="false">+$D41/E$37</f>
        <v>89</v>
      </c>
      <c r="F41" s="52" t="n">
        <f aca="false">+$D41/F$37</f>
        <v>44.5</v>
      </c>
      <c r="G41" s="52" t="n">
        <f aca="false">+$D41/G$37</f>
        <v>29.6666666666667</v>
      </c>
      <c r="H41" s="52" t="n">
        <f aca="false">+$D41/H$37</f>
        <v>22.25</v>
      </c>
      <c r="I41" s="52" t="n">
        <f aca="false">+$D41/I$37</f>
        <v>17.8</v>
      </c>
    </row>
    <row r="43" customFormat="false" ht="12.75" hidden="false" customHeight="false" outlineLevel="0" collapsed="false">
      <c r="B43" s="49" t="s">
        <v>39</v>
      </c>
    </row>
    <row r="45" customFormat="false" ht="12.75" hidden="false" customHeight="false" outlineLevel="0" collapsed="false">
      <c r="C45" s="50" t="s">
        <v>33</v>
      </c>
      <c r="D45" s="50" t="s">
        <v>34</v>
      </c>
      <c r="E45" s="50" t="n">
        <v>1</v>
      </c>
      <c r="F45" s="50" t="n">
        <v>2</v>
      </c>
      <c r="G45" s="50" t="n">
        <v>3</v>
      </c>
      <c r="H45" s="50" t="n">
        <v>4</v>
      </c>
      <c r="I45" s="50" t="n">
        <v>5</v>
      </c>
    </row>
    <row r="46" customFormat="false" ht="12.75" hidden="false" customHeight="false" outlineLevel="0" collapsed="false">
      <c r="C46" s="51" t="s">
        <v>35</v>
      </c>
      <c r="D46" s="51" t="n">
        <v>1100</v>
      </c>
      <c r="E46" s="53" t="n">
        <f aca="false">+$D46/E$37</f>
        <v>1100</v>
      </c>
      <c r="F46" s="53" t="n">
        <f aca="false">+$D46/F$37</f>
        <v>550</v>
      </c>
      <c r="G46" s="53" t="n">
        <f aca="false">+$D46/G$37</f>
        <v>366.666666666667</v>
      </c>
      <c r="H46" s="52" t="n">
        <f aca="false">+$D46/H$37</f>
        <v>275</v>
      </c>
      <c r="I46" s="52" t="n">
        <f aca="false">+$D46/I$37</f>
        <v>220</v>
      </c>
      <c r="J46" s="54" t="s">
        <v>40</v>
      </c>
    </row>
    <row r="47" customFormat="false" ht="12.75" hidden="false" customHeight="false" outlineLevel="0" collapsed="false">
      <c r="C47" s="51" t="s">
        <v>36</v>
      </c>
      <c r="D47" s="51" t="n">
        <v>850</v>
      </c>
      <c r="E47" s="53" t="n">
        <f aca="false">+$D47/E$37</f>
        <v>850</v>
      </c>
      <c r="F47" s="53" t="n">
        <f aca="false">+$D47/F$37</f>
        <v>425</v>
      </c>
      <c r="G47" s="52" t="n">
        <f aca="false">+$D47/G$37</f>
        <v>283.333333333333</v>
      </c>
      <c r="H47" s="52" t="n">
        <f aca="false">+$D47/H$37</f>
        <v>212.5</v>
      </c>
      <c r="I47" s="52" t="n">
        <f aca="false">+$D47/I$37</f>
        <v>170</v>
      </c>
      <c r="J47" s="54" t="s">
        <v>41</v>
      </c>
    </row>
    <row r="48" customFormat="false" ht="12.75" hidden="false" customHeight="false" outlineLevel="0" collapsed="false">
      <c r="C48" s="51" t="s">
        <v>37</v>
      </c>
      <c r="D48" s="51" t="n">
        <v>275</v>
      </c>
      <c r="E48" s="52" t="n">
        <f aca="false">+$D48/E$37</f>
        <v>275</v>
      </c>
      <c r="F48" s="52" t="n">
        <f aca="false">+$D48/F$37</f>
        <v>137.5</v>
      </c>
      <c r="G48" s="52" t="n">
        <f aca="false">+$D48/G$37</f>
        <v>91.6666666666667</v>
      </c>
      <c r="H48" s="52" t="n">
        <f aca="false">+$D48/H$37</f>
        <v>68.75</v>
      </c>
      <c r="I48" s="52" t="n">
        <f aca="false">+$D48/I$37</f>
        <v>55</v>
      </c>
    </row>
    <row r="49" customFormat="false" ht="12.75" hidden="false" customHeight="false" outlineLevel="0" collapsed="false">
      <c r="C49" s="51" t="s">
        <v>38</v>
      </c>
      <c r="D49" s="51" t="n">
        <v>89</v>
      </c>
      <c r="E49" s="52" t="n">
        <f aca="false">+$D49/E$37</f>
        <v>89</v>
      </c>
      <c r="F49" s="52" t="n">
        <f aca="false">+$D49/F$37</f>
        <v>44.5</v>
      </c>
      <c r="G49" s="52" t="n">
        <f aca="false">+$D49/G$37</f>
        <v>29.6666666666667</v>
      </c>
      <c r="H49" s="52" t="n">
        <f aca="false">+$D49/H$37</f>
        <v>22.25</v>
      </c>
      <c r="I49" s="52" t="n">
        <f aca="false">+$D49/I$37</f>
        <v>17.8</v>
      </c>
    </row>
    <row r="50" customFormat="false" ht="12.75" hidden="false" customHeight="false" outlineLevel="0" collapsed="false">
      <c r="C50" s="55"/>
      <c r="D50" s="55"/>
      <c r="E50" s="56"/>
      <c r="F50" s="56"/>
      <c r="G50" s="56"/>
      <c r="H50" s="56"/>
      <c r="I50" s="56"/>
    </row>
    <row r="51" customFormat="false" ht="12.75" hidden="false" customHeight="false" outlineLevel="0" collapsed="false">
      <c r="B51" s="49" t="s">
        <v>42</v>
      </c>
      <c r="C51" s="55"/>
      <c r="D51" s="55"/>
      <c r="E51" s="56"/>
      <c r="F51" s="56"/>
      <c r="G51" s="56"/>
      <c r="H51" s="56"/>
      <c r="I51" s="56"/>
    </row>
    <row r="52" customFormat="false" ht="12.75" hidden="false" customHeight="false" outlineLevel="0" collapsed="false">
      <c r="B52" s="49" t="s">
        <v>43</v>
      </c>
      <c r="C52" s="55"/>
      <c r="D52" s="55"/>
      <c r="E52" s="56"/>
      <c r="F52" s="56"/>
      <c r="G52" s="56"/>
      <c r="H52" s="56"/>
      <c r="I52" s="56"/>
    </row>
    <row r="53" customFormat="false" ht="12.75" hidden="false" customHeight="false" outlineLevel="0" collapsed="false">
      <c r="B53" s="49" t="s">
        <v>44</v>
      </c>
      <c r="C53" s="55"/>
      <c r="D53" s="55"/>
      <c r="E53" s="56"/>
      <c r="F53" s="56"/>
      <c r="G53" s="56"/>
      <c r="H53" s="56"/>
      <c r="I53" s="56"/>
    </row>
    <row r="55" customFormat="false" ht="12.75" hidden="false" customHeight="false" outlineLevel="0" collapsed="false">
      <c r="B55" s="47"/>
      <c r="C55" s="47"/>
      <c r="D55" s="47"/>
      <c r="E55" s="47"/>
      <c r="F55" s="47"/>
      <c r="G55" s="47"/>
      <c r="H55" s="47"/>
      <c r="I55" s="47"/>
      <c r="J55" s="47"/>
      <c r="K55" s="47"/>
    </row>
    <row r="57" customFormat="false" ht="12.75" hidden="false" customHeight="false" outlineLevel="0" collapsed="false">
      <c r="B57" s="57" t="s">
        <v>45</v>
      </c>
    </row>
    <row r="59" customFormat="false" ht="12.75" hidden="false" customHeight="false" outlineLevel="0" collapsed="false">
      <c r="C59" s="49" t="s">
        <v>46</v>
      </c>
    </row>
    <row r="61" customFormat="false" ht="12.75" hidden="false" customHeight="false" outlineLevel="0" collapsed="false">
      <c r="C61" s="49" t="s">
        <v>47</v>
      </c>
    </row>
    <row r="62" customFormat="false" ht="12.75" hidden="false" customHeight="false" outlineLevel="0" collapsed="false">
      <c r="C62" s="49" t="s">
        <v>48</v>
      </c>
    </row>
    <row r="64" customFormat="false" ht="12.75" hidden="false" customHeight="false" outlineLevel="0" collapsed="false">
      <c r="C64" s="49" t="s">
        <v>49</v>
      </c>
      <c r="D64" s="58"/>
      <c r="E64" s="59"/>
      <c r="G64" s="59"/>
      <c r="H64" s="60"/>
    </row>
    <row r="65" customFormat="false" ht="12.75" hidden="false" customHeight="false" outlineLevel="0" collapsed="false">
      <c r="C65" s="49" t="s">
        <v>50</v>
      </c>
    </row>
    <row r="67" customFormat="false" ht="12.75" hidden="false" customHeight="false" outlineLevel="0" collapsed="false">
      <c r="C67" s="49" t="s">
        <v>51</v>
      </c>
    </row>
    <row r="68" customFormat="false" ht="12.75" hidden="false" customHeight="false" outlineLevel="0" collapsed="false">
      <c r="C68" s="49" t="s">
        <v>52</v>
      </c>
    </row>
    <row r="70" customFormat="false" ht="12.75" hidden="false" customHeight="false" outlineLevel="0" collapsed="false">
      <c r="B70" s="47"/>
      <c r="C70" s="47"/>
      <c r="D70" s="47"/>
      <c r="E70" s="47"/>
      <c r="F70" s="47"/>
      <c r="G70" s="47"/>
      <c r="H70" s="47"/>
      <c r="I70" s="47"/>
      <c r="J70" s="47"/>
      <c r="K70" s="47"/>
    </row>
  </sheetData>
  <sheetProtection sheet="true" objects="true" scenarios="true"/>
  <mergeCells count="7">
    <mergeCell ref="B2:C2"/>
    <mergeCell ref="B7:K10"/>
    <mergeCell ref="B11:K15"/>
    <mergeCell ref="B16:K18"/>
    <mergeCell ref="B20:K21"/>
    <mergeCell ref="B23:K24"/>
    <mergeCell ref="B26:K27"/>
  </mergeCells>
  <hyperlinks>
    <hyperlink ref="B2" location="calculo!A1" display="Ir a la hoja de cálcul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1T15:05:13Z</dcterms:created>
  <dc:creator>www.jesusferrer.es</dc:creator>
  <dc:description/>
  <dc:language>en-US</dc:language>
  <cp:lastModifiedBy>www.jesusferrer.es</cp:lastModifiedBy>
  <cp:lastPrinted>2010-04-13T14:45:28Z</cp:lastPrinted>
  <dcterms:modified xsi:type="dcterms:W3CDTF">2011-05-26T21:27:02Z</dcterms:modified>
  <cp:revision>0</cp:revision>
  <dc:subject/>
  <dc:title/>
</cp:coreProperties>
</file>