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73" firstSheet="0" activeTab="0"/>
  </bookViews>
  <sheets>
    <sheet name="menu" sheetId="1" state="visible" r:id="rId2"/>
    <sheet name="1" sheetId="2" state="visible" r:id="rId3"/>
    <sheet name="2" sheetId="3" state="visible" r:id="rId4"/>
    <sheet name="2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</sheets>
  <definedNames>
    <definedName function="false" hidden="false" localSheetId="0" name="_xlnm.Print_Area" vbProcedure="false">menu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INTRODUZCA EL NÚMERO DE MATRÍC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2</xdr:rowOff>
              </xdr:from>
              <xdr:to>
                <xdr:col>12</xdr:col>
                <xdr:colOff>27</xdr:colOff>
                <xdr:row>5</xdr:row>
                <xdr:rowOff>8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AQUÍ EL AÑO A CONTABILIZ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0</xdr:row>
                <xdr:rowOff>6</xdr:rowOff>
              </xdr:from>
              <xdr:to>
                <xdr:col>20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72">
  <si>
    <t xml:space="preserve">MATRÍCULA VEHÍCULO:</t>
  </si>
  <si>
    <t xml:space="preserve">4444lkm</t>
  </si>
  <si>
    <t xml:space="preserve">AÑO</t>
  </si>
  <si>
    <t xml:space="preserve">INICIO AÑO</t>
  </si>
  <si>
    <t xml:space="preserve">ENERO</t>
  </si>
  <si>
    <t xml:space="preserve">FEBR.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.</t>
  </si>
  <si>
    <t xml:space="preserve">SEPT.</t>
  </si>
  <si>
    <t xml:space="preserve">OCT.</t>
  </si>
  <si>
    <t xml:space="preserve">NOV.</t>
  </si>
  <si>
    <t xml:space="preserve">DIC.</t>
  </si>
  <si>
    <t xml:space="preserve">KM TOTALES</t>
  </si>
  <si>
    <t xml:space="preserve">KILOMETROS</t>
  </si>
  <si>
    <t xml:space="preserve">LITROS GASOIL</t>
  </si>
  <si>
    <t xml:space="preserve">EUROS GASOIL</t>
  </si>
  <si>
    <t xml:space="preserve">SECCIONES</t>
  </si>
  <si>
    <t xml:space="preserve">IR</t>
  </si>
  <si>
    <t xml:space="preserve">SECCION</t>
  </si>
  <si>
    <t xml:space="preserve">ACCESORIOS</t>
  </si>
  <si>
    <t xml:space="preserve">% GASTOS POR SECCIONES</t>
  </si>
  <si>
    <t xml:space="preserve">CHAPA - PINTURA</t>
  </si>
  <si>
    <t xml:space="preserve">CONSUMIBLES</t>
  </si>
  <si>
    <t xml:space="preserve">COMBUSTIBLE</t>
  </si>
  <si>
    <t xml:space="preserve">MANTENIMIENTO</t>
  </si>
  <si>
    <t xml:space="preserve">MULTAS</t>
  </si>
  <si>
    <t xml:space="preserve">REPARACIONES</t>
  </si>
  <si>
    <t xml:space="preserve">RUEDAS</t>
  </si>
  <si>
    <t xml:space="preserve">SEGURO</t>
  </si>
  <si>
    <t xml:space="preserve">TASAS - I.T.V.</t>
  </si>
  <si>
    <t xml:space="preserve">VARIOS</t>
  </si>
  <si>
    <t xml:space="preserve">??</t>
  </si>
  <si>
    <t xml:space="preserve">???</t>
  </si>
  <si>
    <t xml:space="preserve">????</t>
  </si>
  <si>
    <t xml:space="preserve">?????</t>
  </si>
  <si>
    <t xml:space="preserve">??????</t>
  </si>
  <si>
    <t xml:space="preserve">????????</t>
  </si>
  <si>
    <t xml:space="preserve">GASTOS TOTALES</t>
  </si>
  <si>
    <t xml:space="preserve">SIN FECHA</t>
  </si>
  <si>
    <t xml:space="preserve">TOTAL</t>
  </si>
  <si>
    <t xml:space="preserve">GASTOS MES</t>
  </si>
  <si>
    <t xml:space="preserve">RESULTADO POR MES</t>
  </si>
  <si>
    <t xml:space="preserve">CONSUMO MEDIO:</t>
  </si>
  <si>
    <t xml:space="preserve"> L / 100km</t>
  </si>
  <si>
    <t xml:space="preserve">€ / 100km</t>
  </si>
  <si>
    <t xml:space="preserve">Enero</t>
  </si>
  <si>
    <t xml:space="preserve">DIA</t>
  </si>
  <si>
    <t xml:space="preserve">MES</t>
  </si>
  <si>
    <t xml:space="preserve">CONCEPT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MPORTE</t>
  </si>
  <si>
    <t xml:space="preserve">CONSUMO</t>
  </si>
  <si>
    <t xml:space="preserve">ESTACION SERVICIO</t>
  </si>
  <si>
    <t xml:space="preserve">LITROS</t>
  </si>
  <si>
    <t xml:space="preserve">€ / LITRO</t>
  </si>
  <si>
    <t xml:space="preserve">L/100km</t>
  </si>
  <si>
    <t xml:space="preserve">€/100Km</t>
  </si>
  <si>
    <t xml:space="preserve">MARCA NEUMÁTICOS - TAL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&quot; €&quot;"/>
    <numFmt numFmtId="168" formatCode="0.00%"/>
    <numFmt numFmtId="169" formatCode="General"/>
    <numFmt numFmtId="170" formatCode="dd\-mm\-yy;@"/>
    <numFmt numFmtId="171" formatCode="@"/>
    <numFmt numFmtId="172" formatCode="#,##0.0000&quot; €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b val="true"/>
      <sz val="16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sz val="8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center" textRotation="18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5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3&apos;!A1"/><Relationship Id="rId2" Type="http://schemas.openxmlformats.org/officeDocument/2006/relationships/hyperlink" Target="#&apos;5&apos;!A1"/><Relationship Id="rId3" Type="http://schemas.openxmlformats.org/officeDocument/2006/relationships/hyperlink" Target="#&apos;6&apos;!A1"/><Relationship Id="rId4" Type="http://schemas.openxmlformats.org/officeDocument/2006/relationships/hyperlink" Target="#&apos;7&apos;!A1"/><Relationship Id="rId5" Type="http://schemas.openxmlformats.org/officeDocument/2006/relationships/hyperlink" Target="#&apos;8&apos;!A1"/><Relationship Id="rId6" Type="http://schemas.openxmlformats.org/officeDocument/2006/relationships/hyperlink" Target="#&apos;9&apos;!A1"/><Relationship Id="rId7" Type="http://schemas.openxmlformats.org/officeDocument/2006/relationships/hyperlink" Target="#&apos;10&apos;!A1"/><Relationship Id="rId8" Type="http://schemas.openxmlformats.org/officeDocument/2006/relationships/hyperlink" Target="#&apos;11&apos;!A1"/><Relationship Id="rId9" Type="http://schemas.openxmlformats.org/officeDocument/2006/relationships/hyperlink" Target="#&apos;12&apos;!A1"/><Relationship Id="rId10" Type="http://schemas.openxmlformats.org/officeDocument/2006/relationships/hyperlink" Target="#&apos;13&apos;!A1"/><Relationship Id="rId11" Type="http://schemas.openxmlformats.org/officeDocument/2006/relationships/hyperlink" Target="#&apos;14&apos;!A1"/><Relationship Id="rId12" Type="http://schemas.openxmlformats.org/officeDocument/2006/relationships/hyperlink" Target="#&apos;15&apos;!A1"/><Relationship Id="rId13" Type="http://schemas.openxmlformats.org/officeDocument/2006/relationships/hyperlink" Target="#&apos;16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42560</xdr:rowOff>
    </xdr:from>
    <xdr:to>
      <xdr:col>16</xdr:col>
      <xdr:colOff>689760</xdr:colOff>
      <xdr:row>40</xdr:row>
      <xdr:rowOff>9000</xdr:rowOff>
    </xdr:to>
    <xdr:sp>
      <xdr:nvSpPr>
        <xdr:cNvPr id="0" name="Line 2"/>
        <xdr:cNvSpPr/>
      </xdr:nvSpPr>
      <xdr:spPr>
        <a:xfrm flipV="1">
          <a:off x="0" y="4752720"/>
          <a:ext cx="8192160" cy="28440"/>
        </a:xfrm>
        <a:prstGeom prst="line">
          <a:avLst/>
        </a:prstGeom>
        <a:ln cap="rnd" w="316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38160</xdr:rowOff>
    </xdr:from>
    <xdr:to>
      <xdr:col>17</xdr:col>
      <xdr:colOff>17640</xdr:colOff>
      <xdr:row>35</xdr:row>
      <xdr:rowOff>38160</xdr:rowOff>
    </xdr:to>
    <xdr:sp>
      <xdr:nvSpPr>
        <xdr:cNvPr id="1" name="Line 3"/>
        <xdr:cNvSpPr/>
      </xdr:nvSpPr>
      <xdr:spPr>
        <a:xfrm>
          <a:off x="81360" y="4010040"/>
          <a:ext cx="8136720" cy="0"/>
        </a:xfrm>
        <a:prstGeom prst="line">
          <a:avLst/>
        </a:prstGeom>
        <a:ln cap="rnd" w="316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1</xdr:row>
      <xdr:rowOff>9720</xdr:rowOff>
    </xdr:from>
    <xdr:to>
      <xdr:col>2</xdr:col>
      <xdr:colOff>208440</xdr:colOff>
      <xdr:row>11</xdr:row>
      <xdr:rowOff>162000</xdr:rowOff>
    </xdr:to>
    <xdr:sp>
      <xdr:nvSpPr>
        <xdr:cNvPr id="2" name="AutoShape 10">
          <a:hlinkClick r:id="rId1"/>
        </xdr:cNvPr>
        <xdr:cNvSpPr/>
      </xdr:nvSpPr>
      <xdr:spPr>
        <a:xfrm>
          <a:off x="1006200" y="107640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3</xdr:row>
      <xdr:rowOff>9360</xdr:rowOff>
    </xdr:from>
    <xdr:to>
      <xdr:col>2</xdr:col>
      <xdr:colOff>208440</xdr:colOff>
      <xdr:row>13</xdr:row>
      <xdr:rowOff>162000</xdr:rowOff>
    </xdr:to>
    <xdr:sp>
      <xdr:nvSpPr>
        <xdr:cNvPr id="3" name="AutoShape 12">
          <a:hlinkClick r:id="rId2"/>
        </xdr:cNvPr>
        <xdr:cNvSpPr/>
      </xdr:nvSpPr>
      <xdr:spPr>
        <a:xfrm>
          <a:off x="1006200" y="12380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4</xdr:row>
      <xdr:rowOff>9360</xdr:rowOff>
    </xdr:from>
    <xdr:to>
      <xdr:col>2</xdr:col>
      <xdr:colOff>208440</xdr:colOff>
      <xdr:row>14</xdr:row>
      <xdr:rowOff>162000</xdr:rowOff>
    </xdr:to>
    <xdr:sp>
      <xdr:nvSpPr>
        <xdr:cNvPr id="4" name="AutoShape 13">
          <a:hlinkClick r:id="rId3"/>
        </xdr:cNvPr>
        <xdr:cNvSpPr/>
      </xdr:nvSpPr>
      <xdr:spPr>
        <a:xfrm>
          <a:off x="1006200" y="14000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5</xdr:row>
      <xdr:rowOff>9360</xdr:rowOff>
    </xdr:from>
    <xdr:to>
      <xdr:col>2</xdr:col>
      <xdr:colOff>208440</xdr:colOff>
      <xdr:row>15</xdr:row>
      <xdr:rowOff>162000</xdr:rowOff>
    </xdr:to>
    <xdr:sp>
      <xdr:nvSpPr>
        <xdr:cNvPr id="5" name="AutoShape 14">
          <a:hlinkClick r:id="rId4"/>
        </xdr:cNvPr>
        <xdr:cNvSpPr/>
      </xdr:nvSpPr>
      <xdr:spPr>
        <a:xfrm>
          <a:off x="1006200" y="15620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9360</xdr:rowOff>
    </xdr:from>
    <xdr:to>
      <xdr:col>2</xdr:col>
      <xdr:colOff>208440</xdr:colOff>
      <xdr:row>16</xdr:row>
      <xdr:rowOff>161640</xdr:rowOff>
    </xdr:to>
    <xdr:sp>
      <xdr:nvSpPr>
        <xdr:cNvPr id="6" name="AutoShape 15">
          <a:hlinkClick r:id="rId5"/>
        </xdr:cNvPr>
        <xdr:cNvSpPr/>
      </xdr:nvSpPr>
      <xdr:spPr>
        <a:xfrm>
          <a:off x="1006200" y="172404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7</xdr:row>
      <xdr:rowOff>9720</xdr:rowOff>
    </xdr:from>
    <xdr:to>
      <xdr:col>2</xdr:col>
      <xdr:colOff>208440</xdr:colOff>
      <xdr:row>17</xdr:row>
      <xdr:rowOff>162000</xdr:rowOff>
    </xdr:to>
    <xdr:sp>
      <xdr:nvSpPr>
        <xdr:cNvPr id="7" name="AutoShape 16">
          <a:hlinkClick r:id="rId6"/>
        </xdr:cNvPr>
        <xdr:cNvSpPr/>
      </xdr:nvSpPr>
      <xdr:spPr>
        <a:xfrm>
          <a:off x="1006200" y="188604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8</xdr:row>
      <xdr:rowOff>9360</xdr:rowOff>
    </xdr:from>
    <xdr:to>
      <xdr:col>2</xdr:col>
      <xdr:colOff>208440</xdr:colOff>
      <xdr:row>18</xdr:row>
      <xdr:rowOff>162000</xdr:rowOff>
    </xdr:to>
    <xdr:sp>
      <xdr:nvSpPr>
        <xdr:cNvPr id="8" name="AutoShape 17">
          <a:hlinkClick r:id="rId7"/>
        </xdr:cNvPr>
        <xdr:cNvSpPr/>
      </xdr:nvSpPr>
      <xdr:spPr>
        <a:xfrm>
          <a:off x="1006200" y="204768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9</xdr:row>
      <xdr:rowOff>9360</xdr:rowOff>
    </xdr:from>
    <xdr:to>
      <xdr:col>2</xdr:col>
      <xdr:colOff>208440</xdr:colOff>
      <xdr:row>19</xdr:row>
      <xdr:rowOff>162000</xdr:rowOff>
    </xdr:to>
    <xdr:sp>
      <xdr:nvSpPr>
        <xdr:cNvPr id="9" name="AutoShape 18">
          <a:hlinkClick r:id="rId8"/>
        </xdr:cNvPr>
        <xdr:cNvSpPr/>
      </xdr:nvSpPr>
      <xdr:spPr>
        <a:xfrm>
          <a:off x="1006200" y="220968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0</xdr:row>
      <xdr:rowOff>9360</xdr:rowOff>
    </xdr:from>
    <xdr:to>
      <xdr:col>2</xdr:col>
      <xdr:colOff>208440</xdr:colOff>
      <xdr:row>20</xdr:row>
      <xdr:rowOff>161640</xdr:rowOff>
    </xdr:to>
    <xdr:sp>
      <xdr:nvSpPr>
        <xdr:cNvPr id="10" name="AutoShape 19">
          <a:hlinkClick r:id="rId9"/>
        </xdr:cNvPr>
        <xdr:cNvSpPr/>
      </xdr:nvSpPr>
      <xdr:spPr>
        <a:xfrm>
          <a:off x="1006200" y="237168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1</xdr:row>
      <xdr:rowOff>9720</xdr:rowOff>
    </xdr:from>
    <xdr:to>
      <xdr:col>2</xdr:col>
      <xdr:colOff>208440</xdr:colOff>
      <xdr:row>21</xdr:row>
      <xdr:rowOff>162000</xdr:rowOff>
    </xdr:to>
    <xdr:sp>
      <xdr:nvSpPr>
        <xdr:cNvPr id="11" name="AutoShape 20">
          <a:hlinkClick r:id="rId10"/>
        </xdr:cNvPr>
        <xdr:cNvSpPr/>
      </xdr:nvSpPr>
      <xdr:spPr>
        <a:xfrm>
          <a:off x="1006200" y="253368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2</xdr:row>
      <xdr:rowOff>9720</xdr:rowOff>
    </xdr:from>
    <xdr:to>
      <xdr:col>2</xdr:col>
      <xdr:colOff>208440</xdr:colOff>
      <xdr:row>22</xdr:row>
      <xdr:rowOff>162000</xdr:rowOff>
    </xdr:to>
    <xdr:sp>
      <xdr:nvSpPr>
        <xdr:cNvPr id="12" name="AutoShape 21">
          <a:hlinkClick r:id="rId11"/>
        </xdr:cNvPr>
        <xdr:cNvSpPr/>
      </xdr:nvSpPr>
      <xdr:spPr>
        <a:xfrm>
          <a:off x="1006200" y="269568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3</xdr:row>
      <xdr:rowOff>9360</xdr:rowOff>
    </xdr:from>
    <xdr:to>
      <xdr:col>2</xdr:col>
      <xdr:colOff>208440</xdr:colOff>
      <xdr:row>23</xdr:row>
      <xdr:rowOff>162000</xdr:rowOff>
    </xdr:to>
    <xdr:sp>
      <xdr:nvSpPr>
        <xdr:cNvPr id="13" name="AutoShape 22">
          <a:hlinkClick r:id="rId12"/>
        </xdr:cNvPr>
        <xdr:cNvSpPr/>
      </xdr:nvSpPr>
      <xdr:spPr>
        <a:xfrm>
          <a:off x="1006200" y="285732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4</xdr:row>
      <xdr:rowOff>9360</xdr:rowOff>
    </xdr:from>
    <xdr:to>
      <xdr:col>2</xdr:col>
      <xdr:colOff>208440</xdr:colOff>
      <xdr:row>24</xdr:row>
      <xdr:rowOff>171360</xdr:rowOff>
    </xdr:to>
    <xdr:sp>
      <xdr:nvSpPr>
        <xdr:cNvPr id="14" name="AutoShape 23">
          <a:hlinkClick r:id="rId13"/>
        </xdr:cNvPr>
        <xdr:cNvSpPr/>
      </xdr:nvSpPr>
      <xdr:spPr>
        <a:xfrm>
          <a:off x="1006200" y="3019320"/>
          <a:ext cx="199080" cy="162000"/>
        </a:xfrm>
        <a:prstGeom prst="rightArrow">
          <a:avLst>
            <a:gd name="adj1" fmla="val 50000"/>
            <a:gd name="adj2" fmla="val 3072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1</xdr:row>
      <xdr:rowOff>28440</xdr:rowOff>
    </xdr:from>
    <xdr:to>
      <xdr:col>7</xdr:col>
      <xdr:colOff>344160</xdr:colOff>
      <xdr:row>1</xdr:row>
      <xdr:rowOff>352800</xdr:rowOff>
    </xdr:to>
    <xdr:sp>
      <xdr:nvSpPr>
        <xdr:cNvPr id="27" name="AutoShape 1">
          <a:hlinkClick r:id="rId1"/>
        </xdr:cNvPr>
        <xdr:cNvSpPr/>
      </xdr:nvSpPr>
      <xdr:spPr>
        <a:xfrm flipH="1">
          <a:off x="606996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920</xdr:colOff>
      <xdr:row>1</xdr:row>
      <xdr:rowOff>95400</xdr:rowOff>
    </xdr:from>
    <xdr:to>
      <xdr:col>7</xdr:col>
      <xdr:colOff>290160</xdr:colOff>
      <xdr:row>1</xdr:row>
      <xdr:rowOff>285840</xdr:rowOff>
    </xdr:to>
    <xdr:sp>
      <xdr:nvSpPr>
        <xdr:cNvPr id="28" name="WordArt 4">
          <a:hlinkClick r:id="rId2"/>
        </xdr:cNvPr>
        <xdr:cNvSpPr txBox="1"/>
      </xdr:nvSpPr>
      <xdr:spPr>
        <a:xfrm rot="285600">
          <a:off x="6194520" y="142560"/>
          <a:ext cx="36036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9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30" name="WordArt 4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1</xdr:row>
      <xdr:rowOff>28440</xdr:rowOff>
    </xdr:from>
    <xdr:to>
      <xdr:col>7</xdr:col>
      <xdr:colOff>344160</xdr:colOff>
      <xdr:row>1</xdr:row>
      <xdr:rowOff>352800</xdr:rowOff>
    </xdr:to>
    <xdr:sp>
      <xdr:nvSpPr>
        <xdr:cNvPr id="31" name="AutoShape 1">
          <a:hlinkClick r:id="rId1"/>
        </xdr:cNvPr>
        <xdr:cNvSpPr/>
      </xdr:nvSpPr>
      <xdr:spPr>
        <a:xfrm flipH="1">
          <a:off x="606996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5200</xdr:colOff>
      <xdr:row>1</xdr:row>
      <xdr:rowOff>95400</xdr:rowOff>
    </xdr:from>
    <xdr:to>
      <xdr:col>7</xdr:col>
      <xdr:colOff>308160</xdr:colOff>
      <xdr:row>1</xdr:row>
      <xdr:rowOff>285840</xdr:rowOff>
    </xdr:to>
    <xdr:sp>
      <xdr:nvSpPr>
        <xdr:cNvPr id="32" name="WordArt 3">
          <a:hlinkClick r:id="rId2"/>
        </xdr:cNvPr>
        <xdr:cNvSpPr txBox="1"/>
      </xdr:nvSpPr>
      <xdr:spPr>
        <a:xfrm rot="285600">
          <a:off x="6211800" y="142560"/>
          <a:ext cx="36108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760</xdr:colOff>
      <xdr:row>1</xdr:row>
      <xdr:rowOff>28440</xdr:rowOff>
    </xdr:from>
    <xdr:to>
      <xdr:col>6</xdr:col>
      <xdr:colOff>9000</xdr:colOff>
      <xdr:row>1</xdr:row>
      <xdr:rowOff>352800</xdr:rowOff>
    </xdr:to>
    <xdr:sp>
      <xdr:nvSpPr>
        <xdr:cNvPr id="33" name="AutoShape 1">
          <a:hlinkClick r:id="rId1"/>
        </xdr:cNvPr>
        <xdr:cNvSpPr/>
      </xdr:nvSpPr>
      <xdr:spPr>
        <a:xfrm flipH="1">
          <a:off x="4564800" y="75960"/>
          <a:ext cx="531360" cy="324360"/>
        </a:xfrm>
        <a:custGeom>
          <a:avLst/>
          <a:gdLst>
            <a:gd name="textAreaLeft" fmla="*/ 0 w 531360"/>
            <a:gd name="textAreaRight" fmla="*/ 531360 w 53136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</xdr:row>
      <xdr:rowOff>86400</xdr:rowOff>
    </xdr:from>
    <xdr:to>
      <xdr:col>5</xdr:col>
      <xdr:colOff>690840</xdr:colOff>
      <xdr:row>1</xdr:row>
      <xdr:rowOff>276840</xdr:rowOff>
    </xdr:to>
    <xdr:sp>
      <xdr:nvSpPr>
        <xdr:cNvPr id="34" name="WordArt 7">
          <a:hlinkClick r:id="rId2"/>
        </xdr:cNvPr>
        <xdr:cNvSpPr txBox="1"/>
      </xdr:nvSpPr>
      <xdr:spPr>
        <a:xfrm rot="285600">
          <a:off x="4714920" y="133560"/>
          <a:ext cx="35460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5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36" name="WordArt 3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1</xdr:row>
      <xdr:rowOff>28440</xdr:rowOff>
    </xdr:from>
    <xdr:to>
      <xdr:col>7</xdr:col>
      <xdr:colOff>344160</xdr:colOff>
      <xdr:row>1</xdr:row>
      <xdr:rowOff>352800</xdr:rowOff>
    </xdr:to>
    <xdr:sp>
      <xdr:nvSpPr>
        <xdr:cNvPr id="37" name="AutoShape 1">
          <a:hlinkClick r:id="rId1"/>
        </xdr:cNvPr>
        <xdr:cNvSpPr/>
      </xdr:nvSpPr>
      <xdr:spPr>
        <a:xfrm flipH="1">
          <a:off x="606996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920</xdr:colOff>
      <xdr:row>1</xdr:row>
      <xdr:rowOff>86400</xdr:rowOff>
    </xdr:from>
    <xdr:to>
      <xdr:col>7</xdr:col>
      <xdr:colOff>290160</xdr:colOff>
      <xdr:row>1</xdr:row>
      <xdr:rowOff>276840</xdr:rowOff>
    </xdr:to>
    <xdr:sp>
      <xdr:nvSpPr>
        <xdr:cNvPr id="38" name="WordArt 3">
          <a:hlinkClick r:id="rId2"/>
        </xdr:cNvPr>
        <xdr:cNvSpPr txBox="1"/>
      </xdr:nvSpPr>
      <xdr:spPr>
        <a:xfrm rot="285600">
          <a:off x="6194520" y="133560"/>
          <a:ext cx="36036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9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40" name="WordArt 5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1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42" name="WordArt 3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3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44" name="WordArt 3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5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15" name="AutoShape 1">
          <a:hlinkClick r:id="rId1"/>
        </xdr:cNvPr>
        <xdr:cNvSpPr/>
      </xdr:nvSpPr>
      <xdr:spPr>
        <a:xfrm flipH="1">
          <a:off x="234324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6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7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8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16" name="AutoShape 1">
          <a:hlinkClick r:id="rId1"/>
        </xdr:cNvPr>
        <xdr:cNvSpPr/>
      </xdr:nvSpPr>
      <xdr:spPr>
        <a:xfrm flipH="1">
          <a:off x="234324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17" name="AutoShape 1">
          <a:hlinkClick r:id="rId1"/>
        </xdr:cNvPr>
        <xdr:cNvSpPr/>
      </xdr:nvSpPr>
      <xdr:spPr>
        <a:xfrm flipH="1">
          <a:off x="234324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18" name="AutoShape 2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19" name="WordArt 6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0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1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22" name="WordArt 3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3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5400</xdr:rowOff>
    </xdr:from>
    <xdr:to>
      <xdr:col>6</xdr:col>
      <xdr:colOff>281160</xdr:colOff>
      <xdr:row>1</xdr:row>
      <xdr:rowOff>285840</xdr:rowOff>
    </xdr:to>
    <xdr:sp>
      <xdr:nvSpPr>
        <xdr:cNvPr id="24" name="WordArt 4">
          <a:hlinkClick r:id="rId2"/>
        </xdr:cNvPr>
        <xdr:cNvSpPr txBox="1"/>
      </xdr:nvSpPr>
      <xdr:spPr>
        <a:xfrm rot="285600">
          <a:off x="5360400" y="142560"/>
          <a:ext cx="36072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8880</xdr:colOff>
      <xdr:row>1</xdr:row>
      <xdr:rowOff>28440</xdr:rowOff>
    </xdr:from>
    <xdr:to>
      <xdr:col>11</xdr:col>
      <xdr:colOff>107640</xdr:colOff>
      <xdr:row>1</xdr:row>
      <xdr:rowOff>352800</xdr:rowOff>
    </xdr:to>
    <xdr:sp>
      <xdr:nvSpPr>
        <xdr:cNvPr id="25" name="AutoShape 1">
          <a:hlinkClick r:id="rId1"/>
        </xdr:cNvPr>
        <xdr:cNvSpPr/>
      </xdr:nvSpPr>
      <xdr:spPr>
        <a:xfrm flipH="1">
          <a:off x="6681240" y="75960"/>
          <a:ext cx="506520" cy="324360"/>
        </a:xfrm>
        <a:custGeom>
          <a:avLst/>
          <a:gdLst>
            <a:gd name="textAreaLeft" fmla="*/ 0 w 506520"/>
            <a:gd name="textAreaRight" fmla="*/ 506520 w 50652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440</xdr:colOff>
      <xdr:row>1</xdr:row>
      <xdr:rowOff>95400</xdr:rowOff>
    </xdr:from>
    <xdr:to>
      <xdr:col>11</xdr:col>
      <xdr:colOff>72360</xdr:colOff>
      <xdr:row>1</xdr:row>
      <xdr:rowOff>285840</xdr:rowOff>
    </xdr:to>
    <xdr:sp>
      <xdr:nvSpPr>
        <xdr:cNvPr id="26" name="WordArt 17">
          <a:hlinkClick r:id="rId2"/>
        </xdr:cNvPr>
        <xdr:cNvSpPr txBox="1"/>
      </xdr:nvSpPr>
      <xdr:spPr>
        <a:xfrm rot="285600">
          <a:off x="6796800" y="142920"/>
          <a:ext cx="355680" cy="190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Menú</a:t>
          </a:r>
          <a:endParaRPr b="0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2" activeCellId="0" sqref="I2:J4"/>
    </sheetView>
  </sheetViews>
  <sheetFormatPr defaultColWidth="12.8046875" defaultRowHeight="12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42"/>
    <col collapsed="false" customWidth="true" hidden="false" outlineLevel="0" max="3" min="3" style="0" width="3.42"/>
    <col collapsed="false" customWidth="true" hidden="true" outlineLevel="0" max="4" min="4" style="0" width="9.28"/>
    <col collapsed="false" customWidth="true" hidden="false" outlineLevel="0" max="5" min="5" style="0" width="8.42"/>
    <col collapsed="false" customWidth="true" hidden="false" outlineLevel="0" max="6" min="6" style="0" width="8.28"/>
    <col collapsed="false" customWidth="true" hidden="false" outlineLevel="0" max="8" min="7" style="0" width="8.42"/>
    <col collapsed="false" customWidth="true" hidden="false" outlineLevel="0" max="11" min="9" style="0" width="8.13"/>
    <col collapsed="false" customWidth="true" hidden="false" outlineLevel="0" max="12" min="12" style="0" width="8.28"/>
    <col collapsed="false" customWidth="true" hidden="false" outlineLevel="0" max="13" min="13" style="0" width="8.13"/>
    <col collapsed="false" customWidth="true" hidden="false" outlineLevel="0" max="14" min="14" style="0" width="8.28"/>
    <col collapsed="false" customWidth="true" hidden="false" outlineLevel="0" max="15" min="15" style="0" width="8.13"/>
    <col collapsed="false" customWidth="true" hidden="false" outlineLevel="0" max="16" min="16" style="0" width="8.28"/>
    <col collapsed="false" customWidth="true" hidden="false" outlineLevel="0" max="17" min="17" style="0" width="10.99"/>
    <col collapsed="false" customWidth="true" hidden="false" outlineLevel="0" max="18" min="18" style="0" width="0.56"/>
    <col collapsed="false" customWidth="true" hidden="false" outlineLevel="0" max="19" min="19" style="0" width="8.28"/>
    <col collapsed="false" customWidth="true" hidden="false" outlineLevel="0" max="20" min="20" style="0" width="2.42"/>
    <col collapsed="false" customWidth="true" hidden="false" outlineLevel="0" max="23" min="21" style="0" width="11.42"/>
    <col collapsed="false" customWidth="false" hidden="true" outlineLevel="0" max="16384" min="24" style="0" width="12.8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  <c r="AG1" s="3"/>
    </row>
    <row r="2" customFormat="false" ht="6" hidden="false" customHeight="true" outlineLevel="0" collapsed="false">
      <c r="A2" s="1"/>
      <c r="B2" s="1"/>
      <c r="C2" s="1"/>
      <c r="D2" s="1"/>
      <c r="E2" s="4" t="s">
        <v>0</v>
      </c>
      <c r="F2" s="4"/>
      <c r="G2" s="4"/>
      <c r="H2" s="4"/>
      <c r="I2" s="5" t="s">
        <v>1</v>
      </c>
      <c r="J2" s="5"/>
      <c r="K2" s="1"/>
      <c r="L2" s="1"/>
      <c r="M2" s="1"/>
      <c r="N2" s="2"/>
      <c r="O2" s="2"/>
      <c r="P2" s="6" t="s">
        <v>2</v>
      </c>
      <c r="Q2" s="7" t="n">
        <v>2009</v>
      </c>
      <c r="R2" s="1"/>
      <c r="S2" s="1"/>
      <c r="T2" s="1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5"/>
      <c r="J3" s="5"/>
      <c r="K3" s="1"/>
      <c r="L3" s="1"/>
      <c r="M3" s="1"/>
      <c r="N3" s="2"/>
      <c r="O3" s="2"/>
      <c r="P3" s="6"/>
      <c r="Q3" s="7"/>
      <c r="R3" s="1"/>
      <c r="S3" s="1"/>
      <c r="T3" s="1"/>
      <c r="U3" s="2"/>
      <c r="V3" s="2"/>
      <c r="W3" s="2"/>
      <c r="X3" s="2"/>
      <c r="Y3" s="3"/>
      <c r="Z3" s="3"/>
      <c r="AA3" s="3"/>
      <c r="AB3" s="3"/>
      <c r="AC3" s="3"/>
      <c r="AD3" s="3"/>
      <c r="AE3" s="3"/>
      <c r="AF3" s="3"/>
      <c r="AG3" s="3"/>
    </row>
    <row r="4" customFormat="false" ht="6.75" hidden="false" customHeight="true" outlineLevel="0" collapsed="false">
      <c r="A4" s="1"/>
      <c r="B4" s="1"/>
      <c r="C4" s="1"/>
      <c r="D4" s="1"/>
      <c r="E4" s="4"/>
      <c r="F4" s="4"/>
      <c r="G4" s="4"/>
      <c r="H4" s="4"/>
      <c r="I4" s="5"/>
      <c r="J4" s="5"/>
      <c r="K4" s="1"/>
      <c r="L4" s="1"/>
      <c r="M4" s="1"/>
      <c r="N4" s="2"/>
      <c r="O4" s="2"/>
      <c r="P4" s="6"/>
      <c r="Q4" s="7"/>
      <c r="R4" s="1"/>
      <c r="S4" s="1"/>
      <c r="T4" s="1"/>
      <c r="U4" s="2"/>
      <c r="V4" s="2"/>
      <c r="W4" s="2"/>
      <c r="X4" s="2"/>
      <c r="Y4" s="3"/>
      <c r="Z4" s="3"/>
      <c r="AA4" s="3"/>
      <c r="AB4" s="3"/>
      <c r="AC4" s="3"/>
      <c r="AD4" s="3"/>
      <c r="AE4" s="3"/>
      <c r="AF4" s="3"/>
      <c r="AG4" s="3"/>
    </row>
    <row r="5" customFormat="false" ht="3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" hidden="false" customHeight="false" outlineLevel="0" collapsed="false">
      <c r="A6" s="1"/>
      <c r="B6" s="8"/>
      <c r="C6" s="8"/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9" t="s">
        <v>15</v>
      </c>
      <c r="Q6" s="10" t="s">
        <v>16</v>
      </c>
      <c r="R6" s="11"/>
      <c r="S6" s="11"/>
      <c r="T6" s="1"/>
      <c r="U6" s="2"/>
      <c r="V6" s="2"/>
      <c r="W6" s="2"/>
      <c r="X6" s="2"/>
      <c r="Y6" s="3"/>
      <c r="Z6" s="3"/>
      <c r="AA6" s="3"/>
      <c r="AB6" s="3"/>
      <c r="AC6" s="3"/>
      <c r="AD6" s="3"/>
      <c r="AE6" s="3"/>
      <c r="AF6" s="3"/>
      <c r="AG6" s="3"/>
    </row>
    <row r="7" customFormat="false" ht="13.5" hidden="false" customHeight="false" outlineLevel="0" collapsed="false">
      <c r="A7" s="1"/>
      <c r="B7" s="12" t="s">
        <v>17</v>
      </c>
      <c r="C7" s="13"/>
      <c r="D7" s="14" t="n">
        <f aca="false">'1'!J306</f>
        <v>0</v>
      </c>
      <c r="E7" s="14" t="n">
        <f aca="false">'1'!K306</f>
        <v>0</v>
      </c>
      <c r="F7" s="14" t="n">
        <f aca="false">'1'!L306</f>
        <v>0</v>
      </c>
      <c r="G7" s="14" t="n">
        <f aca="false">'1'!M306</f>
        <v>0</v>
      </c>
      <c r="H7" s="14" t="n">
        <f aca="false">'1'!N306</f>
        <v>0</v>
      </c>
      <c r="I7" s="14" t="n">
        <f aca="false">'1'!O306</f>
        <v>0</v>
      </c>
      <c r="J7" s="14" t="n">
        <f aca="false">'1'!P306</f>
        <v>0</v>
      </c>
      <c r="K7" s="14" t="n">
        <f aca="false">'1'!Q306</f>
        <v>0</v>
      </c>
      <c r="L7" s="14" t="n">
        <f aca="false">'1'!R306</f>
        <v>0</v>
      </c>
      <c r="M7" s="14" t="n">
        <f aca="false">'1'!S306</f>
        <v>0</v>
      </c>
      <c r="N7" s="14" t="n">
        <f aca="false">'1'!T306</f>
        <v>0</v>
      </c>
      <c r="O7" s="14" t="n">
        <f aca="false">'1'!U306</f>
        <v>0</v>
      </c>
      <c r="P7" s="14" t="n">
        <f aca="false">'1'!V306</f>
        <v>0</v>
      </c>
      <c r="Q7" s="15" t="n">
        <f aca="false">SUM(D7:P7)</f>
        <v>0</v>
      </c>
      <c r="R7" s="1"/>
      <c r="S7" s="1"/>
      <c r="T7" s="1"/>
      <c r="U7" s="2"/>
      <c r="V7" s="2"/>
      <c r="W7" s="2"/>
      <c r="X7" s="2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true" customHeight="false" outlineLevel="0" collapsed="false">
      <c r="A8" s="1"/>
      <c r="B8" s="16" t="s">
        <v>18</v>
      </c>
      <c r="C8" s="17"/>
      <c r="D8" s="18"/>
      <c r="E8" s="19" t="n">
        <f aca="false">'2'!K306</f>
        <v>0</v>
      </c>
      <c r="F8" s="19" t="n">
        <f aca="false">'2'!L306</f>
        <v>0</v>
      </c>
      <c r="G8" s="19" t="n">
        <f aca="false">'2'!M306</f>
        <v>0</v>
      </c>
      <c r="H8" s="19" t="n">
        <f aca="false">'2'!N306</f>
        <v>0</v>
      </c>
      <c r="I8" s="19" t="n">
        <f aca="false">'2'!O306</f>
        <v>0</v>
      </c>
      <c r="J8" s="19" t="n">
        <f aca="false">'2'!P306</f>
        <v>0</v>
      </c>
      <c r="K8" s="19" t="n">
        <f aca="false">'2'!Q306</f>
        <v>0</v>
      </c>
      <c r="L8" s="19" t="n">
        <f aca="false">'2'!R306</f>
        <v>0</v>
      </c>
      <c r="M8" s="19" t="n">
        <f aca="false">'2'!S306</f>
        <v>0</v>
      </c>
      <c r="N8" s="19" t="n">
        <f aca="false">'2'!T306</f>
        <v>0</v>
      </c>
      <c r="O8" s="19" t="n">
        <f aca="false">'2'!U306</f>
        <v>0</v>
      </c>
      <c r="P8" s="19" t="n">
        <f aca="false">'2'!V306</f>
        <v>0</v>
      </c>
      <c r="Q8" s="19" t="n">
        <f aca="false">SUM(D8:P8)</f>
        <v>0</v>
      </c>
      <c r="R8" s="20"/>
      <c r="S8" s="11"/>
      <c r="T8" s="1"/>
      <c r="U8" s="2"/>
      <c r="V8" s="2"/>
      <c r="W8" s="2"/>
      <c r="X8" s="2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true" customHeight="false" outlineLevel="0" collapsed="false">
      <c r="A9" s="1"/>
      <c r="B9" s="21" t="s">
        <v>19</v>
      </c>
      <c r="C9" s="17"/>
      <c r="D9" s="18"/>
      <c r="E9" s="22" t="n">
        <f aca="false">'22'!K306</f>
        <v>0</v>
      </c>
      <c r="F9" s="22" t="n">
        <f aca="false">'22'!L306</f>
        <v>0</v>
      </c>
      <c r="G9" s="22" t="n">
        <f aca="false">'22'!M306</f>
        <v>0</v>
      </c>
      <c r="H9" s="22" t="n">
        <f aca="false">'22'!N306</f>
        <v>0</v>
      </c>
      <c r="I9" s="22" t="n">
        <f aca="false">'22'!O306</f>
        <v>0</v>
      </c>
      <c r="J9" s="22" t="n">
        <f aca="false">'22'!P306</f>
        <v>0</v>
      </c>
      <c r="K9" s="22" t="n">
        <f aca="false">'22'!Q306</f>
        <v>0</v>
      </c>
      <c r="L9" s="22" t="n">
        <f aca="false">'22'!R306</f>
        <v>0</v>
      </c>
      <c r="M9" s="22" t="n">
        <f aca="false">'22'!S306</f>
        <v>0</v>
      </c>
      <c r="N9" s="22" t="n">
        <f aca="false">'22'!T306</f>
        <v>0</v>
      </c>
      <c r="O9" s="22" t="n">
        <f aca="false">'22'!U306</f>
        <v>0</v>
      </c>
      <c r="P9" s="22" t="n">
        <f aca="false">'22'!V306</f>
        <v>0</v>
      </c>
      <c r="Q9" s="22" t="n">
        <f aca="false">SUM(D9:P9)</f>
        <v>0</v>
      </c>
      <c r="R9" s="20"/>
      <c r="S9" s="11"/>
      <c r="T9" s="1"/>
      <c r="U9" s="2"/>
      <c r="V9" s="2"/>
      <c r="W9" s="2"/>
      <c r="X9" s="2"/>
      <c r="Y9" s="3"/>
      <c r="Z9" s="3"/>
      <c r="AA9" s="3"/>
      <c r="AB9" s="3"/>
      <c r="AC9" s="3"/>
      <c r="AD9" s="3"/>
      <c r="AE9" s="3"/>
      <c r="AF9" s="3"/>
      <c r="AG9" s="3"/>
    </row>
    <row r="10" customFormat="false" ht="9" hidden="false" customHeight="true" outlineLevel="0" collapsed="false">
      <c r="A10" s="1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"/>
      <c r="T10" s="1"/>
      <c r="U10" s="2"/>
      <c r="V10" s="2"/>
      <c r="W10" s="2"/>
      <c r="X10" s="2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" hidden="false" customHeight="false" outlineLevel="0" collapsed="false">
      <c r="A11" s="1"/>
      <c r="B11" s="26" t="s">
        <v>20</v>
      </c>
      <c r="C11" s="8" t="s">
        <v>21</v>
      </c>
      <c r="D11" s="9" t="s">
        <v>3</v>
      </c>
      <c r="E11" s="9" t="s">
        <v>4</v>
      </c>
      <c r="F11" s="9" t="s">
        <v>5</v>
      </c>
      <c r="G11" s="9" t="s">
        <v>6</v>
      </c>
      <c r="H11" s="9" t="s">
        <v>7</v>
      </c>
      <c r="I11" s="9" t="s">
        <v>8</v>
      </c>
      <c r="J11" s="9" t="s">
        <v>9</v>
      </c>
      <c r="K11" s="9" t="s">
        <v>10</v>
      </c>
      <c r="L11" s="9" t="s">
        <v>11</v>
      </c>
      <c r="M11" s="9" t="s">
        <v>12</v>
      </c>
      <c r="N11" s="9" t="s">
        <v>13</v>
      </c>
      <c r="O11" s="9" t="s">
        <v>14</v>
      </c>
      <c r="P11" s="9" t="s">
        <v>15</v>
      </c>
      <c r="Q11" s="10" t="s">
        <v>22</v>
      </c>
      <c r="R11" s="11"/>
      <c r="S11" s="11"/>
      <c r="T11" s="1"/>
      <c r="U11" s="2"/>
      <c r="V11" s="2"/>
      <c r="W11" s="2"/>
      <c r="X11" s="2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true" outlineLevel="0" collapsed="false">
      <c r="A12" s="1"/>
      <c r="B12" s="27" t="s">
        <v>23</v>
      </c>
      <c r="C12" s="13"/>
      <c r="D12" s="28" t="n">
        <f aca="false">'3'!W306</f>
        <v>0</v>
      </c>
      <c r="E12" s="29" t="n">
        <f aca="false">'3'!K306</f>
        <v>0</v>
      </c>
      <c r="F12" s="29" t="n">
        <f aca="false">'3'!L306</f>
        <v>0</v>
      </c>
      <c r="G12" s="29" t="n">
        <f aca="false">'3'!M306</f>
        <v>0</v>
      </c>
      <c r="H12" s="29" t="n">
        <f aca="false">'3'!N306</f>
        <v>0</v>
      </c>
      <c r="I12" s="29" t="n">
        <f aca="false">'3'!O306</f>
        <v>0</v>
      </c>
      <c r="J12" s="29" t="n">
        <f aca="false">'3'!P306</f>
        <v>0</v>
      </c>
      <c r="K12" s="29" t="n">
        <f aca="false">'3'!Q306</f>
        <v>0</v>
      </c>
      <c r="L12" s="29" t="n">
        <f aca="false">'3'!R306</f>
        <v>0</v>
      </c>
      <c r="M12" s="29" t="n">
        <f aca="false">'3'!S306</f>
        <v>0</v>
      </c>
      <c r="N12" s="29" t="n">
        <f aca="false">'3'!T306</f>
        <v>0</v>
      </c>
      <c r="O12" s="29" t="n">
        <f aca="false">'3'!U306</f>
        <v>0</v>
      </c>
      <c r="P12" s="29" t="n">
        <f aca="false">'3'!V306</f>
        <v>0</v>
      </c>
      <c r="Q12" s="30" t="n">
        <f aca="false">SUM(D12:P12)</f>
        <v>0</v>
      </c>
      <c r="R12" s="1"/>
      <c r="S12" s="31" t="n">
        <f aca="false">IF($Q$33=0,0,Q12/$Q$33)</f>
        <v>0</v>
      </c>
      <c r="T12" s="32" t="s">
        <v>24</v>
      </c>
      <c r="U12" s="2"/>
      <c r="V12" s="2"/>
      <c r="W12" s="2"/>
      <c r="X12" s="2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true" customHeight="true" outlineLevel="0" collapsed="false">
      <c r="A13" s="1"/>
      <c r="B13" s="27"/>
      <c r="C13" s="13"/>
      <c r="D13" s="28" t="n">
        <f aca="false">'4'!W306</f>
        <v>0</v>
      </c>
      <c r="E13" s="29" t="n">
        <f aca="false">'4'!K306</f>
        <v>0</v>
      </c>
      <c r="F13" s="29" t="n">
        <f aca="false">'4'!L306</f>
        <v>0</v>
      </c>
      <c r="G13" s="29" t="n">
        <f aca="false">'4'!M306</f>
        <v>0</v>
      </c>
      <c r="H13" s="29" t="n">
        <f aca="false">'4'!N306</f>
        <v>0</v>
      </c>
      <c r="I13" s="29" t="n">
        <f aca="false">'4'!O306</f>
        <v>0</v>
      </c>
      <c r="J13" s="29" t="n">
        <f aca="false">'4'!P306</f>
        <v>0</v>
      </c>
      <c r="K13" s="29" t="n">
        <f aca="false">'4'!Q306</f>
        <v>0</v>
      </c>
      <c r="L13" s="29" t="n">
        <f aca="false">'4'!R306</f>
        <v>0</v>
      </c>
      <c r="M13" s="29" t="n">
        <f aca="false">'4'!S306</f>
        <v>0</v>
      </c>
      <c r="N13" s="29" t="n">
        <f aca="false">'4'!T306</f>
        <v>0</v>
      </c>
      <c r="O13" s="29" t="n">
        <f aca="false">'4'!U306</f>
        <v>0</v>
      </c>
      <c r="P13" s="29" t="n">
        <f aca="false">'4'!V306</f>
        <v>0</v>
      </c>
      <c r="Q13" s="30" t="n">
        <f aca="false">SUM(D13:P13)</f>
        <v>0</v>
      </c>
      <c r="R13" s="1"/>
      <c r="S13" s="31" t="n">
        <f aca="false">IF($Q$33=0,0,Q13/$Q$33)</f>
        <v>0</v>
      </c>
      <c r="T13" s="32"/>
      <c r="U13" s="2"/>
      <c r="V13" s="2"/>
      <c r="W13" s="2"/>
      <c r="X13" s="2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1"/>
      <c r="B14" s="27" t="s">
        <v>25</v>
      </c>
      <c r="C14" s="13"/>
      <c r="D14" s="28" t="n">
        <f aca="false">'5'!W306</f>
        <v>0</v>
      </c>
      <c r="E14" s="29" t="n">
        <f aca="false">'5'!K306</f>
        <v>0</v>
      </c>
      <c r="F14" s="29" t="n">
        <f aca="false">'5'!L306</f>
        <v>0</v>
      </c>
      <c r="G14" s="29" t="n">
        <f aca="false">'5'!M306</f>
        <v>0</v>
      </c>
      <c r="H14" s="29" t="n">
        <f aca="false">'5'!N306</f>
        <v>0</v>
      </c>
      <c r="I14" s="29" t="n">
        <f aca="false">'5'!O306</f>
        <v>0</v>
      </c>
      <c r="J14" s="29" t="n">
        <f aca="false">'5'!P306</f>
        <v>0</v>
      </c>
      <c r="K14" s="29" t="n">
        <f aca="false">'5'!Q306</f>
        <v>0</v>
      </c>
      <c r="L14" s="29" t="n">
        <f aca="false">'5'!R306</f>
        <v>0</v>
      </c>
      <c r="M14" s="29" t="n">
        <f aca="false">'5'!S306</f>
        <v>0</v>
      </c>
      <c r="N14" s="29" t="n">
        <f aca="false">'5'!T306</f>
        <v>0</v>
      </c>
      <c r="O14" s="29" t="n">
        <f aca="false">'5'!U306</f>
        <v>0</v>
      </c>
      <c r="P14" s="29" t="n">
        <f aca="false">'5'!V306</f>
        <v>0</v>
      </c>
      <c r="Q14" s="30" t="n">
        <f aca="false">SUM(D14:P14)</f>
        <v>0</v>
      </c>
      <c r="R14" s="1"/>
      <c r="S14" s="31" t="n">
        <f aca="false">IF($Q$33=0,0,Q14/$Q$33)</f>
        <v>0</v>
      </c>
      <c r="T14" s="32"/>
      <c r="U14" s="2"/>
      <c r="V14" s="2"/>
      <c r="W14" s="2"/>
      <c r="X14" s="2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"/>
      <c r="B15" s="27" t="s">
        <v>26</v>
      </c>
      <c r="C15" s="13"/>
      <c r="D15" s="28" t="n">
        <f aca="false">'6'!W306</f>
        <v>0</v>
      </c>
      <c r="E15" s="29" t="n">
        <f aca="false">'6'!K306</f>
        <v>0</v>
      </c>
      <c r="F15" s="29" t="n">
        <f aca="false">'6'!L306</f>
        <v>0</v>
      </c>
      <c r="G15" s="29" t="n">
        <f aca="false">'6'!M306</f>
        <v>0</v>
      </c>
      <c r="H15" s="29" t="n">
        <f aca="false">'6'!N306</f>
        <v>0</v>
      </c>
      <c r="I15" s="29" t="n">
        <f aca="false">'6'!O306</f>
        <v>0</v>
      </c>
      <c r="J15" s="29" t="n">
        <f aca="false">'6'!P306</f>
        <v>0</v>
      </c>
      <c r="K15" s="29" t="n">
        <f aca="false">'6'!Q306</f>
        <v>0</v>
      </c>
      <c r="L15" s="29" t="n">
        <f aca="false">'6'!R306</f>
        <v>0</v>
      </c>
      <c r="M15" s="29" t="n">
        <f aca="false">'6'!S306</f>
        <v>0</v>
      </c>
      <c r="N15" s="29" t="n">
        <f aca="false">'6'!T306</f>
        <v>0</v>
      </c>
      <c r="O15" s="29" t="n">
        <f aca="false">'6'!U306</f>
        <v>0</v>
      </c>
      <c r="P15" s="29" t="n">
        <f aca="false">'6'!V306</f>
        <v>0</v>
      </c>
      <c r="Q15" s="30" t="n">
        <f aca="false">SUM(D15:P15)</f>
        <v>0</v>
      </c>
      <c r="R15" s="1"/>
      <c r="S15" s="31" t="n">
        <f aca="false">IF($Q$33=0,0,Q15/$Q$33)</f>
        <v>0</v>
      </c>
      <c r="T15" s="32"/>
      <c r="U15" s="2"/>
      <c r="V15" s="2"/>
      <c r="W15" s="2"/>
      <c r="X15" s="2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1"/>
      <c r="B16" s="27" t="s">
        <v>27</v>
      </c>
      <c r="C16" s="13"/>
      <c r="D16" s="28" t="n">
        <f aca="false">'7'!AB306</f>
        <v>0</v>
      </c>
      <c r="E16" s="29" t="n">
        <f aca="false">'7'!P306</f>
        <v>0</v>
      </c>
      <c r="F16" s="29" t="n">
        <f aca="false">'7'!Q306</f>
        <v>0</v>
      </c>
      <c r="G16" s="29" t="n">
        <f aca="false">'7'!R306</f>
        <v>0</v>
      </c>
      <c r="H16" s="29" t="n">
        <f aca="false">'7'!S306</f>
        <v>0</v>
      </c>
      <c r="I16" s="29" t="n">
        <f aca="false">'7'!T306</f>
        <v>0</v>
      </c>
      <c r="J16" s="29" t="n">
        <f aca="false">'7'!U306</f>
        <v>0</v>
      </c>
      <c r="K16" s="29" t="n">
        <f aca="false">'7'!V306</f>
        <v>0</v>
      </c>
      <c r="L16" s="29" t="n">
        <f aca="false">'7'!W306</f>
        <v>0</v>
      </c>
      <c r="M16" s="29" t="n">
        <f aca="false">'7'!X306</f>
        <v>0</v>
      </c>
      <c r="N16" s="29" t="n">
        <f aca="false">'7'!Y306</f>
        <v>0</v>
      </c>
      <c r="O16" s="29" t="n">
        <f aca="false">'7'!Z306</f>
        <v>0</v>
      </c>
      <c r="P16" s="29" t="n">
        <f aca="false">'7'!AA306</f>
        <v>0</v>
      </c>
      <c r="Q16" s="30" t="n">
        <f aca="false">SUM(D16:P16)</f>
        <v>0</v>
      </c>
      <c r="R16" s="1"/>
      <c r="S16" s="31" t="n">
        <f aca="false">IF($Q$33=0,0,Q16/$Q$33)</f>
        <v>0</v>
      </c>
      <c r="T16" s="32"/>
      <c r="U16" s="2"/>
      <c r="V16" s="2"/>
      <c r="W16" s="2"/>
      <c r="X16" s="2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1"/>
      <c r="B17" s="27" t="s">
        <v>28</v>
      </c>
      <c r="C17" s="13"/>
      <c r="D17" s="28" t="n">
        <f aca="false">'8'!X306</f>
        <v>0</v>
      </c>
      <c r="E17" s="29" t="n">
        <f aca="false">'8'!L306</f>
        <v>0</v>
      </c>
      <c r="F17" s="29" t="n">
        <f aca="false">'8'!M306</f>
        <v>0</v>
      </c>
      <c r="G17" s="29" t="n">
        <f aca="false">'8'!N306</f>
        <v>0</v>
      </c>
      <c r="H17" s="29" t="n">
        <f aca="false">'8'!O306</f>
        <v>0</v>
      </c>
      <c r="I17" s="29" t="n">
        <f aca="false">'8'!P306</f>
        <v>0</v>
      </c>
      <c r="J17" s="29" t="n">
        <f aca="false">'8'!Q306</f>
        <v>0</v>
      </c>
      <c r="K17" s="29" t="n">
        <f aca="false">'8'!R306</f>
        <v>0</v>
      </c>
      <c r="L17" s="29" t="n">
        <f aca="false">'8'!S306</f>
        <v>0</v>
      </c>
      <c r="M17" s="29" t="n">
        <f aca="false">'8'!T306</f>
        <v>0</v>
      </c>
      <c r="N17" s="29" t="n">
        <f aca="false">'8'!U306</f>
        <v>0</v>
      </c>
      <c r="O17" s="29" t="n">
        <f aca="false">'8'!V306</f>
        <v>0</v>
      </c>
      <c r="P17" s="29" t="n">
        <f aca="false">'8'!W306</f>
        <v>0</v>
      </c>
      <c r="Q17" s="30" t="n">
        <f aca="false">SUM(D17:P17)</f>
        <v>0</v>
      </c>
      <c r="R17" s="1"/>
      <c r="S17" s="31" t="n">
        <f aca="false">IF($Q$33=0,0,Q17/$Q$33)</f>
        <v>0</v>
      </c>
      <c r="T17" s="32"/>
      <c r="U17" s="2"/>
      <c r="V17" s="2"/>
      <c r="W17" s="2"/>
      <c r="X17" s="2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1"/>
      <c r="B18" s="27" t="s">
        <v>29</v>
      </c>
      <c r="C18" s="13"/>
      <c r="D18" s="28" t="n">
        <f aca="false">'9'!W306</f>
        <v>0</v>
      </c>
      <c r="E18" s="29" t="n">
        <f aca="false">'9'!K306</f>
        <v>0</v>
      </c>
      <c r="F18" s="29" t="n">
        <f aca="false">'9'!L306</f>
        <v>0</v>
      </c>
      <c r="G18" s="29" t="n">
        <f aca="false">'9'!M306</f>
        <v>0</v>
      </c>
      <c r="H18" s="29" t="n">
        <f aca="false">'9'!N306</f>
        <v>0</v>
      </c>
      <c r="I18" s="29" t="n">
        <f aca="false">'9'!O306</f>
        <v>0</v>
      </c>
      <c r="J18" s="29" t="n">
        <f aca="false">'9'!P306</f>
        <v>0</v>
      </c>
      <c r="K18" s="29" t="n">
        <f aca="false">'9'!Q306</f>
        <v>0</v>
      </c>
      <c r="L18" s="29" t="n">
        <f aca="false">'9'!R306</f>
        <v>0</v>
      </c>
      <c r="M18" s="29" t="n">
        <f aca="false">'9'!S306</f>
        <v>0</v>
      </c>
      <c r="N18" s="29" t="n">
        <f aca="false">'9'!T306</f>
        <v>0</v>
      </c>
      <c r="O18" s="29" t="n">
        <f aca="false">'9'!U306</f>
        <v>0</v>
      </c>
      <c r="P18" s="29" t="n">
        <f aca="false">'9'!V306</f>
        <v>0</v>
      </c>
      <c r="Q18" s="30" t="n">
        <f aca="false">SUM(D18:P18)</f>
        <v>0</v>
      </c>
      <c r="R18" s="1"/>
      <c r="S18" s="31" t="n">
        <f aca="false">IF($Q$33=0,0,Q18/$Q$33)</f>
        <v>0</v>
      </c>
      <c r="T18" s="32"/>
      <c r="U18" s="2"/>
      <c r="V18" s="2"/>
      <c r="W18" s="2"/>
      <c r="X18" s="2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1"/>
      <c r="B19" s="27" t="s">
        <v>30</v>
      </c>
      <c r="C19" s="13"/>
      <c r="D19" s="28" t="n">
        <f aca="false">'10'!X306</f>
        <v>0</v>
      </c>
      <c r="E19" s="29" t="n">
        <f aca="false">'10'!L306</f>
        <v>0</v>
      </c>
      <c r="F19" s="29" t="n">
        <f aca="false">'10'!M306</f>
        <v>0</v>
      </c>
      <c r="G19" s="29" t="n">
        <f aca="false">'10'!N306</f>
        <v>0</v>
      </c>
      <c r="H19" s="29" t="n">
        <f aca="false">'10'!O306</f>
        <v>0</v>
      </c>
      <c r="I19" s="29" t="n">
        <f aca="false">'10'!P306</f>
        <v>0</v>
      </c>
      <c r="J19" s="29" t="n">
        <f aca="false">'10'!Q306</f>
        <v>0</v>
      </c>
      <c r="K19" s="29" t="n">
        <f aca="false">'10'!R306</f>
        <v>0</v>
      </c>
      <c r="L19" s="29" t="n">
        <f aca="false">'10'!S306</f>
        <v>0</v>
      </c>
      <c r="M19" s="29" t="n">
        <f aca="false">'10'!T306</f>
        <v>0</v>
      </c>
      <c r="N19" s="29" t="n">
        <f aca="false">'10'!U306</f>
        <v>0</v>
      </c>
      <c r="O19" s="29" t="n">
        <f aca="false">'10'!V306</f>
        <v>0</v>
      </c>
      <c r="P19" s="29" t="n">
        <f aca="false">'10'!W306</f>
        <v>0</v>
      </c>
      <c r="Q19" s="30" t="n">
        <f aca="false">SUM(D19:P19)</f>
        <v>0</v>
      </c>
      <c r="R19" s="1"/>
      <c r="S19" s="31" t="n">
        <f aca="false">IF($Q$33=0,0,Q19/$Q$33)</f>
        <v>0</v>
      </c>
      <c r="T19" s="32"/>
      <c r="U19" s="2"/>
      <c r="V19" s="2"/>
      <c r="W19" s="2"/>
      <c r="X19" s="2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1"/>
      <c r="B20" s="27" t="s">
        <v>31</v>
      </c>
      <c r="C20" s="13"/>
      <c r="D20" s="28" t="n">
        <f aca="false">'11'!W306</f>
        <v>0</v>
      </c>
      <c r="E20" s="29" t="n">
        <f aca="false">'11'!K306</f>
        <v>0</v>
      </c>
      <c r="F20" s="29" t="n">
        <f aca="false">'11'!L306</f>
        <v>0</v>
      </c>
      <c r="G20" s="29" t="n">
        <f aca="false">'11'!M306</f>
        <v>0</v>
      </c>
      <c r="H20" s="29" t="n">
        <f aca="false">'11'!N306</f>
        <v>0</v>
      </c>
      <c r="I20" s="29" t="n">
        <f aca="false">'11'!O306</f>
        <v>0</v>
      </c>
      <c r="J20" s="29" t="n">
        <f aca="false">'11'!P306</f>
        <v>0</v>
      </c>
      <c r="K20" s="29" t="n">
        <f aca="false">'11'!Q306</f>
        <v>0</v>
      </c>
      <c r="L20" s="29" t="n">
        <f aca="false">'11'!R306</f>
        <v>0</v>
      </c>
      <c r="M20" s="29" t="n">
        <f aca="false">'11'!S306</f>
        <v>0</v>
      </c>
      <c r="N20" s="29" t="n">
        <f aca="false">'11'!T306</f>
        <v>0</v>
      </c>
      <c r="O20" s="29" t="n">
        <f aca="false">'11'!U306</f>
        <v>0</v>
      </c>
      <c r="P20" s="29" t="n">
        <f aca="false">'11'!V306</f>
        <v>0</v>
      </c>
      <c r="Q20" s="30" t="n">
        <f aca="false">SUM(D20:P20)</f>
        <v>0</v>
      </c>
      <c r="R20" s="1"/>
      <c r="S20" s="31" t="n">
        <f aca="false">IF($Q$33=0,0,Q20/$Q$33)</f>
        <v>0</v>
      </c>
      <c r="T20" s="32"/>
      <c r="U20" s="2"/>
      <c r="V20" s="2"/>
      <c r="W20" s="2"/>
      <c r="X20" s="2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1"/>
      <c r="B21" s="27" t="s">
        <v>32</v>
      </c>
      <c r="C21" s="13"/>
      <c r="D21" s="28" t="n">
        <f aca="false">'12'!W306</f>
        <v>0</v>
      </c>
      <c r="E21" s="29" t="n">
        <f aca="false">'12'!K306</f>
        <v>0</v>
      </c>
      <c r="F21" s="29" t="n">
        <f aca="false">'12'!L306</f>
        <v>0</v>
      </c>
      <c r="G21" s="29" t="n">
        <f aca="false">'12'!M306</f>
        <v>0</v>
      </c>
      <c r="H21" s="29" t="n">
        <f aca="false">'12'!N306</f>
        <v>0</v>
      </c>
      <c r="I21" s="29" t="n">
        <f aca="false">'12'!O306</f>
        <v>0</v>
      </c>
      <c r="J21" s="29" t="n">
        <f aca="false">'12'!P306</f>
        <v>0</v>
      </c>
      <c r="K21" s="29" t="n">
        <f aca="false">'12'!Q306</f>
        <v>0</v>
      </c>
      <c r="L21" s="29" t="n">
        <f aca="false">'12'!R306</f>
        <v>0</v>
      </c>
      <c r="M21" s="29" t="n">
        <f aca="false">'12'!S306</f>
        <v>0</v>
      </c>
      <c r="N21" s="29" t="n">
        <f aca="false">'12'!T306</f>
        <v>0</v>
      </c>
      <c r="O21" s="29" t="n">
        <f aca="false">'12'!U306</f>
        <v>0</v>
      </c>
      <c r="P21" s="29" t="n">
        <f aca="false">'12'!V306</f>
        <v>0</v>
      </c>
      <c r="Q21" s="30" t="n">
        <f aca="false">SUM(D21:P21)</f>
        <v>0</v>
      </c>
      <c r="R21" s="1"/>
      <c r="S21" s="31" t="n">
        <f aca="false">IF($Q$33=0,0,Q21/$Q$33)</f>
        <v>0</v>
      </c>
      <c r="T21" s="32"/>
      <c r="U21" s="2"/>
      <c r="V21" s="2"/>
      <c r="W21" s="2"/>
      <c r="X21" s="2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1"/>
      <c r="B22" s="27" t="s">
        <v>33</v>
      </c>
      <c r="C22" s="13"/>
      <c r="D22" s="28" t="n">
        <f aca="false">'13'!X306</f>
        <v>0</v>
      </c>
      <c r="E22" s="29" t="n">
        <f aca="false">'13'!L306</f>
        <v>0</v>
      </c>
      <c r="F22" s="29" t="n">
        <f aca="false">'13'!M306</f>
        <v>0</v>
      </c>
      <c r="G22" s="29" t="n">
        <f aca="false">'13'!N306</f>
        <v>0</v>
      </c>
      <c r="H22" s="29" t="n">
        <f aca="false">'13'!O306</f>
        <v>0</v>
      </c>
      <c r="I22" s="29" t="n">
        <f aca="false">'13'!P306</f>
        <v>0</v>
      </c>
      <c r="J22" s="29" t="n">
        <f aca="false">'13'!Q306</f>
        <v>0</v>
      </c>
      <c r="K22" s="29" t="n">
        <f aca="false">'13'!R306</f>
        <v>0</v>
      </c>
      <c r="L22" s="29" t="n">
        <f aca="false">'13'!S306</f>
        <v>0</v>
      </c>
      <c r="M22" s="29" t="n">
        <f aca="false">'13'!T306</f>
        <v>0</v>
      </c>
      <c r="N22" s="29" t="n">
        <f aca="false">'13'!U306</f>
        <v>0</v>
      </c>
      <c r="O22" s="29" t="n">
        <f aca="false">'13'!V306</f>
        <v>0</v>
      </c>
      <c r="P22" s="29" t="n">
        <f aca="false">'13'!W306</f>
        <v>0</v>
      </c>
      <c r="Q22" s="30" t="n">
        <f aca="false">SUM(D22:P22)</f>
        <v>0</v>
      </c>
      <c r="R22" s="1"/>
      <c r="S22" s="31" t="n">
        <f aca="false">IF($Q$33=0,0,Q22/$Q$33)</f>
        <v>0</v>
      </c>
      <c r="T22" s="32"/>
      <c r="U22" s="2"/>
      <c r="V22" s="2"/>
      <c r="W22" s="2"/>
      <c r="X22" s="2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1"/>
      <c r="B23" s="27" t="s">
        <v>34</v>
      </c>
      <c r="C23" s="33"/>
      <c r="D23" s="28" t="n">
        <f aca="false">'14'!W306</f>
        <v>0</v>
      </c>
      <c r="E23" s="29" t="n">
        <f aca="false">'14'!K306</f>
        <v>0</v>
      </c>
      <c r="F23" s="29" t="n">
        <f aca="false">'14'!L306</f>
        <v>0</v>
      </c>
      <c r="G23" s="29" t="n">
        <f aca="false">'14'!M306</f>
        <v>0</v>
      </c>
      <c r="H23" s="29" t="n">
        <f aca="false">'14'!N306</f>
        <v>0</v>
      </c>
      <c r="I23" s="29" t="n">
        <f aca="false">'14'!O306</f>
        <v>0</v>
      </c>
      <c r="J23" s="29" t="n">
        <f aca="false">'14'!P306</f>
        <v>0</v>
      </c>
      <c r="K23" s="29" t="n">
        <f aca="false">'14'!Q306</f>
        <v>0</v>
      </c>
      <c r="L23" s="29" t="n">
        <f aca="false">'14'!R306</f>
        <v>0</v>
      </c>
      <c r="M23" s="29" t="n">
        <f aca="false">'14'!S306</f>
        <v>0</v>
      </c>
      <c r="N23" s="29" t="n">
        <f aca="false">'14'!T306</f>
        <v>0</v>
      </c>
      <c r="O23" s="29" t="n">
        <f aca="false">'14'!U306</f>
        <v>0</v>
      </c>
      <c r="P23" s="29" t="n">
        <f aca="false">'14'!V306</f>
        <v>0</v>
      </c>
      <c r="Q23" s="30" t="n">
        <f aca="false">SUM(D23:P23)</f>
        <v>0</v>
      </c>
      <c r="R23" s="1"/>
      <c r="S23" s="31" t="n">
        <f aca="false">IF($Q$33=0,0,Q23/$Q$33)</f>
        <v>0</v>
      </c>
      <c r="T23" s="32"/>
      <c r="U23" s="2"/>
      <c r="V23" s="2"/>
      <c r="W23" s="2"/>
      <c r="X23" s="2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1"/>
      <c r="B24" s="27" t="s">
        <v>35</v>
      </c>
      <c r="C24" s="33"/>
      <c r="D24" s="28" t="n">
        <f aca="false">'15'!W306</f>
        <v>0</v>
      </c>
      <c r="E24" s="29" t="n">
        <f aca="false">'15'!K306</f>
        <v>0</v>
      </c>
      <c r="F24" s="29" t="n">
        <f aca="false">'15'!L306</f>
        <v>0</v>
      </c>
      <c r="G24" s="29" t="n">
        <f aca="false">'15'!M306</f>
        <v>0</v>
      </c>
      <c r="H24" s="29" t="n">
        <f aca="false">'15'!N306</f>
        <v>0</v>
      </c>
      <c r="I24" s="29" t="n">
        <f aca="false">'15'!O306</f>
        <v>0</v>
      </c>
      <c r="J24" s="29" t="n">
        <f aca="false">'15'!P306</f>
        <v>0</v>
      </c>
      <c r="K24" s="29" t="n">
        <f aca="false">'15'!Q306</f>
        <v>0</v>
      </c>
      <c r="L24" s="29" t="n">
        <f aca="false">'15'!R306</f>
        <v>0</v>
      </c>
      <c r="M24" s="29" t="n">
        <f aca="false">'15'!S306</f>
        <v>0</v>
      </c>
      <c r="N24" s="29" t="n">
        <f aca="false">'15'!T306</f>
        <v>0</v>
      </c>
      <c r="O24" s="29" t="n">
        <f aca="false">'15'!U306</f>
        <v>0</v>
      </c>
      <c r="P24" s="29" t="n">
        <f aca="false">'15'!V306</f>
        <v>0</v>
      </c>
      <c r="Q24" s="30" t="n">
        <f aca="false">SUM(D24:P24)</f>
        <v>0</v>
      </c>
      <c r="R24" s="1"/>
      <c r="S24" s="31" t="n">
        <f aca="false">IF($Q$33=0,0,Q24/$Q$33)</f>
        <v>0</v>
      </c>
      <c r="T24" s="32"/>
      <c r="U24" s="2"/>
      <c r="V24" s="2"/>
      <c r="W24" s="2"/>
      <c r="X24" s="2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A25" s="1"/>
      <c r="B25" s="34" t="s">
        <v>36</v>
      </c>
      <c r="C25" s="33"/>
      <c r="D25" s="28" t="n">
        <f aca="false">'16'!W306</f>
        <v>0</v>
      </c>
      <c r="E25" s="14" t="n">
        <f aca="false">'16'!K306</f>
        <v>0</v>
      </c>
      <c r="F25" s="14" t="n">
        <f aca="false">'16'!L306</f>
        <v>0</v>
      </c>
      <c r="G25" s="14" t="n">
        <f aca="false">'16'!M306</f>
        <v>0</v>
      </c>
      <c r="H25" s="14" t="n">
        <f aca="false">'16'!N306</f>
        <v>0</v>
      </c>
      <c r="I25" s="14" t="n">
        <f aca="false">'16'!O306</f>
        <v>0</v>
      </c>
      <c r="J25" s="14" t="n">
        <f aca="false">'16'!P306</f>
        <v>0</v>
      </c>
      <c r="K25" s="14" t="n">
        <f aca="false">'16'!Q306</f>
        <v>0</v>
      </c>
      <c r="L25" s="14" t="n">
        <f aca="false">'16'!R306</f>
        <v>0</v>
      </c>
      <c r="M25" s="14" t="n">
        <f aca="false">'16'!S306</f>
        <v>0</v>
      </c>
      <c r="N25" s="14" t="n">
        <f aca="false">'16'!T306</f>
        <v>0</v>
      </c>
      <c r="O25" s="14" t="n">
        <f aca="false">'16'!U306</f>
        <v>0</v>
      </c>
      <c r="P25" s="14" t="n">
        <f aca="false">'16'!V306</f>
        <v>0</v>
      </c>
      <c r="Q25" s="30" t="n">
        <f aca="false">SUM(D25:P25)</f>
        <v>0</v>
      </c>
      <c r="R25" s="1"/>
      <c r="S25" s="35" t="n">
        <f aca="false">IF($Q$33=0,0,Q25/$Q$33)</f>
        <v>0</v>
      </c>
      <c r="T25" s="32"/>
      <c r="U25" s="2"/>
      <c r="V25" s="2"/>
      <c r="W25" s="2"/>
      <c r="X25" s="2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true" customHeight="false" outlineLevel="0" collapsed="false">
      <c r="A26" s="1"/>
      <c r="B26" s="36" t="s">
        <v>37</v>
      </c>
      <c r="C26" s="37"/>
      <c r="D26" s="28" t="n">
        <f aca="false">'17'!W306</f>
        <v>0</v>
      </c>
      <c r="E26" s="38" t="n">
        <f aca="false">'17'!K306</f>
        <v>0</v>
      </c>
      <c r="F26" s="38" t="n">
        <f aca="false">'17'!L306</f>
        <v>0</v>
      </c>
      <c r="G26" s="38" t="n">
        <f aca="false">'17'!M306</f>
        <v>0</v>
      </c>
      <c r="H26" s="38" t="n">
        <f aca="false">'17'!N306</f>
        <v>0</v>
      </c>
      <c r="I26" s="38" t="n">
        <f aca="false">'17'!O306</f>
        <v>0</v>
      </c>
      <c r="J26" s="38" t="n">
        <f aca="false">'17'!P306</f>
        <v>0</v>
      </c>
      <c r="K26" s="38" t="n">
        <f aca="false">'17'!Q306</f>
        <v>0</v>
      </c>
      <c r="L26" s="38" t="n">
        <f aca="false">'17'!R306</f>
        <v>0</v>
      </c>
      <c r="M26" s="38" t="n">
        <f aca="false">'17'!S306</f>
        <v>0</v>
      </c>
      <c r="N26" s="38" t="n">
        <f aca="false">'17'!T306</f>
        <v>0</v>
      </c>
      <c r="O26" s="38" t="n">
        <f aca="false">'17'!U306</f>
        <v>0</v>
      </c>
      <c r="P26" s="38" t="n">
        <f aca="false">'17'!V306</f>
        <v>0</v>
      </c>
      <c r="Q26" s="22" t="n">
        <f aca="false">SUM(D26:P26)</f>
        <v>0</v>
      </c>
      <c r="R26" s="39"/>
      <c r="S26" s="40" t="n">
        <f aca="false">IF($Q$33=0,0,Q26/$Q$33)</f>
        <v>0</v>
      </c>
      <c r="T26" s="1"/>
      <c r="U26" s="2"/>
      <c r="V26" s="2"/>
      <c r="W26" s="2"/>
      <c r="X26" s="2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true" customHeight="false" outlineLevel="0" collapsed="false">
      <c r="A27" s="1"/>
      <c r="B27" s="41" t="s">
        <v>38</v>
      </c>
      <c r="C27" s="37"/>
      <c r="D27" s="28" t="n">
        <f aca="false">'18'!W306</f>
        <v>0</v>
      </c>
      <c r="E27" s="22" t="n">
        <f aca="false">'18'!K306</f>
        <v>0</v>
      </c>
      <c r="F27" s="22" t="n">
        <f aca="false">'18'!L306</f>
        <v>0</v>
      </c>
      <c r="G27" s="22" t="n">
        <f aca="false">'18'!M306</f>
        <v>0</v>
      </c>
      <c r="H27" s="22" t="n">
        <f aca="false">'18'!N306</f>
        <v>0</v>
      </c>
      <c r="I27" s="22" t="n">
        <f aca="false">'18'!O306</f>
        <v>0</v>
      </c>
      <c r="J27" s="22" t="n">
        <f aca="false">'18'!P306</f>
        <v>0</v>
      </c>
      <c r="K27" s="22" t="n">
        <f aca="false">'18'!Q306</f>
        <v>0</v>
      </c>
      <c r="L27" s="22" t="n">
        <f aca="false">'18'!R306</f>
        <v>0</v>
      </c>
      <c r="M27" s="22" t="n">
        <f aca="false">'18'!S306</f>
        <v>0</v>
      </c>
      <c r="N27" s="22" t="n">
        <f aca="false">'18'!T306</f>
        <v>0</v>
      </c>
      <c r="O27" s="22" t="n">
        <f aca="false">'18'!U306</f>
        <v>0</v>
      </c>
      <c r="P27" s="22" t="n">
        <f aca="false">'18'!V306</f>
        <v>0</v>
      </c>
      <c r="Q27" s="22" t="n">
        <f aca="false">SUM(D27:P27)</f>
        <v>0</v>
      </c>
      <c r="R27" s="39"/>
      <c r="S27" s="42" t="n">
        <f aca="false">IF($Q$33=0,0,Q27/$Q$33)</f>
        <v>0</v>
      </c>
      <c r="T27" s="1"/>
      <c r="U27" s="2"/>
      <c r="V27" s="2"/>
      <c r="W27" s="2"/>
      <c r="X27" s="2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true" customHeight="false" outlineLevel="0" collapsed="false">
      <c r="A28" s="1"/>
      <c r="B28" s="41" t="s">
        <v>39</v>
      </c>
      <c r="C28" s="37"/>
      <c r="D28" s="28" t="n">
        <f aca="false">'19'!W306</f>
        <v>0</v>
      </c>
      <c r="E28" s="22" t="n">
        <f aca="false">'19'!K306</f>
        <v>0</v>
      </c>
      <c r="F28" s="22" t="n">
        <f aca="false">'19'!L306</f>
        <v>0</v>
      </c>
      <c r="G28" s="22" t="n">
        <f aca="false">'19'!M306</f>
        <v>0</v>
      </c>
      <c r="H28" s="22" t="n">
        <f aca="false">'19'!N306</f>
        <v>0</v>
      </c>
      <c r="I28" s="22" t="n">
        <f aca="false">'19'!O306</f>
        <v>0</v>
      </c>
      <c r="J28" s="22" t="n">
        <f aca="false">'19'!P306</f>
        <v>0</v>
      </c>
      <c r="K28" s="22" t="n">
        <f aca="false">'19'!Q306</f>
        <v>0</v>
      </c>
      <c r="L28" s="22" t="n">
        <f aca="false">'19'!R306</f>
        <v>0</v>
      </c>
      <c r="M28" s="22" t="n">
        <f aca="false">'19'!S306</f>
        <v>0</v>
      </c>
      <c r="N28" s="22" t="n">
        <f aca="false">'19'!T306</f>
        <v>0</v>
      </c>
      <c r="O28" s="22" t="n">
        <f aca="false">'19'!U306</f>
        <v>0</v>
      </c>
      <c r="P28" s="22" t="n">
        <f aca="false">'19'!V306</f>
        <v>0</v>
      </c>
      <c r="Q28" s="22" t="n">
        <f aca="false">SUM(D28:P28)</f>
        <v>0</v>
      </c>
      <c r="R28" s="39"/>
      <c r="S28" s="42" t="n">
        <f aca="false">IF($Q$33=0,0,Q28/$Q$33)</f>
        <v>0</v>
      </c>
      <c r="T28" s="1"/>
      <c r="U28" s="2"/>
      <c r="V28" s="2"/>
      <c r="W28" s="2"/>
      <c r="X28" s="2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true" customHeight="false" outlineLevel="0" collapsed="false">
      <c r="A29" s="1"/>
      <c r="B29" s="41" t="s">
        <v>40</v>
      </c>
      <c r="C29" s="37"/>
      <c r="D29" s="28" t="n">
        <f aca="false">'20'!W306</f>
        <v>0</v>
      </c>
      <c r="E29" s="22" t="n">
        <f aca="false">'20'!K306</f>
        <v>0</v>
      </c>
      <c r="F29" s="22" t="n">
        <f aca="false">'20'!L306</f>
        <v>0</v>
      </c>
      <c r="G29" s="22" t="n">
        <f aca="false">'20'!M306</f>
        <v>0</v>
      </c>
      <c r="H29" s="22" t="n">
        <f aca="false">'20'!N306</f>
        <v>0</v>
      </c>
      <c r="I29" s="22" t="n">
        <f aca="false">'20'!O306</f>
        <v>0</v>
      </c>
      <c r="J29" s="22" t="n">
        <f aca="false">'20'!P306</f>
        <v>0</v>
      </c>
      <c r="K29" s="22" t="n">
        <f aca="false">'20'!Q306</f>
        <v>0</v>
      </c>
      <c r="L29" s="22" t="n">
        <f aca="false">'20'!R306</f>
        <v>0</v>
      </c>
      <c r="M29" s="22" t="n">
        <f aca="false">'20'!S306</f>
        <v>0</v>
      </c>
      <c r="N29" s="22" t="n">
        <f aca="false">'20'!T306</f>
        <v>0</v>
      </c>
      <c r="O29" s="22" t="n">
        <f aca="false">'20'!U306</f>
        <v>0</v>
      </c>
      <c r="P29" s="22" t="n">
        <f aca="false">'20'!V306</f>
        <v>0</v>
      </c>
      <c r="Q29" s="22" t="n">
        <f aca="false">SUM(D29:P29)</f>
        <v>0</v>
      </c>
      <c r="R29" s="39"/>
      <c r="S29" s="42" t="n">
        <f aca="false">IF($Q$33=0,0,Q29/$Q$33)</f>
        <v>0</v>
      </c>
      <c r="T29" s="1"/>
      <c r="U29" s="2"/>
      <c r="V29" s="2"/>
      <c r="W29" s="2"/>
      <c r="X29" s="2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1"/>
      <c r="B30" s="43"/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5" t="n">
        <f aca="false">SUM(Q12:Q29)</f>
        <v>0</v>
      </c>
      <c r="R30" s="44"/>
      <c r="S30" s="44"/>
      <c r="T30" s="1"/>
      <c r="U30" s="2"/>
      <c r="V30" s="2"/>
      <c r="W30" s="2"/>
      <c r="X30" s="2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2"/>
      <c r="V31" s="2"/>
      <c r="W31" s="2"/>
      <c r="X31" s="2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" hidden="false" customHeight="false" outlineLevel="0" collapsed="false">
      <c r="A32" s="1"/>
      <c r="B32" s="46" t="s">
        <v>41</v>
      </c>
      <c r="C32" s="46"/>
      <c r="D32" s="9" t="s">
        <v>42</v>
      </c>
      <c r="E32" s="9" t="s">
        <v>4</v>
      </c>
      <c r="F32" s="9" t="s">
        <v>5</v>
      </c>
      <c r="G32" s="9" t="s">
        <v>6</v>
      </c>
      <c r="H32" s="9" t="s">
        <v>7</v>
      </c>
      <c r="I32" s="9" t="s">
        <v>8</v>
      </c>
      <c r="J32" s="9" t="s">
        <v>9</v>
      </c>
      <c r="K32" s="9" t="s">
        <v>10</v>
      </c>
      <c r="L32" s="9" t="s">
        <v>11</v>
      </c>
      <c r="M32" s="9" t="s">
        <v>12</v>
      </c>
      <c r="N32" s="9" t="s">
        <v>13</v>
      </c>
      <c r="O32" s="9" t="s">
        <v>14</v>
      </c>
      <c r="P32" s="9" t="s">
        <v>15</v>
      </c>
      <c r="Q32" s="10" t="s">
        <v>43</v>
      </c>
      <c r="R32" s="47"/>
      <c r="S32" s="47"/>
      <c r="T32" s="1"/>
      <c r="U32" s="2"/>
      <c r="V32" s="2"/>
      <c r="W32" s="2"/>
      <c r="X32" s="2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3.5" hidden="false" customHeight="false" outlineLevel="0" collapsed="false">
      <c r="A33" s="1"/>
      <c r="B33" s="48" t="s">
        <v>44</v>
      </c>
      <c r="C33" s="48"/>
      <c r="D33" s="49" t="n">
        <f aca="false">SUM(D12:D29)</f>
        <v>0</v>
      </c>
      <c r="E33" s="50" t="n">
        <f aca="false">SUM(E12:E29)</f>
        <v>0</v>
      </c>
      <c r="F33" s="50" t="n">
        <f aca="false">SUM(F12:F29)</f>
        <v>0</v>
      </c>
      <c r="G33" s="50" t="n">
        <f aca="false">SUM(G12:G29)</f>
        <v>0</v>
      </c>
      <c r="H33" s="50" t="n">
        <f aca="false">SUM(H12:H29)</f>
        <v>0</v>
      </c>
      <c r="I33" s="50" t="n">
        <f aca="false">SUM(I12:I29)</f>
        <v>0</v>
      </c>
      <c r="J33" s="50" t="n">
        <f aca="false">SUM(J12:J29)</f>
        <v>0</v>
      </c>
      <c r="K33" s="50" t="n">
        <f aca="false">SUM(K12:K29)</f>
        <v>0</v>
      </c>
      <c r="L33" s="50" t="n">
        <f aca="false">SUM(L12:L29)</f>
        <v>0</v>
      </c>
      <c r="M33" s="50" t="n">
        <f aca="false">SUM(M12:M29)</f>
        <v>0</v>
      </c>
      <c r="N33" s="50" t="n">
        <f aca="false">SUM(N12:N29)</f>
        <v>0</v>
      </c>
      <c r="O33" s="50" t="n">
        <f aca="false">SUM(O12:O29)</f>
        <v>0</v>
      </c>
      <c r="P33" s="51" t="n">
        <f aca="false">SUM(P12:P29)</f>
        <v>0</v>
      </c>
      <c r="Q33" s="45" t="n">
        <f aca="false">SUM(E33:P33)</f>
        <v>0</v>
      </c>
      <c r="R33" s="52"/>
      <c r="S33" s="52"/>
      <c r="T33" s="1"/>
      <c r="U33" s="2"/>
      <c r="V33" s="2"/>
      <c r="W33" s="2"/>
      <c r="X33" s="2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3.5" hidden="true" customHeight="false" outlineLevel="0" collapsed="false">
      <c r="A34" s="1"/>
      <c r="B34" s="53" t="s">
        <v>45</v>
      </c>
      <c r="C34" s="53"/>
      <c r="D34" s="19" t="n">
        <f aca="false">+D38-D33</f>
        <v>0</v>
      </c>
      <c r="E34" s="19" t="n">
        <f aca="false">+E38-E33</f>
        <v>0</v>
      </c>
      <c r="F34" s="19" t="n">
        <f aca="false">+F38-F33</f>
        <v>0</v>
      </c>
      <c r="G34" s="19" t="n">
        <f aca="false">+G38-G33</f>
        <v>0</v>
      </c>
      <c r="H34" s="19" t="n">
        <f aca="false">+H38-H33</f>
        <v>0</v>
      </c>
      <c r="I34" s="19" t="n">
        <f aca="false">+I38-I33</f>
        <v>0</v>
      </c>
      <c r="J34" s="19" t="n">
        <f aca="false">+J38-J33</f>
        <v>0</v>
      </c>
      <c r="K34" s="19" t="n">
        <f aca="false">+K38-K33</f>
        <v>0</v>
      </c>
      <c r="L34" s="19" t="n">
        <f aca="false">+L38-L33</f>
        <v>0</v>
      </c>
      <c r="M34" s="19" t="n">
        <f aca="false">+M38-M33</f>
        <v>0</v>
      </c>
      <c r="N34" s="19" t="n">
        <f aca="false">+N38-N33</f>
        <v>0</v>
      </c>
      <c r="O34" s="19" t="n">
        <f aca="false">+O38-O33</f>
        <v>0</v>
      </c>
      <c r="P34" s="54" t="n">
        <f aca="false">+P38-P33</f>
        <v>0</v>
      </c>
      <c r="Q34" s="55" t="n">
        <f aca="false">+Q38-Q33</f>
        <v>0</v>
      </c>
      <c r="R34" s="52"/>
      <c r="S34" s="52"/>
      <c r="T34" s="1"/>
      <c r="U34" s="2"/>
      <c r="V34" s="2"/>
      <c r="W34" s="2"/>
      <c r="X34" s="2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6" t="s">
        <v>43</v>
      </c>
      <c r="R35" s="1"/>
      <c r="S35" s="1"/>
      <c r="T35" s="1"/>
      <c r="U35" s="2"/>
      <c r="V35" s="2"/>
      <c r="W35" s="2"/>
      <c r="X35" s="2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2"/>
      <c r="V36" s="2"/>
      <c r="W36" s="2"/>
      <c r="X36" s="2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" hidden="false" customHeight="false" outlineLevel="0" collapsed="false">
      <c r="A37" s="1"/>
      <c r="B37" s="56" t="s">
        <v>46</v>
      </c>
      <c r="C37" s="56"/>
      <c r="D37" s="9" t="s">
        <v>42</v>
      </c>
      <c r="E37" s="9" t="s">
        <v>4</v>
      </c>
      <c r="F37" s="9" t="s">
        <v>5</v>
      </c>
      <c r="G37" s="9" t="s">
        <v>6</v>
      </c>
      <c r="H37" s="9" t="s">
        <v>7</v>
      </c>
      <c r="I37" s="9" t="s">
        <v>8</v>
      </c>
      <c r="J37" s="9" t="s">
        <v>9</v>
      </c>
      <c r="K37" s="9" t="s">
        <v>10</v>
      </c>
      <c r="L37" s="9" t="s">
        <v>11</v>
      </c>
      <c r="M37" s="9" t="s">
        <v>12</v>
      </c>
      <c r="N37" s="9" t="s">
        <v>13</v>
      </c>
      <c r="O37" s="9" t="s">
        <v>14</v>
      </c>
      <c r="P37" s="10" t="s">
        <v>15</v>
      </c>
      <c r="Q37" s="1"/>
      <c r="R37" s="47"/>
      <c r="S37" s="47"/>
      <c r="T37" s="1"/>
      <c r="U37" s="2"/>
      <c r="V37" s="2"/>
      <c r="W37" s="2"/>
      <c r="X37" s="2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false" outlineLevel="0" collapsed="false">
      <c r="A38" s="1"/>
      <c r="B38" s="57" t="s">
        <v>47</v>
      </c>
      <c r="C38" s="57"/>
      <c r="D38" s="58" t="n">
        <f aca="false">SUM(D7:D9)</f>
        <v>0</v>
      </c>
      <c r="E38" s="59" t="n">
        <f aca="false">IF(E7=0,0,E8/E7)</f>
        <v>0</v>
      </c>
      <c r="F38" s="59" t="n">
        <f aca="false">IF(F7=0,0,F8/F7)</f>
        <v>0</v>
      </c>
      <c r="G38" s="59" t="n">
        <f aca="false">IF(G7=0,0,G8/G7)</f>
        <v>0</v>
      </c>
      <c r="H38" s="59" t="n">
        <f aca="false">IF(H7=0,0,H8/H7)</f>
        <v>0</v>
      </c>
      <c r="I38" s="59" t="n">
        <f aca="false">IF(I7=0,0,I8/I7)</f>
        <v>0</v>
      </c>
      <c r="J38" s="59" t="n">
        <f aca="false">IF(J7=0,0,J8/J7)</f>
        <v>0</v>
      </c>
      <c r="K38" s="59" t="n">
        <f aca="false">IF(K7=0,0,K8/K7)</f>
        <v>0</v>
      </c>
      <c r="L38" s="59" t="n">
        <f aca="false">IF(L7=0,0,L8/L7)</f>
        <v>0</v>
      </c>
      <c r="M38" s="59" t="n">
        <f aca="false">IF(M7=0,0,M8/M7)</f>
        <v>0</v>
      </c>
      <c r="N38" s="59" t="n">
        <f aca="false">IF(N7=0,0,N8/N7)</f>
        <v>0</v>
      </c>
      <c r="O38" s="59" t="n">
        <f aca="false">IF(O7=0,0,O8/O7)</f>
        <v>0</v>
      </c>
      <c r="P38" s="60" t="n">
        <f aca="false">IF(P7=0,0,P8/P7)</f>
        <v>0</v>
      </c>
      <c r="Q38" s="1"/>
      <c r="R38" s="52"/>
      <c r="S38" s="52"/>
      <c r="T38" s="1"/>
      <c r="U38" s="2"/>
      <c r="V38" s="2"/>
      <c r="W38" s="2"/>
      <c r="X38" s="2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3.5" hidden="false" customHeight="false" outlineLevel="0" collapsed="false">
      <c r="A39" s="1"/>
      <c r="B39" s="61" t="s">
        <v>48</v>
      </c>
      <c r="C39" s="61"/>
      <c r="D39" s="62" t="n">
        <f aca="false">SUM(D9:D10)</f>
        <v>0</v>
      </c>
      <c r="E39" s="63" t="n">
        <f aca="false">IF(E8=0,0,E9/E7)</f>
        <v>0</v>
      </c>
      <c r="F39" s="63" t="n">
        <f aca="false">IF(F8=0,0,F9/F7)</f>
        <v>0</v>
      </c>
      <c r="G39" s="63" t="n">
        <f aca="false">IF(G8=0,0,G9/G7)</f>
        <v>0</v>
      </c>
      <c r="H39" s="63" t="n">
        <f aca="false">IF(H8=0,0,H9/H7)</f>
        <v>0</v>
      </c>
      <c r="I39" s="63" t="n">
        <f aca="false">IF(I8=0,0,I9/I7)</f>
        <v>0</v>
      </c>
      <c r="J39" s="63" t="n">
        <f aca="false">IF(J8=0,0,J9/J7)</f>
        <v>0</v>
      </c>
      <c r="K39" s="63" t="n">
        <f aca="false">IF(K8=0,0,K9/K7)</f>
        <v>0</v>
      </c>
      <c r="L39" s="63" t="n">
        <f aca="false">IF(L8=0,0,L9/L7)</f>
        <v>0</v>
      </c>
      <c r="M39" s="63" t="n">
        <f aca="false">IF(M8=0,0,M9/M7)</f>
        <v>0</v>
      </c>
      <c r="N39" s="63" t="n">
        <f aca="false">IF(N8=0,0,N9/N7)</f>
        <v>0</v>
      </c>
      <c r="O39" s="63" t="n">
        <f aca="false">IF(O8=0,0,O9/O7)</f>
        <v>0</v>
      </c>
      <c r="P39" s="64" t="n">
        <f aca="false">IF(P8=0,0,P9/P7)</f>
        <v>0</v>
      </c>
      <c r="Q39" s="1"/>
      <c r="R39" s="52"/>
      <c r="S39" s="52"/>
      <c r="T39" s="1"/>
      <c r="U39" s="2"/>
      <c r="V39" s="2"/>
      <c r="W39" s="2"/>
      <c r="X39" s="2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A40" s="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1"/>
      <c r="U40" s="2"/>
      <c r="V40" s="2"/>
      <c r="W40" s="2"/>
      <c r="X40" s="2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2"/>
      <c r="V41" s="2"/>
      <c r="W41" s="2"/>
      <c r="X41" s="2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2"/>
      <c r="V42" s="2"/>
      <c r="W42" s="2"/>
      <c r="X42" s="2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" hidden="false" customHeight="false" outlineLevel="0" collapsed="false">
      <c r="A43" s="1"/>
      <c r="B43" s="65"/>
      <c r="C43" s="65"/>
      <c r="D43" s="65"/>
      <c r="E43" s="65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2"/>
      <c r="V43" s="2"/>
      <c r="W43" s="2"/>
      <c r="X43" s="2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66"/>
      <c r="P44" s="67"/>
      <c r="Q44" s="52"/>
      <c r="R44" s="52"/>
      <c r="S44" s="52"/>
      <c r="T44" s="1"/>
      <c r="U44" s="2"/>
      <c r="V44" s="2"/>
      <c r="W44" s="2"/>
      <c r="X44" s="2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2"/>
      <c r="V45" s="2"/>
      <c r="W45" s="2"/>
      <c r="X45" s="2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67"/>
      <c r="N46" s="67"/>
      <c r="O46" s="68"/>
      <c r="P46" s="68"/>
      <c r="Q46" s="1"/>
      <c r="R46" s="68"/>
      <c r="S46" s="68"/>
      <c r="T46" s="1"/>
      <c r="U46" s="2"/>
      <c r="V46" s="2"/>
      <c r="W46" s="2"/>
      <c r="X46" s="2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69"/>
      <c r="S47" s="69"/>
      <c r="T47" s="1"/>
      <c r="U47" s="2"/>
      <c r="V47" s="2"/>
      <c r="W47" s="2"/>
      <c r="X47" s="2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68"/>
      <c r="P48" s="68"/>
      <c r="Q48" s="68"/>
      <c r="R48" s="68"/>
      <c r="S48" s="68"/>
      <c r="T48" s="1"/>
      <c r="U48" s="2"/>
      <c r="V48" s="2"/>
      <c r="W48" s="2"/>
      <c r="X48" s="2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68"/>
      <c r="P49" s="68"/>
      <c r="Q49" s="68"/>
      <c r="R49" s="68"/>
      <c r="S49" s="68"/>
      <c r="T49" s="1"/>
      <c r="U49" s="2"/>
      <c r="V49" s="2"/>
      <c r="W49" s="2"/>
      <c r="X49" s="2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" hidden="false" customHeight="false" outlineLevel="0" collapsed="false">
      <c r="A50" s="2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2" hidden="false" customHeight="false" outlineLevel="0" collapsed="false">
      <c r="B63" s="3"/>
    </row>
  </sheetData>
  <sheetProtection sheet="true" objects="true" scenarios="true" selectLockedCells="true"/>
  <mergeCells count="11">
    <mergeCell ref="E2:H4"/>
    <mergeCell ref="I2:J4"/>
    <mergeCell ref="P2:P4"/>
    <mergeCell ref="Q2:Q4"/>
    <mergeCell ref="T12:T25"/>
    <mergeCell ref="B32:C32"/>
    <mergeCell ref="B33:C33"/>
    <mergeCell ref="B34:C34"/>
    <mergeCell ref="B37:C37"/>
    <mergeCell ref="B38:C38"/>
    <mergeCell ref="B39:C39"/>
  </mergeCells>
  <printOptions headings="false" gridLines="false" gridLinesSet="true" horizontalCentered="true" verticalCentered="true"/>
  <pageMargins left="0.354166666666667" right="0.511805555555556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6" min="6" style="0" width="12.99"/>
    <col collapsed="false" customWidth="true" hidden="false" outlineLevel="0" max="8" min="8" style="0" width="5.7"/>
    <col collapsed="false" customWidth="true" hidden="true" outlineLevel="0" max="24" min="11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7</f>
        <v>MANTENIMIENTO</v>
      </c>
      <c r="D2" s="92"/>
      <c r="E2" s="93"/>
      <c r="F2" s="93"/>
      <c r="G2" s="93"/>
      <c r="H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6"/>
      <c r="H4" s="97"/>
      <c r="K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16</v>
      </c>
      <c r="G5" s="99" t="s">
        <v>64</v>
      </c>
      <c r="H5" s="100"/>
      <c r="K5" s="0" t="s">
        <v>53</v>
      </c>
      <c r="L5" s="0" t="s">
        <v>49</v>
      </c>
      <c r="M5" s="0" t="s">
        <v>53</v>
      </c>
      <c r="N5" s="0" t="s">
        <v>54</v>
      </c>
      <c r="O5" s="0" t="s">
        <v>55</v>
      </c>
      <c r="P5" s="0" t="s">
        <v>56</v>
      </c>
      <c r="Q5" s="0" t="s">
        <v>57</v>
      </c>
      <c r="R5" s="0" t="s">
        <v>58</v>
      </c>
      <c r="S5" s="0" t="s">
        <v>59</v>
      </c>
      <c r="T5" s="0" t="s">
        <v>60</v>
      </c>
      <c r="U5" s="0" t="s">
        <v>61</v>
      </c>
      <c r="V5" s="0" t="s">
        <v>62</v>
      </c>
      <c r="W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5"/>
      <c r="G6" s="110"/>
      <c r="H6" s="100"/>
      <c r="K6" s="0" t="s">
        <v>54</v>
      </c>
      <c r="L6" s="0" t="n">
        <f aca="false">IF($D6=L$5,$G6,0)</f>
        <v>0</v>
      </c>
      <c r="M6" s="0" t="n">
        <f aca="false">IF($D6=M$5,$G6,0)</f>
        <v>0</v>
      </c>
      <c r="N6" s="0" t="n">
        <f aca="false">IF($D6=N$5,$G6,0)</f>
        <v>0</v>
      </c>
      <c r="O6" s="0" t="n">
        <f aca="false">IF($D6=O$5,$G6,0)</f>
        <v>0</v>
      </c>
      <c r="P6" s="0" t="n">
        <f aca="false">IF($D6=P$5,$G6,0)</f>
        <v>0</v>
      </c>
      <c r="Q6" s="0" t="n">
        <f aca="false">IF($D6=Q$5,$G6,0)</f>
        <v>0</v>
      </c>
      <c r="R6" s="0" t="n">
        <f aca="false">IF($D6=R$5,$G6,0)</f>
        <v>0</v>
      </c>
      <c r="S6" s="0" t="n">
        <f aca="false">IF($D6=S$5,$G6,0)</f>
        <v>0</v>
      </c>
      <c r="T6" s="0" t="n">
        <f aca="false">IF($D6=T$5,$G6,0)</f>
        <v>0</v>
      </c>
      <c r="U6" s="0" t="n">
        <f aca="false">IF($D6=U$5,$G6,0)</f>
        <v>0</v>
      </c>
      <c r="V6" s="0" t="n">
        <f aca="false">IF($D6=V$5,$G6,0)</f>
        <v>0</v>
      </c>
      <c r="W6" s="0" t="n">
        <f aca="false">IF($D6=W$5,$G6,0)</f>
        <v>0</v>
      </c>
      <c r="X6" s="0" t="n">
        <f aca="false">IF($D6=X$5,$G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5"/>
      <c r="G7" s="110"/>
      <c r="H7" s="100"/>
      <c r="K7" s="0" t="s">
        <v>55</v>
      </c>
      <c r="L7" s="0" t="n">
        <f aca="false">IF($D7=L$5,$G7,0)</f>
        <v>0</v>
      </c>
      <c r="M7" s="0" t="n">
        <f aca="false">IF($D7=M$5,$G7,0)</f>
        <v>0</v>
      </c>
      <c r="N7" s="0" t="n">
        <f aca="false">IF($D7=N$5,$G7,0)</f>
        <v>0</v>
      </c>
      <c r="O7" s="0" t="n">
        <f aca="false">IF($D7=O$5,$G7,0)</f>
        <v>0</v>
      </c>
      <c r="P7" s="0" t="n">
        <f aca="false">IF($D7=P$5,$G7,0)</f>
        <v>0</v>
      </c>
      <c r="Q7" s="0" t="n">
        <f aca="false">IF($D7=Q$5,$G7,0)</f>
        <v>0</v>
      </c>
      <c r="R7" s="0" t="n">
        <f aca="false">IF($D7=R$5,$G7,0)</f>
        <v>0</v>
      </c>
      <c r="S7" s="0" t="n">
        <f aca="false">IF($D7=S$5,$G7,0)</f>
        <v>0</v>
      </c>
      <c r="T7" s="0" t="n">
        <f aca="false">IF($D7=T$5,$G7,0)</f>
        <v>0</v>
      </c>
      <c r="U7" s="0" t="n">
        <f aca="false">IF($D7=U$5,$G7,0)</f>
        <v>0</v>
      </c>
      <c r="V7" s="0" t="n">
        <f aca="false">IF($D7=V$5,$G7,0)</f>
        <v>0</v>
      </c>
      <c r="W7" s="0" t="n">
        <f aca="false">IF($D7=W$5,$G7,0)</f>
        <v>0</v>
      </c>
      <c r="X7" s="0" t="n">
        <f aca="false">IF($D7=X$5,$G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5"/>
      <c r="G8" s="110"/>
      <c r="H8" s="100"/>
      <c r="K8" s="0" t="s">
        <v>56</v>
      </c>
      <c r="L8" s="0" t="n">
        <f aca="false">IF($D8=L$5,$G8,0)</f>
        <v>0</v>
      </c>
      <c r="M8" s="0" t="n">
        <f aca="false">IF($D8=M$5,$G8,0)</f>
        <v>0</v>
      </c>
      <c r="N8" s="0" t="n">
        <f aca="false">IF($D8=N$5,$G8,0)</f>
        <v>0</v>
      </c>
      <c r="O8" s="0" t="n">
        <f aca="false">IF($D8=O$5,$G8,0)</f>
        <v>0</v>
      </c>
      <c r="P8" s="0" t="n">
        <f aca="false">IF($D8=P$5,$G8,0)</f>
        <v>0</v>
      </c>
      <c r="Q8" s="0" t="n">
        <f aca="false">IF($D8=Q$5,$G8,0)</f>
        <v>0</v>
      </c>
      <c r="R8" s="0" t="n">
        <f aca="false">IF($D8=R$5,$G8,0)</f>
        <v>0</v>
      </c>
      <c r="S8" s="0" t="n">
        <f aca="false">IF($D8=S$5,$G8,0)</f>
        <v>0</v>
      </c>
      <c r="T8" s="0" t="n">
        <f aca="false">IF($D8=T$5,$G8,0)</f>
        <v>0</v>
      </c>
      <c r="U8" s="0" t="n">
        <f aca="false">IF($D8=U$5,$G8,0)</f>
        <v>0</v>
      </c>
      <c r="V8" s="0" t="n">
        <f aca="false">IF($D8=V$5,$G8,0)</f>
        <v>0</v>
      </c>
      <c r="W8" s="0" t="n">
        <f aca="false">IF($D8=W$5,$G8,0)</f>
        <v>0</v>
      </c>
      <c r="X8" s="0" t="n">
        <f aca="false">IF($D8=X$5,$G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5"/>
      <c r="G9" s="110"/>
      <c r="H9" s="100"/>
      <c r="K9" s="0" t="s">
        <v>57</v>
      </c>
      <c r="L9" s="0" t="n">
        <f aca="false">IF($D9=L$5,$G9,0)</f>
        <v>0</v>
      </c>
      <c r="M9" s="0" t="n">
        <f aca="false">IF($D9=M$5,$G9,0)</f>
        <v>0</v>
      </c>
      <c r="N9" s="0" t="n">
        <f aca="false">IF($D9=N$5,$G9,0)</f>
        <v>0</v>
      </c>
      <c r="O9" s="0" t="n">
        <f aca="false">IF($D9=O$5,$G9,0)</f>
        <v>0</v>
      </c>
      <c r="P9" s="0" t="n">
        <f aca="false">IF($D9=P$5,$G9,0)</f>
        <v>0</v>
      </c>
      <c r="Q9" s="0" t="n">
        <f aca="false">IF($D9=Q$5,$G9,0)</f>
        <v>0</v>
      </c>
      <c r="R9" s="0" t="n">
        <f aca="false">IF($D9=R$5,$G9,0)</f>
        <v>0</v>
      </c>
      <c r="S9" s="0" t="n">
        <f aca="false">IF($D9=S$5,$G9,0)</f>
        <v>0</v>
      </c>
      <c r="T9" s="0" t="n">
        <f aca="false">IF($D9=T$5,$G9,0)</f>
        <v>0</v>
      </c>
      <c r="U9" s="0" t="n">
        <f aca="false">IF($D9=U$5,$G9,0)</f>
        <v>0</v>
      </c>
      <c r="V9" s="0" t="n">
        <f aca="false">IF($D9=V$5,$G9,0)</f>
        <v>0</v>
      </c>
      <c r="W9" s="0" t="n">
        <f aca="false">IF($D9=W$5,$G9,0)</f>
        <v>0</v>
      </c>
      <c r="X9" s="0" t="n">
        <f aca="false">IF($D9=X$5,$G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5"/>
      <c r="G10" s="110"/>
      <c r="H10" s="100"/>
      <c r="K10" s="0" t="s">
        <v>58</v>
      </c>
      <c r="L10" s="0" t="n">
        <f aca="false">IF($D10=L$5,$G10,0)</f>
        <v>0</v>
      </c>
      <c r="M10" s="0" t="n">
        <f aca="false">IF($D10=M$5,$G10,0)</f>
        <v>0</v>
      </c>
      <c r="N10" s="0" t="n">
        <f aca="false">IF($D10=N$5,$G10,0)</f>
        <v>0</v>
      </c>
      <c r="O10" s="0" t="n">
        <f aca="false">IF($D10=O$5,$G10,0)</f>
        <v>0</v>
      </c>
      <c r="P10" s="0" t="n">
        <f aca="false">IF($D10=P$5,$G10,0)</f>
        <v>0</v>
      </c>
      <c r="Q10" s="0" t="n">
        <f aca="false">IF($D10=Q$5,$G10,0)</f>
        <v>0</v>
      </c>
      <c r="R10" s="0" t="n">
        <f aca="false">IF($D10=R$5,$G10,0)</f>
        <v>0</v>
      </c>
      <c r="S10" s="0" t="n">
        <f aca="false">IF($D10=S$5,$G10,0)</f>
        <v>0</v>
      </c>
      <c r="T10" s="0" t="n">
        <f aca="false">IF($D10=T$5,$G10,0)</f>
        <v>0</v>
      </c>
      <c r="U10" s="0" t="n">
        <f aca="false">IF($D10=U$5,$G10,0)</f>
        <v>0</v>
      </c>
      <c r="V10" s="0" t="n">
        <f aca="false">IF($D10=V$5,$G10,0)</f>
        <v>0</v>
      </c>
      <c r="W10" s="0" t="n">
        <f aca="false">IF($D10=W$5,$G10,0)</f>
        <v>0</v>
      </c>
      <c r="X10" s="0" t="n">
        <f aca="false">IF($D10=X$5,$G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5"/>
      <c r="G11" s="110"/>
      <c r="H11" s="100"/>
      <c r="K11" s="0" t="s">
        <v>59</v>
      </c>
      <c r="L11" s="0" t="n">
        <f aca="false">IF($D11=L$5,$G11,0)</f>
        <v>0</v>
      </c>
      <c r="M11" s="0" t="n">
        <f aca="false">IF($D11=M$5,$G11,0)</f>
        <v>0</v>
      </c>
      <c r="N11" s="0" t="n">
        <f aca="false">IF($D11=N$5,$G11,0)</f>
        <v>0</v>
      </c>
      <c r="O11" s="0" t="n">
        <f aca="false">IF($D11=O$5,$G11,0)</f>
        <v>0</v>
      </c>
      <c r="P11" s="0" t="n">
        <f aca="false">IF($D11=P$5,$G11,0)</f>
        <v>0</v>
      </c>
      <c r="Q11" s="0" t="n">
        <f aca="false">IF($D11=Q$5,$G11,0)</f>
        <v>0</v>
      </c>
      <c r="R11" s="0" t="n">
        <f aca="false">IF($D11=R$5,$G11,0)</f>
        <v>0</v>
      </c>
      <c r="S11" s="0" t="n">
        <f aca="false">IF($D11=S$5,$G11,0)</f>
        <v>0</v>
      </c>
      <c r="T11" s="0" t="n">
        <f aca="false">IF($D11=T$5,$G11,0)</f>
        <v>0</v>
      </c>
      <c r="U11" s="0" t="n">
        <f aca="false">IF($D11=U$5,$G11,0)</f>
        <v>0</v>
      </c>
      <c r="V11" s="0" t="n">
        <f aca="false">IF($D11=V$5,$G11,0)</f>
        <v>0</v>
      </c>
      <c r="W11" s="0" t="n">
        <f aca="false">IF($D11=W$5,$G11,0)</f>
        <v>0</v>
      </c>
      <c r="X11" s="0" t="n">
        <f aca="false">IF($D11=X$5,$G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5"/>
      <c r="G12" s="110"/>
      <c r="H12" s="100"/>
      <c r="K12" s="0" t="s">
        <v>60</v>
      </c>
      <c r="L12" s="0" t="n">
        <f aca="false">IF($D12=L$5,$G12,0)</f>
        <v>0</v>
      </c>
      <c r="M12" s="0" t="n">
        <f aca="false">IF($D12=M$5,$G12,0)</f>
        <v>0</v>
      </c>
      <c r="N12" s="0" t="n">
        <f aca="false">IF($D12=N$5,$G12,0)</f>
        <v>0</v>
      </c>
      <c r="O12" s="0" t="n">
        <f aca="false">IF($D12=O$5,$G12,0)</f>
        <v>0</v>
      </c>
      <c r="P12" s="0" t="n">
        <f aca="false">IF($D12=P$5,$G12,0)</f>
        <v>0</v>
      </c>
      <c r="Q12" s="0" t="n">
        <f aca="false">IF($D12=Q$5,$G12,0)</f>
        <v>0</v>
      </c>
      <c r="R12" s="0" t="n">
        <f aca="false">IF($D12=R$5,$G12,0)</f>
        <v>0</v>
      </c>
      <c r="S12" s="0" t="n">
        <f aca="false">IF($D12=S$5,$G12,0)</f>
        <v>0</v>
      </c>
      <c r="T12" s="0" t="n">
        <f aca="false">IF($D12=T$5,$G12,0)</f>
        <v>0</v>
      </c>
      <c r="U12" s="0" t="n">
        <f aca="false">IF($D12=U$5,$G12,0)</f>
        <v>0</v>
      </c>
      <c r="V12" s="0" t="n">
        <f aca="false">IF($D12=V$5,$G12,0)</f>
        <v>0</v>
      </c>
      <c r="W12" s="0" t="n">
        <f aca="false">IF($D12=W$5,$G12,0)</f>
        <v>0</v>
      </c>
      <c r="X12" s="0" t="n">
        <f aca="false">IF($D12=X$5,$G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5"/>
      <c r="G13" s="110"/>
      <c r="H13" s="100"/>
      <c r="K13" s="0" t="s">
        <v>61</v>
      </c>
      <c r="L13" s="0" t="n">
        <f aca="false">IF($D13=L$5,$G13,0)</f>
        <v>0</v>
      </c>
      <c r="M13" s="0" t="n">
        <f aca="false">IF($D13=M$5,$G13,0)</f>
        <v>0</v>
      </c>
      <c r="N13" s="0" t="n">
        <f aca="false">IF($D13=N$5,$G13,0)</f>
        <v>0</v>
      </c>
      <c r="O13" s="0" t="n">
        <f aca="false">IF($D13=O$5,$G13,0)</f>
        <v>0</v>
      </c>
      <c r="P13" s="0" t="n">
        <f aca="false">IF($D13=P$5,$G13,0)</f>
        <v>0</v>
      </c>
      <c r="Q13" s="0" t="n">
        <f aca="false">IF($D13=Q$5,$G13,0)</f>
        <v>0</v>
      </c>
      <c r="R13" s="0" t="n">
        <f aca="false">IF($D13=R$5,$G13,0)</f>
        <v>0</v>
      </c>
      <c r="S13" s="0" t="n">
        <f aca="false">IF($D13=S$5,$G13,0)</f>
        <v>0</v>
      </c>
      <c r="T13" s="0" t="n">
        <f aca="false">IF($D13=T$5,$G13,0)</f>
        <v>0</v>
      </c>
      <c r="U13" s="0" t="n">
        <f aca="false">IF($D13=U$5,$G13,0)</f>
        <v>0</v>
      </c>
      <c r="V13" s="0" t="n">
        <f aca="false">IF($D13=V$5,$G13,0)</f>
        <v>0</v>
      </c>
      <c r="W13" s="0" t="n">
        <f aca="false">IF($D13=W$5,$G13,0)</f>
        <v>0</v>
      </c>
      <c r="X13" s="0" t="n">
        <f aca="false">IF($D13=X$5,$G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5"/>
      <c r="G14" s="110"/>
      <c r="H14" s="100"/>
      <c r="K14" s="0" t="s">
        <v>62</v>
      </c>
      <c r="L14" s="0" t="n">
        <f aca="false">IF($D14=L$5,$G14,0)</f>
        <v>0</v>
      </c>
      <c r="M14" s="0" t="n">
        <f aca="false">IF($D14=M$5,$G14,0)</f>
        <v>0</v>
      </c>
      <c r="N14" s="0" t="n">
        <f aca="false">IF($D14=N$5,$G14,0)</f>
        <v>0</v>
      </c>
      <c r="O14" s="0" t="n">
        <f aca="false">IF($D14=O$5,$G14,0)</f>
        <v>0</v>
      </c>
      <c r="P14" s="0" t="n">
        <f aca="false">IF($D14=P$5,$G14,0)</f>
        <v>0</v>
      </c>
      <c r="Q14" s="0" t="n">
        <f aca="false">IF($D14=Q$5,$G14,0)</f>
        <v>0</v>
      </c>
      <c r="R14" s="0" t="n">
        <f aca="false">IF($D14=R$5,$G14,0)</f>
        <v>0</v>
      </c>
      <c r="S14" s="0" t="n">
        <f aca="false">IF($D14=S$5,$G14,0)</f>
        <v>0</v>
      </c>
      <c r="T14" s="0" t="n">
        <f aca="false">IF($D14=T$5,$G14,0)</f>
        <v>0</v>
      </c>
      <c r="U14" s="0" t="n">
        <f aca="false">IF($D14=U$5,$G14,0)</f>
        <v>0</v>
      </c>
      <c r="V14" s="0" t="n">
        <f aca="false">IF($D14=V$5,$G14,0)</f>
        <v>0</v>
      </c>
      <c r="W14" s="0" t="n">
        <f aca="false">IF($D14=W$5,$G14,0)</f>
        <v>0</v>
      </c>
      <c r="X14" s="0" t="n">
        <f aca="false">IF($D14=X$5,$G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5"/>
      <c r="G15" s="110"/>
      <c r="H15" s="100"/>
      <c r="K15" s="0" t="s">
        <v>63</v>
      </c>
      <c r="L15" s="0" t="n">
        <f aca="false">IF($D15=L$5,$G15,0)</f>
        <v>0</v>
      </c>
      <c r="M15" s="0" t="n">
        <f aca="false">IF($D15=M$5,$G15,0)</f>
        <v>0</v>
      </c>
      <c r="N15" s="0" t="n">
        <f aca="false">IF($D15=N$5,$G15,0)</f>
        <v>0</v>
      </c>
      <c r="O15" s="0" t="n">
        <f aca="false">IF($D15=O$5,$G15,0)</f>
        <v>0</v>
      </c>
      <c r="P15" s="0" t="n">
        <f aca="false">IF($D15=P$5,$G15,0)</f>
        <v>0</v>
      </c>
      <c r="Q15" s="0" t="n">
        <f aca="false">IF($D15=Q$5,$G15,0)</f>
        <v>0</v>
      </c>
      <c r="R15" s="0" t="n">
        <f aca="false">IF($D15=R$5,$G15,0)</f>
        <v>0</v>
      </c>
      <c r="S15" s="0" t="n">
        <f aca="false">IF($D15=S$5,$G15,0)</f>
        <v>0</v>
      </c>
      <c r="T15" s="0" t="n">
        <f aca="false">IF($D15=T$5,$G15,0)</f>
        <v>0</v>
      </c>
      <c r="U15" s="0" t="n">
        <f aca="false">IF($D15=U$5,$G15,0)</f>
        <v>0</v>
      </c>
      <c r="V15" s="0" t="n">
        <f aca="false">IF($D15=V$5,$G15,0)</f>
        <v>0</v>
      </c>
      <c r="W15" s="0" t="n">
        <f aca="false">IF($D15=W$5,$G15,0)</f>
        <v>0</v>
      </c>
      <c r="X15" s="0" t="n">
        <f aca="false">IF($D15=X$5,$G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5"/>
      <c r="G16" s="110"/>
      <c r="H16" s="100"/>
      <c r="L16" s="0" t="n">
        <f aca="false">IF($D16=L$5,$G16,0)</f>
        <v>0</v>
      </c>
      <c r="M16" s="0" t="n">
        <f aca="false">IF($D16=M$5,$G16,0)</f>
        <v>0</v>
      </c>
      <c r="N16" s="0" t="n">
        <f aca="false">IF($D16=N$5,$G16,0)</f>
        <v>0</v>
      </c>
      <c r="O16" s="0" t="n">
        <f aca="false">IF($D16=O$5,$G16,0)</f>
        <v>0</v>
      </c>
      <c r="P16" s="0" t="n">
        <f aca="false">IF($D16=P$5,$G16,0)</f>
        <v>0</v>
      </c>
      <c r="Q16" s="0" t="n">
        <f aca="false">IF($D16=Q$5,$G16,0)</f>
        <v>0</v>
      </c>
      <c r="R16" s="0" t="n">
        <f aca="false">IF($D16=R$5,$G16,0)</f>
        <v>0</v>
      </c>
      <c r="S16" s="0" t="n">
        <f aca="false">IF($D16=S$5,$G16,0)</f>
        <v>0</v>
      </c>
      <c r="T16" s="0" t="n">
        <f aca="false">IF($D16=T$5,$G16,0)</f>
        <v>0</v>
      </c>
      <c r="U16" s="0" t="n">
        <f aca="false">IF($D16=U$5,$G16,0)</f>
        <v>0</v>
      </c>
      <c r="V16" s="0" t="n">
        <f aca="false">IF($D16=V$5,$G16,0)</f>
        <v>0</v>
      </c>
      <c r="W16" s="0" t="n">
        <f aca="false">IF($D16=W$5,$G16,0)</f>
        <v>0</v>
      </c>
      <c r="X16" s="0" t="n">
        <f aca="false">IF($D16=X$5,$G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5"/>
      <c r="G17" s="110"/>
      <c r="H17" s="100"/>
      <c r="L17" s="0" t="n">
        <f aca="false">IF($D17=L$5,$G17,0)</f>
        <v>0</v>
      </c>
      <c r="M17" s="0" t="n">
        <f aca="false">IF($D17=M$5,$G17,0)</f>
        <v>0</v>
      </c>
      <c r="N17" s="0" t="n">
        <f aca="false">IF($D17=N$5,$G17,0)</f>
        <v>0</v>
      </c>
      <c r="O17" s="0" t="n">
        <f aca="false">IF($D17=O$5,$G17,0)</f>
        <v>0</v>
      </c>
      <c r="P17" s="0" t="n">
        <f aca="false">IF($D17=P$5,$G17,0)</f>
        <v>0</v>
      </c>
      <c r="Q17" s="0" t="n">
        <f aca="false">IF($D17=Q$5,$G17,0)</f>
        <v>0</v>
      </c>
      <c r="R17" s="0" t="n">
        <f aca="false">IF($D17=R$5,$G17,0)</f>
        <v>0</v>
      </c>
      <c r="S17" s="0" t="n">
        <f aca="false">IF($D17=S$5,$G17,0)</f>
        <v>0</v>
      </c>
      <c r="T17" s="0" t="n">
        <f aca="false">IF($D17=T$5,$G17,0)</f>
        <v>0</v>
      </c>
      <c r="U17" s="0" t="n">
        <f aca="false">IF($D17=U$5,$G17,0)</f>
        <v>0</v>
      </c>
      <c r="V17" s="0" t="n">
        <f aca="false">IF($D17=V$5,$G17,0)</f>
        <v>0</v>
      </c>
      <c r="W17" s="0" t="n">
        <f aca="false">IF($D17=W$5,$G17,0)</f>
        <v>0</v>
      </c>
      <c r="X17" s="0" t="n">
        <f aca="false">IF($D17=X$5,$G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5"/>
      <c r="G18" s="110"/>
      <c r="H18" s="100"/>
      <c r="L18" s="0" t="n">
        <f aca="false">IF($D18=L$5,$G18,0)</f>
        <v>0</v>
      </c>
      <c r="M18" s="0" t="n">
        <f aca="false">IF($D18=M$5,$G18,0)</f>
        <v>0</v>
      </c>
      <c r="N18" s="0" t="n">
        <f aca="false">IF($D18=N$5,$G18,0)</f>
        <v>0</v>
      </c>
      <c r="O18" s="0" t="n">
        <f aca="false">IF($D18=O$5,$G18,0)</f>
        <v>0</v>
      </c>
      <c r="P18" s="0" t="n">
        <f aca="false">IF($D18=P$5,$G18,0)</f>
        <v>0</v>
      </c>
      <c r="Q18" s="0" t="n">
        <f aca="false">IF($D18=Q$5,$G18,0)</f>
        <v>0</v>
      </c>
      <c r="R18" s="0" t="n">
        <f aca="false">IF($D18=R$5,$G18,0)</f>
        <v>0</v>
      </c>
      <c r="S18" s="0" t="n">
        <f aca="false">IF($D18=S$5,$G18,0)</f>
        <v>0</v>
      </c>
      <c r="T18" s="0" t="n">
        <f aca="false">IF($D18=T$5,$G18,0)</f>
        <v>0</v>
      </c>
      <c r="U18" s="0" t="n">
        <f aca="false">IF($D18=U$5,$G18,0)</f>
        <v>0</v>
      </c>
      <c r="V18" s="0" t="n">
        <f aca="false">IF($D18=V$5,$G18,0)</f>
        <v>0</v>
      </c>
      <c r="W18" s="0" t="n">
        <f aca="false">IF($D18=W$5,$G18,0)</f>
        <v>0</v>
      </c>
      <c r="X18" s="0" t="n">
        <f aca="false">IF($D18=X$5,$G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5"/>
      <c r="G19" s="110"/>
      <c r="H19" s="100"/>
      <c r="L19" s="0" t="n">
        <f aca="false">IF($D19=L$5,$G19,0)</f>
        <v>0</v>
      </c>
      <c r="M19" s="0" t="n">
        <f aca="false">IF($D19=M$5,$G19,0)</f>
        <v>0</v>
      </c>
      <c r="N19" s="0" t="n">
        <f aca="false">IF($D19=N$5,$G19,0)</f>
        <v>0</v>
      </c>
      <c r="O19" s="0" t="n">
        <f aca="false">IF($D19=O$5,$G19,0)</f>
        <v>0</v>
      </c>
      <c r="P19" s="0" t="n">
        <f aca="false">IF($D19=P$5,$G19,0)</f>
        <v>0</v>
      </c>
      <c r="Q19" s="0" t="n">
        <f aca="false">IF($D19=Q$5,$G19,0)</f>
        <v>0</v>
      </c>
      <c r="R19" s="0" t="n">
        <f aca="false">IF($D19=R$5,$G19,0)</f>
        <v>0</v>
      </c>
      <c r="S19" s="0" t="n">
        <f aca="false">IF($D19=S$5,$G19,0)</f>
        <v>0</v>
      </c>
      <c r="T19" s="0" t="n">
        <f aca="false">IF($D19=T$5,$G19,0)</f>
        <v>0</v>
      </c>
      <c r="U19" s="0" t="n">
        <f aca="false">IF($D19=U$5,$G19,0)</f>
        <v>0</v>
      </c>
      <c r="V19" s="0" t="n">
        <f aca="false">IF($D19=V$5,$G19,0)</f>
        <v>0</v>
      </c>
      <c r="W19" s="0" t="n">
        <f aca="false">IF($D19=W$5,$G19,0)</f>
        <v>0</v>
      </c>
      <c r="X19" s="0" t="n">
        <f aca="false">IF($D19=X$5,$G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5"/>
      <c r="G20" s="110"/>
      <c r="H20" s="100"/>
      <c r="L20" s="0" t="n">
        <f aca="false">IF($D20=L$5,$G20,0)</f>
        <v>0</v>
      </c>
      <c r="M20" s="0" t="n">
        <f aca="false">IF($D20=M$5,$G20,0)</f>
        <v>0</v>
      </c>
      <c r="N20" s="0" t="n">
        <f aca="false">IF($D20=N$5,$G20,0)</f>
        <v>0</v>
      </c>
      <c r="O20" s="0" t="n">
        <f aca="false">IF($D20=O$5,$G20,0)</f>
        <v>0</v>
      </c>
      <c r="P20" s="0" t="n">
        <f aca="false">IF($D20=P$5,$G20,0)</f>
        <v>0</v>
      </c>
      <c r="Q20" s="0" t="n">
        <f aca="false">IF($D20=Q$5,$G20,0)</f>
        <v>0</v>
      </c>
      <c r="R20" s="0" t="n">
        <f aca="false">IF($D20=R$5,$G20,0)</f>
        <v>0</v>
      </c>
      <c r="S20" s="0" t="n">
        <f aca="false">IF($D20=S$5,$G20,0)</f>
        <v>0</v>
      </c>
      <c r="T20" s="0" t="n">
        <f aca="false">IF($D20=T$5,$G20,0)</f>
        <v>0</v>
      </c>
      <c r="U20" s="0" t="n">
        <f aca="false">IF($D20=U$5,$G20,0)</f>
        <v>0</v>
      </c>
      <c r="V20" s="0" t="n">
        <f aca="false">IF($D20=V$5,$G20,0)</f>
        <v>0</v>
      </c>
      <c r="W20" s="0" t="n">
        <f aca="false">IF($D20=W$5,$G20,0)</f>
        <v>0</v>
      </c>
      <c r="X20" s="0" t="n">
        <f aca="false">IF($D20=X$5,$G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5"/>
      <c r="G21" s="110"/>
      <c r="H21" s="100"/>
      <c r="L21" s="0" t="n">
        <f aca="false">IF($D21=L$5,$G21,0)</f>
        <v>0</v>
      </c>
      <c r="M21" s="0" t="n">
        <f aca="false">IF($D21=M$5,$G21,0)</f>
        <v>0</v>
      </c>
      <c r="N21" s="0" t="n">
        <f aca="false">IF($D21=N$5,$G21,0)</f>
        <v>0</v>
      </c>
      <c r="O21" s="0" t="n">
        <f aca="false">IF($D21=O$5,$G21,0)</f>
        <v>0</v>
      </c>
      <c r="P21" s="0" t="n">
        <f aca="false">IF($D21=P$5,$G21,0)</f>
        <v>0</v>
      </c>
      <c r="Q21" s="0" t="n">
        <f aca="false">IF($D21=Q$5,$G21,0)</f>
        <v>0</v>
      </c>
      <c r="R21" s="0" t="n">
        <f aca="false">IF($D21=R$5,$G21,0)</f>
        <v>0</v>
      </c>
      <c r="S21" s="0" t="n">
        <f aca="false">IF($D21=S$5,$G21,0)</f>
        <v>0</v>
      </c>
      <c r="T21" s="0" t="n">
        <f aca="false">IF($D21=T$5,$G21,0)</f>
        <v>0</v>
      </c>
      <c r="U21" s="0" t="n">
        <f aca="false">IF($D21=U$5,$G21,0)</f>
        <v>0</v>
      </c>
      <c r="V21" s="0" t="n">
        <f aca="false">IF($D21=V$5,$G21,0)</f>
        <v>0</v>
      </c>
      <c r="W21" s="0" t="n">
        <f aca="false">IF($D21=W$5,$G21,0)</f>
        <v>0</v>
      </c>
      <c r="X21" s="0" t="n">
        <f aca="false">IF($D21=X$5,$G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5"/>
      <c r="G22" s="110"/>
      <c r="H22" s="100"/>
      <c r="L22" s="0" t="n">
        <f aca="false">IF($D22=L$5,$G22,0)</f>
        <v>0</v>
      </c>
      <c r="M22" s="0" t="n">
        <f aca="false">IF($D22=M$5,$G22,0)</f>
        <v>0</v>
      </c>
      <c r="N22" s="0" t="n">
        <f aca="false">IF($D22=N$5,$G22,0)</f>
        <v>0</v>
      </c>
      <c r="O22" s="0" t="n">
        <f aca="false">IF($D22=O$5,$G22,0)</f>
        <v>0</v>
      </c>
      <c r="P22" s="0" t="n">
        <f aca="false">IF($D22=P$5,$G22,0)</f>
        <v>0</v>
      </c>
      <c r="Q22" s="0" t="n">
        <f aca="false">IF($D22=Q$5,$G22,0)</f>
        <v>0</v>
      </c>
      <c r="R22" s="0" t="n">
        <f aca="false">IF($D22=R$5,$G22,0)</f>
        <v>0</v>
      </c>
      <c r="S22" s="0" t="n">
        <f aca="false">IF($D22=S$5,$G22,0)</f>
        <v>0</v>
      </c>
      <c r="T22" s="0" t="n">
        <f aca="false">IF($D22=T$5,$G22,0)</f>
        <v>0</v>
      </c>
      <c r="U22" s="0" t="n">
        <f aca="false">IF($D22=U$5,$G22,0)</f>
        <v>0</v>
      </c>
      <c r="V22" s="0" t="n">
        <f aca="false">IF($D22=V$5,$G22,0)</f>
        <v>0</v>
      </c>
      <c r="W22" s="0" t="n">
        <f aca="false">IF($D22=W$5,$G22,0)</f>
        <v>0</v>
      </c>
      <c r="X22" s="0" t="n">
        <f aca="false">IF($D22=X$5,$G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5"/>
      <c r="G23" s="110"/>
      <c r="H23" s="100"/>
      <c r="L23" s="0" t="n">
        <f aca="false">IF($D23=L$5,$G23,0)</f>
        <v>0</v>
      </c>
      <c r="M23" s="0" t="n">
        <f aca="false">IF($D23=M$5,$G23,0)</f>
        <v>0</v>
      </c>
      <c r="N23" s="0" t="n">
        <f aca="false">IF($D23=N$5,$G23,0)</f>
        <v>0</v>
      </c>
      <c r="O23" s="0" t="n">
        <f aca="false">IF($D23=O$5,$G23,0)</f>
        <v>0</v>
      </c>
      <c r="P23" s="0" t="n">
        <f aca="false">IF($D23=P$5,$G23,0)</f>
        <v>0</v>
      </c>
      <c r="Q23" s="0" t="n">
        <f aca="false">IF($D23=Q$5,$G23,0)</f>
        <v>0</v>
      </c>
      <c r="R23" s="0" t="n">
        <f aca="false">IF($D23=R$5,$G23,0)</f>
        <v>0</v>
      </c>
      <c r="S23" s="0" t="n">
        <f aca="false">IF($D23=S$5,$G23,0)</f>
        <v>0</v>
      </c>
      <c r="T23" s="0" t="n">
        <f aca="false">IF($D23=T$5,$G23,0)</f>
        <v>0</v>
      </c>
      <c r="U23" s="0" t="n">
        <f aca="false">IF($D23=U$5,$G23,0)</f>
        <v>0</v>
      </c>
      <c r="V23" s="0" t="n">
        <f aca="false">IF($D23=V$5,$G23,0)</f>
        <v>0</v>
      </c>
      <c r="W23" s="0" t="n">
        <f aca="false">IF($D23=W$5,$G23,0)</f>
        <v>0</v>
      </c>
      <c r="X23" s="0" t="n">
        <f aca="false">IF($D23=X$5,$G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5"/>
      <c r="G24" s="110"/>
      <c r="H24" s="100"/>
      <c r="L24" s="0" t="n">
        <f aca="false">IF($D24=L$5,$G24,0)</f>
        <v>0</v>
      </c>
      <c r="M24" s="0" t="n">
        <f aca="false">IF($D24=M$5,$G24,0)</f>
        <v>0</v>
      </c>
      <c r="N24" s="0" t="n">
        <f aca="false">IF($D24=N$5,$G24,0)</f>
        <v>0</v>
      </c>
      <c r="O24" s="0" t="n">
        <f aca="false">IF($D24=O$5,$G24,0)</f>
        <v>0</v>
      </c>
      <c r="P24" s="0" t="n">
        <f aca="false">IF($D24=P$5,$G24,0)</f>
        <v>0</v>
      </c>
      <c r="Q24" s="0" t="n">
        <f aca="false">IF($D24=Q$5,$G24,0)</f>
        <v>0</v>
      </c>
      <c r="R24" s="0" t="n">
        <f aca="false">IF($D24=R$5,$G24,0)</f>
        <v>0</v>
      </c>
      <c r="S24" s="0" t="n">
        <f aca="false">IF($D24=S$5,$G24,0)</f>
        <v>0</v>
      </c>
      <c r="T24" s="0" t="n">
        <f aca="false">IF($D24=T$5,$G24,0)</f>
        <v>0</v>
      </c>
      <c r="U24" s="0" t="n">
        <f aca="false">IF($D24=U$5,$G24,0)</f>
        <v>0</v>
      </c>
      <c r="V24" s="0" t="n">
        <f aca="false">IF($D24=V$5,$G24,0)</f>
        <v>0</v>
      </c>
      <c r="W24" s="0" t="n">
        <f aca="false">IF($D24=W$5,$G24,0)</f>
        <v>0</v>
      </c>
      <c r="X24" s="0" t="n">
        <f aca="false">IF($D24=X$5,$G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5"/>
      <c r="G25" s="110"/>
      <c r="H25" s="100"/>
      <c r="L25" s="0" t="n">
        <f aca="false">IF($D25=L$5,$G25,0)</f>
        <v>0</v>
      </c>
      <c r="M25" s="0" t="n">
        <f aca="false">IF($D25=M$5,$G25,0)</f>
        <v>0</v>
      </c>
      <c r="N25" s="0" t="n">
        <f aca="false">IF($D25=N$5,$G25,0)</f>
        <v>0</v>
      </c>
      <c r="O25" s="0" t="n">
        <f aca="false">IF($D25=O$5,$G25,0)</f>
        <v>0</v>
      </c>
      <c r="P25" s="0" t="n">
        <f aca="false">IF($D25=P$5,$G25,0)</f>
        <v>0</v>
      </c>
      <c r="Q25" s="0" t="n">
        <f aca="false">IF($D25=Q$5,$G25,0)</f>
        <v>0</v>
      </c>
      <c r="R25" s="0" t="n">
        <f aca="false">IF($D25=R$5,$G25,0)</f>
        <v>0</v>
      </c>
      <c r="S25" s="0" t="n">
        <f aca="false">IF($D25=S$5,$G25,0)</f>
        <v>0</v>
      </c>
      <c r="T25" s="0" t="n">
        <f aca="false">IF($D25=T$5,$G25,0)</f>
        <v>0</v>
      </c>
      <c r="U25" s="0" t="n">
        <f aca="false">IF($D25=U$5,$G25,0)</f>
        <v>0</v>
      </c>
      <c r="V25" s="0" t="n">
        <f aca="false">IF($D25=V$5,$G25,0)</f>
        <v>0</v>
      </c>
      <c r="W25" s="0" t="n">
        <f aca="false">IF($D25=W$5,$G25,0)</f>
        <v>0</v>
      </c>
      <c r="X25" s="0" t="n">
        <f aca="false">IF($D25=X$5,$G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5"/>
      <c r="G26" s="110"/>
      <c r="H26" s="100"/>
      <c r="L26" s="0" t="n">
        <f aca="false">IF($D26=L$5,$G26,0)</f>
        <v>0</v>
      </c>
      <c r="M26" s="0" t="n">
        <f aca="false">IF($D26=M$5,$G26,0)</f>
        <v>0</v>
      </c>
      <c r="N26" s="0" t="n">
        <f aca="false">IF($D26=N$5,$G26,0)</f>
        <v>0</v>
      </c>
      <c r="O26" s="0" t="n">
        <f aca="false">IF($D26=O$5,$G26,0)</f>
        <v>0</v>
      </c>
      <c r="P26" s="0" t="n">
        <f aca="false">IF($D26=P$5,$G26,0)</f>
        <v>0</v>
      </c>
      <c r="Q26" s="0" t="n">
        <f aca="false">IF($D26=Q$5,$G26,0)</f>
        <v>0</v>
      </c>
      <c r="R26" s="0" t="n">
        <f aca="false">IF($D26=R$5,$G26,0)</f>
        <v>0</v>
      </c>
      <c r="S26" s="0" t="n">
        <f aca="false">IF($D26=S$5,$G26,0)</f>
        <v>0</v>
      </c>
      <c r="T26" s="0" t="n">
        <f aca="false">IF($D26=T$5,$G26,0)</f>
        <v>0</v>
      </c>
      <c r="U26" s="0" t="n">
        <f aca="false">IF($D26=U$5,$G26,0)</f>
        <v>0</v>
      </c>
      <c r="V26" s="0" t="n">
        <f aca="false">IF($D26=V$5,$G26,0)</f>
        <v>0</v>
      </c>
      <c r="W26" s="0" t="n">
        <f aca="false">IF($D26=W$5,$G26,0)</f>
        <v>0</v>
      </c>
      <c r="X26" s="0" t="n">
        <f aca="false">IF($D26=X$5,$G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5"/>
      <c r="G27" s="110"/>
      <c r="H27" s="100"/>
      <c r="L27" s="0" t="n">
        <f aca="false">IF($D27=L$5,$G27,0)</f>
        <v>0</v>
      </c>
      <c r="M27" s="0" t="n">
        <f aca="false">IF($D27=M$5,$G27,0)</f>
        <v>0</v>
      </c>
      <c r="N27" s="0" t="n">
        <f aca="false">IF($D27=N$5,$G27,0)</f>
        <v>0</v>
      </c>
      <c r="O27" s="0" t="n">
        <f aca="false">IF($D27=O$5,$G27,0)</f>
        <v>0</v>
      </c>
      <c r="P27" s="0" t="n">
        <f aca="false">IF($D27=P$5,$G27,0)</f>
        <v>0</v>
      </c>
      <c r="Q27" s="0" t="n">
        <f aca="false">IF($D27=Q$5,$G27,0)</f>
        <v>0</v>
      </c>
      <c r="R27" s="0" t="n">
        <f aca="false">IF($D27=R$5,$G27,0)</f>
        <v>0</v>
      </c>
      <c r="S27" s="0" t="n">
        <f aca="false">IF($D27=S$5,$G27,0)</f>
        <v>0</v>
      </c>
      <c r="T27" s="0" t="n">
        <f aca="false">IF($D27=T$5,$G27,0)</f>
        <v>0</v>
      </c>
      <c r="U27" s="0" t="n">
        <f aca="false">IF($D27=U$5,$G27,0)</f>
        <v>0</v>
      </c>
      <c r="V27" s="0" t="n">
        <f aca="false">IF($D27=V$5,$G27,0)</f>
        <v>0</v>
      </c>
      <c r="W27" s="0" t="n">
        <f aca="false">IF($D27=W$5,$G27,0)</f>
        <v>0</v>
      </c>
      <c r="X27" s="0" t="n">
        <f aca="false">IF($D27=X$5,$G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5"/>
      <c r="G28" s="110"/>
      <c r="H28" s="100"/>
      <c r="L28" s="0" t="n">
        <f aca="false">IF($D28=L$5,$G28,0)</f>
        <v>0</v>
      </c>
      <c r="M28" s="0" t="n">
        <f aca="false">IF($D28=M$5,$G28,0)</f>
        <v>0</v>
      </c>
      <c r="N28" s="0" t="n">
        <f aca="false">IF($D28=N$5,$G28,0)</f>
        <v>0</v>
      </c>
      <c r="O28" s="0" t="n">
        <f aca="false">IF($D28=O$5,$G28,0)</f>
        <v>0</v>
      </c>
      <c r="P28" s="0" t="n">
        <f aca="false">IF($D28=P$5,$G28,0)</f>
        <v>0</v>
      </c>
      <c r="Q28" s="0" t="n">
        <f aca="false">IF($D28=Q$5,$G28,0)</f>
        <v>0</v>
      </c>
      <c r="R28" s="0" t="n">
        <f aca="false">IF($D28=R$5,$G28,0)</f>
        <v>0</v>
      </c>
      <c r="S28" s="0" t="n">
        <f aca="false">IF($D28=S$5,$G28,0)</f>
        <v>0</v>
      </c>
      <c r="T28" s="0" t="n">
        <f aca="false">IF($D28=T$5,$G28,0)</f>
        <v>0</v>
      </c>
      <c r="U28" s="0" t="n">
        <f aca="false">IF($D28=U$5,$G28,0)</f>
        <v>0</v>
      </c>
      <c r="V28" s="0" t="n">
        <f aca="false">IF($D28=V$5,$G28,0)</f>
        <v>0</v>
      </c>
      <c r="W28" s="0" t="n">
        <f aca="false">IF($D28=W$5,$G28,0)</f>
        <v>0</v>
      </c>
      <c r="X28" s="0" t="n">
        <f aca="false">IF($D28=X$5,$G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5"/>
      <c r="G29" s="110"/>
      <c r="H29" s="100"/>
      <c r="L29" s="0" t="n">
        <f aca="false">IF($D29=L$5,$G29,0)</f>
        <v>0</v>
      </c>
      <c r="M29" s="0" t="n">
        <f aca="false">IF($D29=M$5,$G29,0)</f>
        <v>0</v>
      </c>
      <c r="N29" s="0" t="n">
        <f aca="false">IF($D29=N$5,$G29,0)</f>
        <v>0</v>
      </c>
      <c r="O29" s="0" t="n">
        <f aca="false">IF($D29=O$5,$G29,0)</f>
        <v>0</v>
      </c>
      <c r="P29" s="0" t="n">
        <f aca="false">IF($D29=P$5,$G29,0)</f>
        <v>0</v>
      </c>
      <c r="Q29" s="0" t="n">
        <f aca="false">IF($D29=Q$5,$G29,0)</f>
        <v>0</v>
      </c>
      <c r="R29" s="0" t="n">
        <f aca="false">IF($D29=R$5,$G29,0)</f>
        <v>0</v>
      </c>
      <c r="S29" s="0" t="n">
        <f aca="false">IF($D29=S$5,$G29,0)</f>
        <v>0</v>
      </c>
      <c r="T29" s="0" t="n">
        <f aca="false">IF($D29=T$5,$G29,0)</f>
        <v>0</v>
      </c>
      <c r="U29" s="0" t="n">
        <f aca="false">IF($D29=U$5,$G29,0)</f>
        <v>0</v>
      </c>
      <c r="V29" s="0" t="n">
        <f aca="false">IF($D29=V$5,$G29,0)</f>
        <v>0</v>
      </c>
      <c r="W29" s="0" t="n">
        <f aca="false">IF($D29=W$5,$G29,0)</f>
        <v>0</v>
      </c>
      <c r="X29" s="0" t="n">
        <f aca="false">IF($D29=X$5,$G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5"/>
      <c r="G30" s="110"/>
      <c r="H30" s="100"/>
      <c r="L30" s="0" t="n">
        <f aca="false">IF($D30=L$5,$G30,0)</f>
        <v>0</v>
      </c>
      <c r="M30" s="0" t="n">
        <f aca="false">IF($D30=M$5,$G30,0)</f>
        <v>0</v>
      </c>
      <c r="N30" s="0" t="n">
        <f aca="false">IF($D30=N$5,$G30,0)</f>
        <v>0</v>
      </c>
      <c r="O30" s="0" t="n">
        <f aca="false">IF($D30=O$5,$G30,0)</f>
        <v>0</v>
      </c>
      <c r="P30" s="0" t="n">
        <f aca="false">IF($D30=P$5,$G30,0)</f>
        <v>0</v>
      </c>
      <c r="Q30" s="0" t="n">
        <f aca="false">IF($D30=Q$5,$G30,0)</f>
        <v>0</v>
      </c>
      <c r="R30" s="0" t="n">
        <f aca="false">IF($D30=R$5,$G30,0)</f>
        <v>0</v>
      </c>
      <c r="S30" s="0" t="n">
        <f aca="false">IF($D30=S$5,$G30,0)</f>
        <v>0</v>
      </c>
      <c r="T30" s="0" t="n">
        <f aca="false">IF($D30=T$5,$G30,0)</f>
        <v>0</v>
      </c>
      <c r="U30" s="0" t="n">
        <f aca="false">IF($D30=U$5,$G30,0)</f>
        <v>0</v>
      </c>
      <c r="V30" s="0" t="n">
        <f aca="false">IF($D30=V$5,$G30,0)</f>
        <v>0</v>
      </c>
      <c r="W30" s="0" t="n">
        <f aca="false">IF($D30=W$5,$G30,0)</f>
        <v>0</v>
      </c>
      <c r="X30" s="0" t="n">
        <f aca="false">IF($D30=X$5,$G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5"/>
      <c r="G31" s="110"/>
      <c r="H31" s="100"/>
      <c r="L31" s="0" t="n">
        <f aca="false">IF($D31=L$5,$G31,0)</f>
        <v>0</v>
      </c>
      <c r="M31" s="0" t="n">
        <f aca="false">IF($D31=M$5,$G31,0)</f>
        <v>0</v>
      </c>
      <c r="N31" s="0" t="n">
        <f aca="false">IF($D31=N$5,$G31,0)</f>
        <v>0</v>
      </c>
      <c r="O31" s="0" t="n">
        <f aca="false">IF($D31=O$5,$G31,0)</f>
        <v>0</v>
      </c>
      <c r="P31" s="0" t="n">
        <f aca="false">IF($D31=P$5,$G31,0)</f>
        <v>0</v>
      </c>
      <c r="Q31" s="0" t="n">
        <f aca="false">IF($D31=Q$5,$G31,0)</f>
        <v>0</v>
      </c>
      <c r="R31" s="0" t="n">
        <f aca="false">IF($D31=R$5,$G31,0)</f>
        <v>0</v>
      </c>
      <c r="S31" s="0" t="n">
        <f aca="false">IF($D31=S$5,$G31,0)</f>
        <v>0</v>
      </c>
      <c r="T31" s="0" t="n">
        <f aca="false">IF($D31=T$5,$G31,0)</f>
        <v>0</v>
      </c>
      <c r="U31" s="0" t="n">
        <f aca="false">IF($D31=U$5,$G31,0)</f>
        <v>0</v>
      </c>
      <c r="V31" s="0" t="n">
        <f aca="false">IF($D31=V$5,$G31,0)</f>
        <v>0</v>
      </c>
      <c r="W31" s="0" t="n">
        <f aca="false">IF($D31=W$5,$G31,0)</f>
        <v>0</v>
      </c>
      <c r="X31" s="0" t="n">
        <f aca="false">IF($D31=X$5,$G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5"/>
      <c r="G32" s="110"/>
      <c r="H32" s="100"/>
      <c r="L32" s="0" t="n">
        <f aca="false">IF($D32=L$5,$G32,0)</f>
        <v>0</v>
      </c>
      <c r="M32" s="0" t="n">
        <f aca="false">IF($D32=M$5,$G32,0)</f>
        <v>0</v>
      </c>
      <c r="N32" s="0" t="n">
        <f aca="false">IF($D32=N$5,$G32,0)</f>
        <v>0</v>
      </c>
      <c r="O32" s="0" t="n">
        <f aca="false">IF($D32=O$5,$G32,0)</f>
        <v>0</v>
      </c>
      <c r="P32" s="0" t="n">
        <f aca="false">IF($D32=P$5,$G32,0)</f>
        <v>0</v>
      </c>
      <c r="Q32" s="0" t="n">
        <f aca="false">IF($D32=Q$5,$G32,0)</f>
        <v>0</v>
      </c>
      <c r="R32" s="0" t="n">
        <f aca="false">IF($D32=R$5,$G32,0)</f>
        <v>0</v>
      </c>
      <c r="S32" s="0" t="n">
        <f aca="false">IF($D32=S$5,$G32,0)</f>
        <v>0</v>
      </c>
      <c r="T32" s="0" t="n">
        <f aca="false">IF($D32=T$5,$G32,0)</f>
        <v>0</v>
      </c>
      <c r="U32" s="0" t="n">
        <f aca="false">IF($D32=U$5,$G32,0)</f>
        <v>0</v>
      </c>
      <c r="V32" s="0" t="n">
        <f aca="false">IF($D32=V$5,$G32,0)</f>
        <v>0</v>
      </c>
      <c r="W32" s="0" t="n">
        <f aca="false">IF($D32=W$5,$G32,0)</f>
        <v>0</v>
      </c>
      <c r="X32" s="0" t="n">
        <f aca="false">IF($D32=X$5,$G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5"/>
      <c r="G33" s="110"/>
      <c r="H33" s="100"/>
      <c r="L33" s="0" t="n">
        <f aca="false">IF($D33=L$5,$G33,0)</f>
        <v>0</v>
      </c>
      <c r="M33" s="0" t="n">
        <f aca="false">IF($D33=M$5,$G33,0)</f>
        <v>0</v>
      </c>
      <c r="N33" s="0" t="n">
        <f aca="false">IF($D33=N$5,$G33,0)</f>
        <v>0</v>
      </c>
      <c r="O33" s="0" t="n">
        <f aca="false">IF($D33=O$5,$G33,0)</f>
        <v>0</v>
      </c>
      <c r="P33" s="0" t="n">
        <f aca="false">IF($D33=P$5,$G33,0)</f>
        <v>0</v>
      </c>
      <c r="Q33" s="0" t="n">
        <f aca="false">IF($D33=Q$5,$G33,0)</f>
        <v>0</v>
      </c>
      <c r="R33" s="0" t="n">
        <f aca="false">IF($D33=R$5,$G33,0)</f>
        <v>0</v>
      </c>
      <c r="S33" s="0" t="n">
        <f aca="false">IF($D33=S$5,$G33,0)</f>
        <v>0</v>
      </c>
      <c r="T33" s="0" t="n">
        <f aca="false">IF($D33=T$5,$G33,0)</f>
        <v>0</v>
      </c>
      <c r="U33" s="0" t="n">
        <f aca="false">IF($D33=U$5,$G33,0)</f>
        <v>0</v>
      </c>
      <c r="V33" s="0" t="n">
        <f aca="false">IF($D33=V$5,$G33,0)</f>
        <v>0</v>
      </c>
      <c r="W33" s="0" t="n">
        <f aca="false">IF($D33=W$5,$G33,0)</f>
        <v>0</v>
      </c>
      <c r="X33" s="0" t="n">
        <f aca="false">IF($D33=X$5,$G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5"/>
      <c r="G34" s="110"/>
      <c r="H34" s="100"/>
      <c r="L34" s="0" t="n">
        <f aca="false">IF($D34=L$5,$G34,0)</f>
        <v>0</v>
      </c>
      <c r="M34" s="0" t="n">
        <f aca="false">IF($D34=M$5,$G34,0)</f>
        <v>0</v>
      </c>
      <c r="N34" s="0" t="n">
        <f aca="false">IF($D34=N$5,$G34,0)</f>
        <v>0</v>
      </c>
      <c r="O34" s="0" t="n">
        <f aca="false">IF($D34=O$5,$G34,0)</f>
        <v>0</v>
      </c>
      <c r="P34" s="0" t="n">
        <f aca="false">IF($D34=P$5,$G34,0)</f>
        <v>0</v>
      </c>
      <c r="Q34" s="0" t="n">
        <f aca="false">IF($D34=Q$5,$G34,0)</f>
        <v>0</v>
      </c>
      <c r="R34" s="0" t="n">
        <f aca="false">IF($D34=R$5,$G34,0)</f>
        <v>0</v>
      </c>
      <c r="S34" s="0" t="n">
        <f aca="false">IF($D34=S$5,$G34,0)</f>
        <v>0</v>
      </c>
      <c r="T34" s="0" t="n">
        <f aca="false">IF($D34=T$5,$G34,0)</f>
        <v>0</v>
      </c>
      <c r="U34" s="0" t="n">
        <f aca="false">IF($D34=U$5,$G34,0)</f>
        <v>0</v>
      </c>
      <c r="V34" s="0" t="n">
        <f aca="false">IF($D34=V$5,$G34,0)</f>
        <v>0</v>
      </c>
      <c r="W34" s="0" t="n">
        <f aca="false">IF($D34=W$5,$G34,0)</f>
        <v>0</v>
      </c>
      <c r="X34" s="0" t="n">
        <f aca="false">IF($D34=X$5,$G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5"/>
      <c r="G35" s="110"/>
      <c r="H35" s="100"/>
      <c r="L35" s="0" t="n">
        <f aca="false">IF($D35=L$5,$G35,0)</f>
        <v>0</v>
      </c>
      <c r="M35" s="0" t="n">
        <f aca="false">IF($D35=M$5,$G35,0)</f>
        <v>0</v>
      </c>
      <c r="N35" s="0" t="n">
        <f aca="false">IF($D35=N$5,$G35,0)</f>
        <v>0</v>
      </c>
      <c r="O35" s="0" t="n">
        <f aca="false">IF($D35=O$5,$G35,0)</f>
        <v>0</v>
      </c>
      <c r="P35" s="0" t="n">
        <f aca="false">IF($D35=P$5,$G35,0)</f>
        <v>0</v>
      </c>
      <c r="Q35" s="0" t="n">
        <f aca="false">IF($D35=Q$5,$G35,0)</f>
        <v>0</v>
      </c>
      <c r="R35" s="0" t="n">
        <f aca="false">IF($D35=R$5,$G35,0)</f>
        <v>0</v>
      </c>
      <c r="S35" s="0" t="n">
        <f aca="false">IF($D35=S$5,$G35,0)</f>
        <v>0</v>
      </c>
      <c r="T35" s="0" t="n">
        <f aca="false">IF($D35=T$5,$G35,0)</f>
        <v>0</v>
      </c>
      <c r="U35" s="0" t="n">
        <f aca="false">IF($D35=U$5,$G35,0)</f>
        <v>0</v>
      </c>
      <c r="V35" s="0" t="n">
        <f aca="false">IF($D35=V$5,$G35,0)</f>
        <v>0</v>
      </c>
      <c r="W35" s="0" t="n">
        <f aca="false">IF($D35=W$5,$G35,0)</f>
        <v>0</v>
      </c>
      <c r="X35" s="0" t="n">
        <f aca="false">IF($D35=X$5,$G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5"/>
      <c r="G36" s="110"/>
      <c r="H36" s="100"/>
      <c r="L36" s="0" t="n">
        <f aca="false">IF($D36=L$5,$G36,0)</f>
        <v>0</v>
      </c>
      <c r="M36" s="0" t="n">
        <f aca="false">IF($D36=M$5,$G36,0)</f>
        <v>0</v>
      </c>
      <c r="N36" s="0" t="n">
        <f aca="false">IF($D36=N$5,$G36,0)</f>
        <v>0</v>
      </c>
      <c r="O36" s="0" t="n">
        <f aca="false">IF($D36=O$5,$G36,0)</f>
        <v>0</v>
      </c>
      <c r="P36" s="0" t="n">
        <f aca="false">IF($D36=P$5,$G36,0)</f>
        <v>0</v>
      </c>
      <c r="Q36" s="0" t="n">
        <f aca="false">IF($D36=Q$5,$G36,0)</f>
        <v>0</v>
      </c>
      <c r="R36" s="0" t="n">
        <f aca="false">IF($D36=R$5,$G36,0)</f>
        <v>0</v>
      </c>
      <c r="S36" s="0" t="n">
        <f aca="false">IF($D36=S$5,$G36,0)</f>
        <v>0</v>
      </c>
      <c r="T36" s="0" t="n">
        <f aca="false">IF($D36=T$5,$G36,0)</f>
        <v>0</v>
      </c>
      <c r="U36" s="0" t="n">
        <f aca="false">IF($D36=U$5,$G36,0)</f>
        <v>0</v>
      </c>
      <c r="V36" s="0" t="n">
        <f aca="false">IF($D36=V$5,$G36,0)</f>
        <v>0</v>
      </c>
      <c r="W36" s="0" t="n">
        <f aca="false">IF($D36=W$5,$G36,0)</f>
        <v>0</v>
      </c>
      <c r="X36" s="0" t="n">
        <f aca="false">IF($D36=X$5,$G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5"/>
      <c r="G37" s="110"/>
      <c r="H37" s="100"/>
      <c r="L37" s="0" t="n">
        <f aca="false">IF($D37=L$5,$G37,0)</f>
        <v>0</v>
      </c>
      <c r="M37" s="0" t="n">
        <f aca="false">IF($D37=M$5,$G37,0)</f>
        <v>0</v>
      </c>
      <c r="N37" s="0" t="n">
        <f aca="false">IF($D37=N$5,$G37,0)</f>
        <v>0</v>
      </c>
      <c r="O37" s="0" t="n">
        <f aca="false">IF($D37=O$5,$G37,0)</f>
        <v>0</v>
      </c>
      <c r="P37" s="0" t="n">
        <f aca="false">IF($D37=P$5,$G37,0)</f>
        <v>0</v>
      </c>
      <c r="Q37" s="0" t="n">
        <f aca="false">IF($D37=Q$5,$G37,0)</f>
        <v>0</v>
      </c>
      <c r="R37" s="0" t="n">
        <f aca="false">IF($D37=R$5,$G37,0)</f>
        <v>0</v>
      </c>
      <c r="S37" s="0" t="n">
        <f aca="false">IF($D37=S$5,$G37,0)</f>
        <v>0</v>
      </c>
      <c r="T37" s="0" t="n">
        <f aca="false">IF($D37=T$5,$G37,0)</f>
        <v>0</v>
      </c>
      <c r="U37" s="0" t="n">
        <f aca="false">IF($D37=U$5,$G37,0)</f>
        <v>0</v>
      </c>
      <c r="V37" s="0" t="n">
        <f aca="false">IF($D37=V$5,$G37,0)</f>
        <v>0</v>
      </c>
      <c r="W37" s="0" t="n">
        <f aca="false">IF($D37=W$5,$G37,0)</f>
        <v>0</v>
      </c>
      <c r="X37" s="0" t="n">
        <f aca="false">IF($D37=X$5,$G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5"/>
      <c r="G38" s="110"/>
      <c r="H38" s="100"/>
      <c r="L38" s="0" t="n">
        <f aca="false">IF($D38=L$5,$G38,0)</f>
        <v>0</v>
      </c>
      <c r="M38" s="0" t="n">
        <f aca="false">IF($D38=M$5,$G38,0)</f>
        <v>0</v>
      </c>
      <c r="N38" s="0" t="n">
        <f aca="false">IF($D38=N$5,$G38,0)</f>
        <v>0</v>
      </c>
      <c r="O38" s="0" t="n">
        <f aca="false">IF($D38=O$5,$G38,0)</f>
        <v>0</v>
      </c>
      <c r="P38" s="0" t="n">
        <f aca="false">IF($D38=P$5,$G38,0)</f>
        <v>0</v>
      </c>
      <c r="Q38" s="0" t="n">
        <f aca="false">IF($D38=Q$5,$G38,0)</f>
        <v>0</v>
      </c>
      <c r="R38" s="0" t="n">
        <f aca="false">IF($D38=R$5,$G38,0)</f>
        <v>0</v>
      </c>
      <c r="S38" s="0" t="n">
        <f aca="false">IF($D38=S$5,$G38,0)</f>
        <v>0</v>
      </c>
      <c r="T38" s="0" t="n">
        <f aca="false">IF($D38=T$5,$G38,0)</f>
        <v>0</v>
      </c>
      <c r="U38" s="0" t="n">
        <f aca="false">IF($D38=U$5,$G38,0)</f>
        <v>0</v>
      </c>
      <c r="V38" s="0" t="n">
        <f aca="false">IF($D38=V$5,$G38,0)</f>
        <v>0</v>
      </c>
      <c r="W38" s="0" t="n">
        <f aca="false">IF($D38=W$5,$G38,0)</f>
        <v>0</v>
      </c>
      <c r="X38" s="0" t="n">
        <f aca="false">IF($D38=X$5,$G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5"/>
      <c r="G39" s="110"/>
      <c r="H39" s="100"/>
      <c r="L39" s="0" t="n">
        <f aca="false">IF($D39=L$5,$G39,0)</f>
        <v>0</v>
      </c>
      <c r="M39" s="0" t="n">
        <f aca="false">IF($D39=M$5,$G39,0)</f>
        <v>0</v>
      </c>
      <c r="N39" s="0" t="n">
        <f aca="false">IF($D39=N$5,$G39,0)</f>
        <v>0</v>
      </c>
      <c r="O39" s="0" t="n">
        <f aca="false">IF($D39=O$5,$G39,0)</f>
        <v>0</v>
      </c>
      <c r="P39" s="0" t="n">
        <f aca="false">IF($D39=P$5,$G39,0)</f>
        <v>0</v>
      </c>
      <c r="Q39" s="0" t="n">
        <f aca="false">IF($D39=Q$5,$G39,0)</f>
        <v>0</v>
      </c>
      <c r="R39" s="0" t="n">
        <f aca="false">IF($D39=R$5,$G39,0)</f>
        <v>0</v>
      </c>
      <c r="S39" s="0" t="n">
        <f aca="false">IF($D39=S$5,$G39,0)</f>
        <v>0</v>
      </c>
      <c r="T39" s="0" t="n">
        <f aca="false">IF($D39=T$5,$G39,0)</f>
        <v>0</v>
      </c>
      <c r="U39" s="0" t="n">
        <f aca="false">IF($D39=U$5,$G39,0)</f>
        <v>0</v>
      </c>
      <c r="V39" s="0" t="n">
        <f aca="false">IF($D39=V$5,$G39,0)</f>
        <v>0</v>
      </c>
      <c r="W39" s="0" t="n">
        <f aca="false">IF($D39=W$5,$G39,0)</f>
        <v>0</v>
      </c>
      <c r="X39" s="0" t="n">
        <f aca="false">IF($D39=X$5,$G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5"/>
      <c r="G40" s="110"/>
      <c r="H40" s="100"/>
      <c r="L40" s="0" t="n">
        <f aca="false">IF($D40=L$5,$G40,0)</f>
        <v>0</v>
      </c>
      <c r="M40" s="0" t="n">
        <f aca="false">IF($D40=M$5,$G40,0)</f>
        <v>0</v>
      </c>
      <c r="N40" s="0" t="n">
        <f aca="false">IF($D40=N$5,$G40,0)</f>
        <v>0</v>
      </c>
      <c r="O40" s="0" t="n">
        <f aca="false">IF($D40=O$5,$G40,0)</f>
        <v>0</v>
      </c>
      <c r="P40" s="0" t="n">
        <f aca="false">IF($D40=P$5,$G40,0)</f>
        <v>0</v>
      </c>
      <c r="Q40" s="0" t="n">
        <f aca="false">IF($D40=Q$5,$G40,0)</f>
        <v>0</v>
      </c>
      <c r="R40" s="0" t="n">
        <f aca="false">IF($D40=R$5,$G40,0)</f>
        <v>0</v>
      </c>
      <c r="S40" s="0" t="n">
        <f aca="false">IF($D40=S$5,$G40,0)</f>
        <v>0</v>
      </c>
      <c r="T40" s="0" t="n">
        <f aca="false">IF($D40=T$5,$G40,0)</f>
        <v>0</v>
      </c>
      <c r="U40" s="0" t="n">
        <f aca="false">IF($D40=U$5,$G40,0)</f>
        <v>0</v>
      </c>
      <c r="V40" s="0" t="n">
        <f aca="false">IF($D40=V$5,$G40,0)</f>
        <v>0</v>
      </c>
      <c r="W40" s="0" t="n">
        <f aca="false">IF($D40=W$5,$G40,0)</f>
        <v>0</v>
      </c>
      <c r="X40" s="0" t="n">
        <f aca="false">IF($D40=X$5,$G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5"/>
      <c r="G41" s="110"/>
      <c r="H41" s="100"/>
      <c r="L41" s="0" t="n">
        <f aca="false">IF($D41=L$5,$G41,0)</f>
        <v>0</v>
      </c>
      <c r="M41" s="0" t="n">
        <f aca="false">IF($D41=M$5,$G41,0)</f>
        <v>0</v>
      </c>
      <c r="N41" s="0" t="n">
        <f aca="false">IF($D41=N$5,$G41,0)</f>
        <v>0</v>
      </c>
      <c r="O41" s="0" t="n">
        <f aca="false">IF($D41=O$5,$G41,0)</f>
        <v>0</v>
      </c>
      <c r="P41" s="0" t="n">
        <f aca="false">IF($D41=P$5,$G41,0)</f>
        <v>0</v>
      </c>
      <c r="Q41" s="0" t="n">
        <f aca="false">IF($D41=Q$5,$G41,0)</f>
        <v>0</v>
      </c>
      <c r="R41" s="0" t="n">
        <f aca="false">IF($D41=R$5,$G41,0)</f>
        <v>0</v>
      </c>
      <c r="S41" s="0" t="n">
        <f aca="false">IF($D41=S$5,$G41,0)</f>
        <v>0</v>
      </c>
      <c r="T41" s="0" t="n">
        <f aca="false">IF($D41=T$5,$G41,0)</f>
        <v>0</v>
      </c>
      <c r="U41" s="0" t="n">
        <f aca="false">IF($D41=U$5,$G41,0)</f>
        <v>0</v>
      </c>
      <c r="V41" s="0" t="n">
        <f aca="false">IF($D41=V$5,$G41,0)</f>
        <v>0</v>
      </c>
      <c r="W41" s="0" t="n">
        <f aca="false">IF($D41=W$5,$G41,0)</f>
        <v>0</v>
      </c>
      <c r="X41" s="0" t="n">
        <f aca="false">IF($D41=X$5,$G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5"/>
      <c r="G42" s="110"/>
      <c r="H42" s="100"/>
      <c r="L42" s="0" t="n">
        <f aca="false">IF($D42=L$5,$G42,0)</f>
        <v>0</v>
      </c>
      <c r="M42" s="0" t="n">
        <f aca="false">IF($D42=M$5,$G42,0)</f>
        <v>0</v>
      </c>
      <c r="N42" s="0" t="n">
        <f aca="false">IF($D42=N$5,$G42,0)</f>
        <v>0</v>
      </c>
      <c r="O42" s="0" t="n">
        <f aca="false">IF($D42=O$5,$G42,0)</f>
        <v>0</v>
      </c>
      <c r="P42" s="0" t="n">
        <f aca="false">IF($D42=P$5,$G42,0)</f>
        <v>0</v>
      </c>
      <c r="Q42" s="0" t="n">
        <f aca="false">IF($D42=Q$5,$G42,0)</f>
        <v>0</v>
      </c>
      <c r="R42" s="0" t="n">
        <f aca="false">IF($D42=R$5,$G42,0)</f>
        <v>0</v>
      </c>
      <c r="S42" s="0" t="n">
        <f aca="false">IF($D42=S$5,$G42,0)</f>
        <v>0</v>
      </c>
      <c r="T42" s="0" t="n">
        <f aca="false">IF($D42=T$5,$G42,0)</f>
        <v>0</v>
      </c>
      <c r="U42" s="0" t="n">
        <f aca="false">IF($D42=U$5,$G42,0)</f>
        <v>0</v>
      </c>
      <c r="V42" s="0" t="n">
        <f aca="false">IF($D42=V$5,$G42,0)</f>
        <v>0</v>
      </c>
      <c r="W42" s="0" t="n">
        <f aca="false">IF($D42=W$5,$G42,0)</f>
        <v>0</v>
      </c>
      <c r="X42" s="0" t="n">
        <f aca="false">IF($D42=X$5,$G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5"/>
      <c r="G43" s="110"/>
      <c r="H43" s="100"/>
      <c r="L43" s="0" t="n">
        <f aca="false">IF($D43=L$5,$G43,0)</f>
        <v>0</v>
      </c>
      <c r="M43" s="0" t="n">
        <f aca="false">IF($D43=M$5,$G43,0)</f>
        <v>0</v>
      </c>
      <c r="N43" s="0" t="n">
        <f aca="false">IF($D43=N$5,$G43,0)</f>
        <v>0</v>
      </c>
      <c r="O43" s="0" t="n">
        <f aca="false">IF($D43=O$5,$G43,0)</f>
        <v>0</v>
      </c>
      <c r="P43" s="0" t="n">
        <f aca="false">IF($D43=P$5,$G43,0)</f>
        <v>0</v>
      </c>
      <c r="Q43" s="0" t="n">
        <f aca="false">IF($D43=Q$5,$G43,0)</f>
        <v>0</v>
      </c>
      <c r="R43" s="0" t="n">
        <f aca="false">IF($D43=R$5,$G43,0)</f>
        <v>0</v>
      </c>
      <c r="S43" s="0" t="n">
        <f aca="false">IF($D43=S$5,$G43,0)</f>
        <v>0</v>
      </c>
      <c r="T43" s="0" t="n">
        <f aca="false">IF($D43=T$5,$G43,0)</f>
        <v>0</v>
      </c>
      <c r="U43" s="0" t="n">
        <f aca="false">IF($D43=U$5,$G43,0)</f>
        <v>0</v>
      </c>
      <c r="V43" s="0" t="n">
        <f aca="false">IF($D43=V$5,$G43,0)</f>
        <v>0</v>
      </c>
      <c r="W43" s="0" t="n">
        <f aca="false">IF($D43=W$5,$G43,0)</f>
        <v>0</v>
      </c>
      <c r="X43" s="0" t="n">
        <f aca="false">IF($D43=X$5,$G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5"/>
      <c r="G44" s="110"/>
      <c r="H44" s="100"/>
      <c r="L44" s="0" t="n">
        <f aca="false">IF($D44=L$5,$G44,0)</f>
        <v>0</v>
      </c>
      <c r="M44" s="0" t="n">
        <f aca="false">IF($D44=M$5,$G44,0)</f>
        <v>0</v>
      </c>
      <c r="N44" s="0" t="n">
        <f aca="false">IF($D44=N$5,$G44,0)</f>
        <v>0</v>
      </c>
      <c r="O44" s="0" t="n">
        <f aca="false">IF($D44=O$5,$G44,0)</f>
        <v>0</v>
      </c>
      <c r="P44" s="0" t="n">
        <f aca="false">IF($D44=P$5,$G44,0)</f>
        <v>0</v>
      </c>
      <c r="Q44" s="0" t="n">
        <f aca="false">IF($D44=Q$5,$G44,0)</f>
        <v>0</v>
      </c>
      <c r="R44" s="0" t="n">
        <f aca="false">IF($D44=R$5,$G44,0)</f>
        <v>0</v>
      </c>
      <c r="S44" s="0" t="n">
        <f aca="false">IF($D44=S$5,$G44,0)</f>
        <v>0</v>
      </c>
      <c r="T44" s="0" t="n">
        <f aca="false">IF($D44=T$5,$G44,0)</f>
        <v>0</v>
      </c>
      <c r="U44" s="0" t="n">
        <f aca="false">IF($D44=U$5,$G44,0)</f>
        <v>0</v>
      </c>
      <c r="V44" s="0" t="n">
        <f aca="false">IF($D44=V$5,$G44,0)</f>
        <v>0</v>
      </c>
      <c r="W44" s="0" t="n">
        <f aca="false">IF($D44=W$5,$G44,0)</f>
        <v>0</v>
      </c>
      <c r="X44" s="0" t="n">
        <f aca="false">IF($D44=X$5,$G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5"/>
      <c r="G45" s="110"/>
      <c r="H45" s="100"/>
      <c r="L45" s="0" t="n">
        <f aca="false">IF($D45=L$5,$G45,0)</f>
        <v>0</v>
      </c>
      <c r="M45" s="0" t="n">
        <f aca="false">IF($D45=M$5,$G45,0)</f>
        <v>0</v>
      </c>
      <c r="N45" s="0" t="n">
        <f aca="false">IF($D45=N$5,$G45,0)</f>
        <v>0</v>
      </c>
      <c r="O45" s="0" t="n">
        <f aca="false">IF($D45=O$5,$G45,0)</f>
        <v>0</v>
      </c>
      <c r="P45" s="0" t="n">
        <f aca="false">IF($D45=P$5,$G45,0)</f>
        <v>0</v>
      </c>
      <c r="Q45" s="0" t="n">
        <f aca="false">IF($D45=Q$5,$G45,0)</f>
        <v>0</v>
      </c>
      <c r="R45" s="0" t="n">
        <f aca="false">IF($D45=R$5,$G45,0)</f>
        <v>0</v>
      </c>
      <c r="S45" s="0" t="n">
        <f aca="false">IF($D45=S$5,$G45,0)</f>
        <v>0</v>
      </c>
      <c r="T45" s="0" t="n">
        <f aca="false">IF($D45=T$5,$G45,0)</f>
        <v>0</v>
      </c>
      <c r="U45" s="0" t="n">
        <f aca="false">IF($D45=U$5,$G45,0)</f>
        <v>0</v>
      </c>
      <c r="V45" s="0" t="n">
        <f aca="false">IF($D45=V$5,$G45,0)</f>
        <v>0</v>
      </c>
      <c r="W45" s="0" t="n">
        <f aca="false">IF($D45=W$5,$G45,0)</f>
        <v>0</v>
      </c>
      <c r="X45" s="0" t="n">
        <f aca="false">IF($D45=X$5,$G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5"/>
      <c r="G46" s="110"/>
      <c r="H46" s="100"/>
      <c r="L46" s="0" t="n">
        <f aca="false">IF($D46=L$5,$G46,0)</f>
        <v>0</v>
      </c>
      <c r="M46" s="0" t="n">
        <f aca="false">IF($D46=M$5,$G46,0)</f>
        <v>0</v>
      </c>
      <c r="N46" s="0" t="n">
        <f aca="false">IF($D46=N$5,$G46,0)</f>
        <v>0</v>
      </c>
      <c r="O46" s="0" t="n">
        <f aca="false">IF($D46=O$5,$G46,0)</f>
        <v>0</v>
      </c>
      <c r="P46" s="0" t="n">
        <f aca="false">IF($D46=P$5,$G46,0)</f>
        <v>0</v>
      </c>
      <c r="Q46" s="0" t="n">
        <f aca="false">IF($D46=Q$5,$G46,0)</f>
        <v>0</v>
      </c>
      <c r="R46" s="0" t="n">
        <f aca="false">IF($D46=R$5,$G46,0)</f>
        <v>0</v>
      </c>
      <c r="S46" s="0" t="n">
        <f aca="false">IF($D46=S$5,$G46,0)</f>
        <v>0</v>
      </c>
      <c r="T46" s="0" t="n">
        <f aca="false">IF($D46=T$5,$G46,0)</f>
        <v>0</v>
      </c>
      <c r="U46" s="0" t="n">
        <f aca="false">IF($D46=U$5,$G46,0)</f>
        <v>0</v>
      </c>
      <c r="V46" s="0" t="n">
        <f aca="false">IF($D46=V$5,$G46,0)</f>
        <v>0</v>
      </c>
      <c r="W46" s="0" t="n">
        <f aca="false">IF($D46=W$5,$G46,0)</f>
        <v>0</v>
      </c>
      <c r="X46" s="0" t="n">
        <f aca="false">IF($D46=X$5,$G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5"/>
      <c r="G47" s="110"/>
      <c r="H47" s="100"/>
      <c r="L47" s="0" t="n">
        <f aca="false">IF($D47=L$5,$G47,0)</f>
        <v>0</v>
      </c>
      <c r="M47" s="0" t="n">
        <f aca="false">IF($D47=M$5,$G47,0)</f>
        <v>0</v>
      </c>
      <c r="N47" s="0" t="n">
        <f aca="false">IF($D47=N$5,$G47,0)</f>
        <v>0</v>
      </c>
      <c r="O47" s="0" t="n">
        <f aca="false">IF($D47=O$5,$G47,0)</f>
        <v>0</v>
      </c>
      <c r="P47" s="0" t="n">
        <f aca="false">IF($D47=P$5,$G47,0)</f>
        <v>0</v>
      </c>
      <c r="Q47" s="0" t="n">
        <f aca="false">IF($D47=Q$5,$G47,0)</f>
        <v>0</v>
      </c>
      <c r="R47" s="0" t="n">
        <f aca="false">IF($D47=R$5,$G47,0)</f>
        <v>0</v>
      </c>
      <c r="S47" s="0" t="n">
        <f aca="false">IF($D47=S$5,$G47,0)</f>
        <v>0</v>
      </c>
      <c r="T47" s="0" t="n">
        <f aca="false">IF($D47=T$5,$G47,0)</f>
        <v>0</v>
      </c>
      <c r="U47" s="0" t="n">
        <f aca="false">IF($D47=U$5,$G47,0)</f>
        <v>0</v>
      </c>
      <c r="V47" s="0" t="n">
        <f aca="false">IF($D47=V$5,$G47,0)</f>
        <v>0</v>
      </c>
      <c r="W47" s="0" t="n">
        <f aca="false">IF($D47=W$5,$G47,0)</f>
        <v>0</v>
      </c>
      <c r="X47" s="0" t="n">
        <f aca="false">IF($D47=X$5,$G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5"/>
      <c r="G48" s="110"/>
      <c r="H48" s="100"/>
      <c r="L48" s="0" t="n">
        <f aca="false">IF($D48=L$5,$G48,0)</f>
        <v>0</v>
      </c>
      <c r="M48" s="0" t="n">
        <f aca="false">IF($D48=M$5,$G48,0)</f>
        <v>0</v>
      </c>
      <c r="N48" s="0" t="n">
        <f aca="false">IF($D48=N$5,$G48,0)</f>
        <v>0</v>
      </c>
      <c r="O48" s="0" t="n">
        <f aca="false">IF($D48=O$5,$G48,0)</f>
        <v>0</v>
      </c>
      <c r="P48" s="0" t="n">
        <f aca="false">IF($D48=P$5,$G48,0)</f>
        <v>0</v>
      </c>
      <c r="Q48" s="0" t="n">
        <f aca="false">IF($D48=Q$5,$G48,0)</f>
        <v>0</v>
      </c>
      <c r="R48" s="0" t="n">
        <f aca="false">IF($D48=R$5,$G48,0)</f>
        <v>0</v>
      </c>
      <c r="S48" s="0" t="n">
        <f aca="false">IF($D48=S$5,$G48,0)</f>
        <v>0</v>
      </c>
      <c r="T48" s="0" t="n">
        <f aca="false">IF($D48=T$5,$G48,0)</f>
        <v>0</v>
      </c>
      <c r="U48" s="0" t="n">
        <f aca="false">IF($D48=U$5,$G48,0)</f>
        <v>0</v>
      </c>
      <c r="V48" s="0" t="n">
        <f aca="false">IF($D48=V$5,$G48,0)</f>
        <v>0</v>
      </c>
      <c r="W48" s="0" t="n">
        <f aca="false">IF($D48=W$5,$G48,0)</f>
        <v>0</v>
      </c>
      <c r="X48" s="0" t="n">
        <f aca="false">IF($D48=X$5,$G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5"/>
      <c r="G49" s="110"/>
      <c r="H49" s="100"/>
      <c r="L49" s="0" t="n">
        <f aca="false">IF($D49=L$5,$G49,0)</f>
        <v>0</v>
      </c>
      <c r="M49" s="0" t="n">
        <f aca="false">IF($D49=M$5,$G49,0)</f>
        <v>0</v>
      </c>
      <c r="N49" s="0" t="n">
        <f aca="false">IF($D49=N$5,$G49,0)</f>
        <v>0</v>
      </c>
      <c r="O49" s="0" t="n">
        <f aca="false">IF($D49=O$5,$G49,0)</f>
        <v>0</v>
      </c>
      <c r="P49" s="0" t="n">
        <f aca="false">IF($D49=P$5,$G49,0)</f>
        <v>0</v>
      </c>
      <c r="Q49" s="0" t="n">
        <f aca="false">IF($D49=Q$5,$G49,0)</f>
        <v>0</v>
      </c>
      <c r="R49" s="0" t="n">
        <f aca="false">IF($D49=R$5,$G49,0)</f>
        <v>0</v>
      </c>
      <c r="S49" s="0" t="n">
        <f aca="false">IF($D49=S$5,$G49,0)</f>
        <v>0</v>
      </c>
      <c r="T49" s="0" t="n">
        <f aca="false">IF($D49=T$5,$G49,0)</f>
        <v>0</v>
      </c>
      <c r="U49" s="0" t="n">
        <f aca="false">IF($D49=U$5,$G49,0)</f>
        <v>0</v>
      </c>
      <c r="V49" s="0" t="n">
        <f aca="false">IF($D49=V$5,$G49,0)</f>
        <v>0</v>
      </c>
      <c r="W49" s="0" t="n">
        <f aca="false">IF($D49=W$5,$G49,0)</f>
        <v>0</v>
      </c>
      <c r="X49" s="0" t="n">
        <f aca="false">IF($D49=X$5,$G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5"/>
      <c r="G50" s="110"/>
      <c r="H50" s="100"/>
      <c r="L50" s="0" t="n">
        <f aca="false">IF($D50=L$5,$G50,0)</f>
        <v>0</v>
      </c>
      <c r="M50" s="0" t="n">
        <f aca="false">IF($D50=M$5,$G50,0)</f>
        <v>0</v>
      </c>
      <c r="N50" s="0" t="n">
        <f aca="false">IF($D50=N$5,$G50,0)</f>
        <v>0</v>
      </c>
      <c r="O50" s="0" t="n">
        <f aca="false">IF($D50=O$5,$G50,0)</f>
        <v>0</v>
      </c>
      <c r="P50" s="0" t="n">
        <f aca="false">IF($D50=P$5,$G50,0)</f>
        <v>0</v>
      </c>
      <c r="Q50" s="0" t="n">
        <f aca="false">IF($D50=Q$5,$G50,0)</f>
        <v>0</v>
      </c>
      <c r="R50" s="0" t="n">
        <f aca="false">IF($D50=R$5,$G50,0)</f>
        <v>0</v>
      </c>
      <c r="S50" s="0" t="n">
        <f aca="false">IF($D50=S$5,$G50,0)</f>
        <v>0</v>
      </c>
      <c r="T50" s="0" t="n">
        <f aca="false">IF($D50=T$5,$G50,0)</f>
        <v>0</v>
      </c>
      <c r="U50" s="0" t="n">
        <f aca="false">IF($D50=U$5,$G50,0)</f>
        <v>0</v>
      </c>
      <c r="V50" s="0" t="n">
        <f aca="false">IF($D50=V$5,$G50,0)</f>
        <v>0</v>
      </c>
      <c r="W50" s="0" t="n">
        <f aca="false">IF($D50=W$5,$G50,0)</f>
        <v>0</v>
      </c>
      <c r="X50" s="0" t="n">
        <f aca="false">IF($D50=X$5,$G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5"/>
      <c r="G51" s="110"/>
      <c r="H51" s="100"/>
      <c r="L51" s="0" t="n">
        <f aca="false">IF($D51=L$5,$G51,0)</f>
        <v>0</v>
      </c>
      <c r="M51" s="0" t="n">
        <f aca="false">IF($D51=M$5,$G51,0)</f>
        <v>0</v>
      </c>
      <c r="N51" s="0" t="n">
        <f aca="false">IF($D51=N$5,$G51,0)</f>
        <v>0</v>
      </c>
      <c r="O51" s="0" t="n">
        <f aca="false">IF($D51=O$5,$G51,0)</f>
        <v>0</v>
      </c>
      <c r="P51" s="0" t="n">
        <f aca="false">IF($D51=P$5,$G51,0)</f>
        <v>0</v>
      </c>
      <c r="Q51" s="0" t="n">
        <f aca="false">IF($D51=Q$5,$G51,0)</f>
        <v>0</v>
      </c>
      <c r="R51" s="0" t="n">
        <f aca="false">IF($D51=R$5,$G51,0)</f>
        <v>0</v>
      </c>
      <c r="S51" s="0" t="n">
        <f aca="false">IF($D51=S$5,$G51,0)</f>
        <v>0</v>
      </c>
      <c r="T51" s="0" t="n">
        <f aca="false">IF($D51=T$5,$G51,0)</f>
        <v>0</v>
      </c>
      <c r="U51" s="0" t="n">
        <f aca="false">IF($D51=U$5,$G51,0)</f>
        <v>0</v>
      </c>
      <c r="V51" s="0" t="n">
        <f aca="false">IF($D51=V$5,$G51,0)</f>
        <v>0</v>
      </c>
      <c r="W51" s="0" t="n">
        <f aca="false">IF($D51=W$5,$G51,0)</f>
        <v>0</v>
      </c>
      <c r="X51" s="0" t="n">
        <f aca="false">IF($D51=X$5,$G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5"/>
      <c r="G52" s="110"/>
      <c r="H52" s="100"/>
      <c r="L52" s="0" t="n">
        <f aca="false">IF($D52=L$5,$G52,0)</f>
        <v>0</v>
      </c>
      <c r="M52" s="0" t="n">
        <f aca="false">IF($D52=M$5,$G52,0)</f>
        <v>0</v>
      </c>
      <c r="N52" s="0" t="n">
        <f aca="false">IF($D52=N$5,$G52,0)</f>
        <v>0</v>
      </c>
      <c r="O52" s="0" t="n">
        <f aca="false">IF($D52=O$5,$G52,0)</f>
        <v>0</v>
      </c>
      <c r="P52" s="0" t="n">
        <f aca="false">IF($D52=P$5,$G52,0)</f>
        <v>0</v>
      </c>
      <c r="Q52" s="0" t="n">
        <f aca="false">IF($D52=Q$5,$G52,0)</f>
        <v>0</v>
      </c>
      <c r="R52" s="0" t="n">
        <f aca="false">IF($D52=R$5,$G52,0)</f>
        <v>0</v>
      </c>
      <c r="S52" s="0" t="n">
        <f aca="false">IF($D52=S$5,$G52,0)</f>
        <v>0</v>
      </c>
      <c r="T52" s="0" t="n">
        <f aca="false">IF($D52=T$5,$G52,0)</f>
        <v>0</v>
      </c>
      <c r="U52" s="0" t="n">
        <f aca="false">IF($D52=U$5,$G52,0)</f>
        <v>0</v>
      </c>
      <c r="V52" s="0" t="n">
        <f aca="false">IF($D52=V$5,$G52,0)</f>
        <v>0</v>
      </c>
      <c r="W52" s="0" t="n">
        <f aca="false">IF($D52=W$5,$G52,0)</f>
        <v>0</v>
      </c>
      <c r="X52" s="0" t="n">
        <f aca="false">IF($D52=X$5,$G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5"/>
      <c r="G53" s="110"/>
      <c r="H53" s="100"/>
      <c r="L53" s="0" t="n">
        <f aca="false">IF($D53=L$5,$G53,0)</f>
        <v>0</v>
      </c>
      <c r="M53" s="0" t="n">
        <f aca="false">IF($D53=M$5,$G53,0)</f>
        <v>0</v>
      </c>
      <c r="N53" s="0" t="n">
        <f aca="false">IF($D53=N$5,$G53,0)</f>
        <v>0</v>
      </c>
      <c r="O53" s="0" t="n">
        <f aca="false">IF($D53=O$5,$G53,0)</f>
        <v>0</v>
      </c>
      <c r="P53" s="0" t="n">
        <f aca="false">IF($D53=P$5,$G53,0)</f>
        <v>0</v>
      </c>
      <c r="Q53" s="0" t="n">
        <f aca="false">IF($D53=Q$5,$G53,0)</f>
        <v>0</v>
      </c>
      <c r="R53" s="0" t="n">
        <f aca="false">IF($D53=R$5,$G53,0)</f>
        <v>0</v>
      </c>
      <c r="S53" s="0" t="n">
        <f aca="false">IF($D53=S$5,$G53,0)</f>
        <v>0</v>
      </c>
      <c r="T53" s="0" t="n">
        <f aca="false">IF($D53=T$5,$G53,0)</f>
        <v>0</v>
      </c>
      <c r="U53" s="0" t="n">
        <f aca="false">IF($D53=U$5,$G53,0)</f>
        <v>0</v>
      </c>
      <c r="V53" s="0" t="n">
        <f aca="false">IF($D53=V$5,$G53,0)</f>
        <v>0</v>
      </c>
      <c r="W53" s="0" t="n">
        <f aca="false">IF($D53=W$5,$G53,0)</f>
        <v>0</v>
      </c>
      <c r="X53" s="0" t="n">
        <f aca="false">IF($D53=X$5,$G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5"/>
      <c r="G54" s="110"/>
      <c r="H54" s="100"/>
      <c r="L54" s="0" t="n">
        <f aca="false">IF($D54=L$5,$G54,0)</f>
        <v>0</v>
      </c>
      <c r="M54" s="0" t="n">
        <f aca="false">IF($D54=M$5,$G54,0)</f>
        <v>0</v>
      </c>
      <c r="N54" s="0" t="n">
        <f aca="false">IF($D54=N$5,$G54,0)</f>
        <v>0</v>
      </c>
      <c r="O54" s="0" t="n">
        <f aca="false">IF($D54=O$5,$G54,0)</f>
        <v>0</v>
      </c>
      <c r="P54" s="0" t="n">
        <f aca="false">IF($D54=P$5,$G54,0)</f>
        <v>0</v>
      </c>
      <c r="Q54" s="0" t="n">
        <f aca="false">IF($D54=Q$5,$G54,0)</f>
        <v>0</v>
      </c>
      <c r="R54" s="0" t="n">
        <f aca="false">IF($D54=R$5,$G54,0)</f>
        <v>0</v>
      </c>
      <c r="S54" s="0" t="n">
        <f aca="false">IF($D54=S$5,$G54,0)</f>
        <v>0</v>
      </c>
      <c r="T54" s="0" t="n">
        <f aca="false">IF($D54=T$5,$G54,0)</f>
        <v>0</v>
      </c>
      <c r="U54" s="0" t="n">
        <f aca="false">IF($D54=U$5,$G54,0)</f>
        <v>0</v>
      </c>
      <c r="V54" s="0" t="n">
        <f aca="false">IF($D54=V$5,$G54,0)</f>
        <v>0</v>
      </c>
      <c r="W54" s="0" t="n">
        <f aca="false">IF($D54=W$5,$G54,0)</f>
        <v>0</v>
      </c>
      <c r="X54" s="0" t="n">
        <f aca="false">IF($D54=X$5,$G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5"/>
      <c r="G55" s="110"/>
      <c r="H55" s="100"/>
      <c r="L55" s="0" t="n">
        <f aca="false">IF($D55=L$5,$G55,0)</f>
        <v>0</v>
      </c>
      <c r="M55" s="0" t="n">
        <f aca="false">IF($D55=M$5,$G55,0)</f>
        <v>0</v>
      </c>
      <c r="N55" s="0" t="n">
        <f aca="false">IF($D55=N$5,$G55,0)</f>
        <v>0</v>
      </c>
      <c r="O55" s="0" t="n">
        <f aca="false">IF($D55=O$5,$G55,0)</f>
        <v>0</v>
      </c>
      <c r="P55" s="0" t="n">
        <f aca="false">IF($D55=P$5,$G55,0)</f>
        <v>0</v>
      </c>
      <c r="Q55" s="0" t="n">
        <f aca="false">IF($D55=Q$5,$G55,0)</f>
        <v>0</v>
      </c>
      <c r="R55" s="0" t="n">
        <f aca="false">IF($D55=R$5,$G55,0)</f>
        <v>0</v>
      </c>
      <c r="S55" s="0" t="n">
        <f aca="false">IF($D55=S$5,$G55,0)</f>
        <v>0</v>
      </c>
      <c r="T55" s="0" t="n">
        <f aca="false">IF($D55=T$5,$G55,0)</f>
        <v>0</v>
      </c>
      <c r="U55" s="0" t="n">
        <f aca="false">IF($D55=U$5,$G55,0)</f>
        <v>0</v>
      </c>
      <c r="V55" s="0" t="n">
        <f aca="false">IF($D55=V$5,$G55,0)</f>
        <v>0</v>
      </c>
      <c r="W55" s="0" t="n">
        <f aca="false">IF($D55=W$5,$G55,0)</f>
        <v>0</v>
      </c>
      <c r="X55" s="0" t="n">
        <f aca="false">IF($D55=X$5,$G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5"/>
      <c r="G56" s="110"/>
      <c r="H56" s="100"/>
      <c r="L56" s="0" t="n">
        <f aca="false">IF($D56=L$5,$G56,0)</f>
        <v>0</v>
      </c>
      <c r="M56" s="0" t="n">
        <f aca="false">IF($D56=M$5,$G56,0)</f>
        <v>0</v>
      </c>
      <c r="N56" s="0" t="n">
        <f aca="false">IF($D56=N$5,$G56,0)</f>
        <v>0</v>
      </c>
      <c r="O56" s="0" t="n">
        <f aca="false">IF($D56=O$5,$G56,0)</f>
        <v>0</v>
      </c>
      <c r="P56" s="0" t="n">
        <f aca="false">IF($D56=P$5,$G56,0)</f>
        <v>0</v>
      </c>
      <c r="Q56" s="0" t="n">
        <f aca="false">IF($D56=Q$5,$G56,0)</f>
        <v>0</v>
      </c>
      <c r="R56" s="0" t="n">
        <f aca="false">IF($D56=R$5,$G56,0)</f>
        <v>0</v>
      </c>
      <c r="S56" s="0" t="n">
        <f aca="false">IF($D56=S$5,$G56,0)</f>
        <v>0</v>
      </c>
      <c r="T56" s="0" t="n">
        <f aca="false">IF($D56=T$5,$G56,0)</f>
        <v>0</v>
      </c>
      <c r="U56" s="0" t="n">
        <f aca="false">IF($D56=U$5,$G56,0)</f>
        <v>0</v>
      </c>
      <c r="V56" s="0" t="n">
        <f aca="false">IF($D56=V$5,$G56,0)</f>
        <v>0</v>
      </c>
      <c r="W56" s="0" t="n">
        <f aca="false">IF($D56=W$5,$G56,0)</f>
        <v>0</v>
      </c>
      <c r="X56" s="0" t="n">
        <f aca="false">IF($D56=X$5,$G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5"/>
      <c r="G57" s="110"/>
      <c r="H57" s="100"/>
      <c r="L57" s="0" t="n">
        <f aca="false">IF($D57=L$5,$G57,0)</f>
        <v>0</v>
      </c>
      <c r="M57" s="0" t="n">
        <f aca="false">IF($D57=M$5,$G57,0)</f>
        <v>0</v>
      </c>
      <c r="N57" s="0" t="n">
        <f aca="false">IF($D57=N$5,$G57,0)</f>
        <v>0</v>
      </c>
      <c r="O57" s="0" t="n">
        <f aca="false">IF($D57=O$5,$G57,0)</f>
        <v>0</v>
      </c>
      <c r="P57" s="0" t="n">
        <f aca="false">IF($D57=P$5,$G57,0)</f>
        <v>0</v>
      </c>
      <c r="Q57" s="0" t="n">
        <f aca="false">IF($D57=Q$5,$G57,0)</f>
        <v>0</v>
      </c>
      <c r="R57" s="0" t="n">
        <f aca="false">IF($D57=R$5,$G57,0)</f>
        <v>0</v>
      </c>
      <c r="S57" s="0" t="n">
        <f aca="false">IF($D57=S$5,$G57,0)</f>
        <v>0</v>
      </c>
      <c r="T57" s="0" t="n">
        <f aca="false">IF($D57=T$5,$G57,0)</f>
        <v>0</v>
      </c>
      <c r="U57" s="0" t="n">
        <f aca="false">IF($D57=U$5,$G57,0)</f>
        <v>0</v>
      </c>
      <c r="V57" s="0" t="n">
        <f aca="false">IF($D57=V$5,$G57,0)</f>
        <v>0</v>
      </c>
      <c r="W57" s="0" t="n">
        <f aca="false">IF($D57=W$5,$G57,0)</f>
        <v>0</v>
      </c>
      <c r="X57" s="0" t="n">
        <f aca="false">IF($D57=X$5,$G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5"/>
      <c r="G58" s="110"/>
      <c r="H58" s="100"/>
      <c r="L58" s="0" t="n">
        <f aca="false">IF($D58=L$5,$G58,0)</f>
        <v>0</v>
      </c>
      <c r="M58" s="0" t="n">
        <f aca="false">IF($D58=M$5,$G58,0)</f>
        <v>0</v>
      </c>
      <c r="N58" s="0" t="n">
        <f aca="false">IF($D58=N$5,$G58,0)</f>
        <v>0</v>
      </c>
      <c r="O58" s="0" t="n">
        <f aca="false">IF($D58=O$5,$G58,0)</f>
        <v>0</v>
      </c>
      <c r="P58" s="0" t="n">
        <f aca="false">IF($D58=P$5,$G58,0)</f>
        <v>0</v>
      </c>
      <c r="Q58" s="0" t="n">
        <f aca="false">IF($D58=Q$5,$G58,0)</f>
        <v>0</v>
      </c>
      <c r="R58" s="0" t="n">
        <f aca="false">IF($D58=R$5,$G58,0)</f>
        <v>0</v>
      </c>
      <c r="S58" s="0" t="n">
        <f aca="false">IF($D58=S$5,$G58,0)</f>
        <v>0</v>
      </c>
      <c r="T58" s="0" t="n">
        <f aca="false">IF($D58=T$5,$G58,0)</f>
        <v>0</v>
      </c>
      <c r="U58" s="0" t="n">
        <f aca="false">IF($D58=U$5,$G58,0)</f>
        <v>0</v>
      </c>
      <c r="V58" s="0" t="n">
        <f aca="false">IF($D58=V$5,$G58,0)</f>
        <v>0</v>
      </c>
      <c r="W58" s="0" t="n">
        <f aca="false">IF($D58=W$5,$G58,0)</f>
        <v>0</v>
      </c>
      <c r="X58" s="0" t="n">
        <f aca="false">IF($D58=X$5,$G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5"/>
      <c r="G59" s="110"/>
      <c r="H59" s="100"/>
      <c r="L59" s="0" t="n">
        <f aca="false">IF($D59=L$5,$G59,0)</f>
        <v>0</v>
      </c>
      <c r="M59" s="0" t="n">
        <f aca="false">IF($D59=M$5,$G59,0)</f>
        <v>0</v>
      </c>
      <c r="N59" s="0" t="n">
        <f aca="false">IF($D59=N$5,$G59,0)</f>
        <v>0</v>
      </c>
      <c r="O59" s="0" t="n">
        <f aca="false">IF($D59=O$5,$G59,0)</f>
        <v>0</v>
      </c>
      <c r="P59" s="0" t="n">
        <f aca="false">IF($D59=P$5,$G59,0)</f>
        <v>0</v>
      </c>
      <c r="Q59" s="0" t="n">
        <f aca="false">IF($D59=Q$5,$G59,0)</f>
        <v>0</v>
      </c>
      <c r="R59" s="0" t="n">
        <f aca="false">IF($D59=R$5,$G59,0)</f>
        <v>0</v>
      </c>
      <c r="S59" s="0" t="n">
        <f aca="false">IF($D59=S$5,$G59,0)</f>
        <v>0</v>
      </c>
      <c r="T59" s="0" t="n">
        <f aca="false">IF($D59=T$5,$G59,0)</f>
        <v>0</v>
      </c>
      <c r="U59" s="0" t="n">
        <f aca="false">IF($D59=U$5,$G59,0)</f>
        <v>0</v>
      </c>
      <c r="V59" s="0" t="n">
        <f aca="false">IF($D59=V$5,$G59,0)</f>
        <v>0</v>
      </c>
      <c r="W59" s="0" t="n">
        <f aca="false">IF($D59=W$5,$G59,0)</f>
        <v>0</v>
      </c>
      <c r="X59" s="0" t="n">
        <f aca="false">IF($D59=X$5,$G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5"/>
      <c r="G60" s="110"/>
      <c r="H60" s="100"/>
      <c r="L60" s="0" t="n">
        <f aca="false">IF($D60=L$5,$G60,0)</f>
        <v>0</v>
      </c>
      <c r="M60" s="0" t="n">
        <f aca="false">IF($D60=M$5,$G60,0)</f>
        <v>0</v>
      </c>
      <c r="N60" s="0" t="n">
        <f aca="false">IF($D60=N$5,$G60,0)</f>
        <v>0</v>
      </c>
      <c r="O60" s="0" t="n">
        <f aca="false">IF($D60=O$5,$G60,0)</f>
        <v>0</v>
      </c>
      <c r="P60" s="0" t="n">
        <f aca="false">IF($D60=P$5,$G60,0)</f>
        <v>0</v>
      </c>
      <c r="Q60" s="0" t="n">
        <f aca="false">IF($D60=Q$5,$G60,0)</f>
        <v>0</v>
      </c>
      <c r="R60" s="0" t="n">
        <f aca="false">IF($D60=R$5,$G60,0)</f>
        <v>0</v>
      </c>
      <c r="S60" s="0" t="n">
        <f aca="false">IF($D60=S$5,$G60,0)</f>
        <v>0</v>
      </c>
      <c r="T60" s="0" t="n">
        <f aca="false">IF($D60=T$5,$G60,0)</f>
        <v>0</v>
      </c>
      <c r="U60" s="0" t="n">
        <f aca="false">IF($D60=U$5,$G60,0)</f>
        <v>0</v>
      </c>
      <c r="V60" s="0" t="n">
        <f aca="false">IF($D60=V$5,$G60,0)</f>
        <v>0</v>
      </c>
      <c r="W60" s="0" t="n">
        <f aca="false">IF($D60=W$5,$G60,0)</f>
        <v>0</v>
      </c>
      <c r="X60" s="0" t="n">
        <f aca="false">IF($D60=X$5,$G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5"/>
      <c r="G61" s="110"/>
      <c r="H61" s="100"/>
      <c r="L61" s="0" t="n">
        <f aca="false">IF($D61=L$5,$G61,0)</f>
        <v>0</v>
      </c>
      <c r="M61" s="0" t="n">
        <f aca="false">IF($D61=M$5,$G61,0)</f>
        <v>0</v>
      </c>
      <c r="N61" s="0" t="n">
        <f aca="false">IF($D61=N$5,$G61,0)</f>
        <v>0</v>
      </c>
      <c r="O61" s="0" t="n">
        <f aca="false">IF($D61=O$5,$G61,0)</f>
        <v>0</v>
      </c>
      <c r="P61" s="0" t="n">
        <f aca="false">IF($D61=P$5,$G61,0)</f>
        <v>0</v>
      </c>
      <c r="Q61" s="0" t="n">
        <f aca="false">IF($D61=Q$5,$G61,0)</f>
        <v>0</v>
      </c>
      <c r="R61" s="0" t="n">
        <f aca="false">IF($D61=R$5,$G61,0)</f>
        <v>0</v>
      </c>
      <c r="S61" s="0" t="n">
        <f aca="false">IF($D61=S$5,$G61,0)</f>
        <v>0</v>
      </c>
      <c r="T61" s="0" t="n">
        <f aca="false">IF($D61=T$5,$G61,0)</f>
        <v>0</v>
      </c>
      <c r="U61" s="0" t="n">
        <f aca="false">IF($D61=U$5,$G61,0)</f>
        <v>0</v>
      </c>
      <c r="V61" s="0" t="n">
        <f aca="false">IF($D61=V$5,$G61,0)</f>
        <v>0</v>
      </c>
      <c r="W61" s="0" t="n">
        <f aca="false">IF($D61=W$5,$G61,0)</f>
        <v>0</v>
      </c>
      <c r="X61" s="0" t="n">
        <f aca="false">IF($D61=X$5,$G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5"/>
      <c r="G62" s="110"/>
      <c r="H62" s="100"/>
      <c r="L62" s="0" t="n">
        <f aca="false">IF($D62=L$5,$G62,0)</f>
        <v>0</v>
      </c>
      <c r="M62" s="0" t="n">
        <f aca="false">IF($D62=M$5,$G62,0)</f>
        <v>0</v>
      </c>
      <c r="N62" s="0" t="n">
        <f aca="false">IF($D62=N$5,$G62,0)</f>
        <v>0</v>
      </c>
      <c r="O62" s="0" t="n">
        <f aca="false">IF($D62=O$5,$G62,0)</f>
        <v>0</v>
      </c>
      <c r="P62" s="0" t="n">
        <f aca="false">IF($D62=P$5,$G62,0)</f>
        <v>0</v>
      </c>
      <c r="Q62" s="0" t="n">
        <f aca="false">IF($D62=Q$5,$G62,0)</f>
        <v>0</v>
      </c>
      <c r="R62" s="0" t="n">
        <f aca="false">IF($D62=R$5,$G62,0)</f>
        <v>0</v>
      </c>
      <c r="S62" s="0" t="n">
        <f aca="false">IF($D62=S$5,$G62,0)</f>
        <v>0</v>
      </c>
      <c r="T62" s="0" t="n">
        <f aca="false">IF($D62=T$5,$G62,0)</f>
        <v>0</v>
      </c>
      <c r="U62" s="0" t="n">
        <f aca="false">IF($D62=U$5,$G62,0)</f>
        <v>0</v>
      </c>
      <c r="V62" s="0" t="n">
        <f aca="false">IF($D62=V$5,$G62,0)</f>
        <v>0</v>
      </c>
      <c r="W62" s="0" t="n">
        <f aca="false">IF($D62=W$5,$G62,0)</f>
        <v>0</v>
      </c>
      <c r="X62" s="0" t="n">
        <f aca="false">IF($D62=X$5,$G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5"/>
      <c r="G63" s="110"/>
      <c r="H63" s="100"/>
      <c r="L63" s="0" t="n">
        <f aca="false">IF($D63=L$5,$G63,0)</f>
        <v>0</v>
      </c>
      <c r="M63" s="0" t="n">
        <f aca="false">IF($D63=M$5,$G63,0)</f>
        <v>0</v>
      </c>
      <c r="N63" s="0" t="n">
        <f aca="false">IF($D63=N$5,$G63,0)</f>
        <v>0</v>
      </c>
      <c r="O63" s="0" t="n">
        <f aca="false">IF($D63=O$5,$G63,0)</f>
        <v>0</v>
      </c>
      <c r="P63" s="0" t="n">
        <f aca="false">IF($D63=P$5,$G63,0)</f>
        <v>0</v>
      </c>
      <c r="Q63" s="0" t="n">
        <f aca="false">IF($D63=Q$5,$G63,0)</f>
        <v>0</v>
      </c>
      <c r="R63" s="0" t="n">
        <f aca="false">IF($D63=R$5,$G63,0)</f>
        <v>0</v>
      </c>
      <c r="S63" s="0" t="n">
        <f aca="false">IF($D63=S$5,$G63,0)</f>
        <v>0</v>
      </c>
      <c r="T63" s="0" t="n">
        <f aca="false">IF($D63=T$5,$G63,0)</f>
        <v>0</v>
      </c>
      <c r="U63" s="0" t="n">
        <f aca="false">IF($D63=U$5,$G63,0)</f>
        <v>0</v>
      </c>
      <c r="V63" s="0" t="n">
        <f aca="false">IF($D63=V$5,$G63,0)</f>
        <v>0</v>
      </c>
      <c r="W63" s="0" t="n">
        <f aca="false">IF($D63=W$5,$G63,0)</f>
        <v>0</v>
      </c>
      <c r="X63" s="0" t="n">
        <f aca="false">IF($D63=X$5,$G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5"/>
      <c r="G64" s="110"/>
      <c r="H64" s="100"/>
      <c r="L64" s="0" t="n">
        <f aca="false">IF($D64=L$5,$G64,0)</f>
        <v>0</v>
      </c>
      <c r="M64" s="0" t="n">
        <f aca="false">IF($D64=M$5,$G64,0)</f>
        <v>0</v>
      </c>
      <c r="N64" s="0" t="n">
        <f aca="false">IF($D64=N$5,$G64,0)</f>
        <v>0</v>
      </c>
      <c r="O64" s="0" t="n">
        <f aca="false">IF($D64=O$5,$G64,0)</f>
        <v>0</v>
      </c>
      <c r="P64" s="0" t="n">
        <f aca="false">IF($D64=P$5,$G64,0)</f>
        <v>0</v>
      </c>
      <c r="Q64" s="0" t="n">
        <f aca="false">IF($D64=Q$5,$G64,0)</f>
        <v>0</v>
      </c>
      <c r="R64" s="0" t="n">
        <f aca="false">IF($D64=R$5,$G64,0)</f>
        <v>0</v>
      </c>
      <c r="S64" s="0" t="n">
        <f aca="false">IF($D64=S$5,$G64,0)</f>
        <v>0</v>
      </c>
      <c r="T64" s="0" t="n">
        <f aca="false">IF($D64=T$5,$G64,0)</f>
        <v>0</v>
      </c>
      <c r="U64" s="0" t="n">
        <f aca="false">IF($D64=U$5,$G64,0)</f>
        <v>0</v>
      </c>
      <c r="V64" s="0" t="n">
        <f aca="false">IF($D64=V$5,$G64,0)</f>
        <v>0</v>
      </c>
      <c r="W64" s="0" t="n">
        <f aca="false">IF($D64=W$5,$G64,0)</f>
        <v>0</v>
      </c>
      <c r="X64" s="0" t="n">
        <f aca="false">IF($D64=X$5,$G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5"/>
      <c r="G65" s="110"/>
      <c r="H65" s="100"/>
      <c r="L65" s="0" t="n">
        <f aca="false">IF($D65=L$5,$G65,0)</f>
        <v>0</v>
      </c>
      <c r="M65" s="0" t="n">
        <f aca="false">IF($D65=M$5,$G65,0)</f>
        <v>0</v>
      </c>
      <c r="N65" s="0" t="n">
        <f aca="false">IF($D65=N$5,$G65,0)</f>
        <v>0</v>
      </c>
      <c r="O65" s="0" t="n">
        <f aca="false">IF($D65=O$5,$G65,0)</f>
        <v>0</v>
      </c>
      <c r="P65" s="0" t="n">
        <f aca="false">IF($D65=P$5,$G65,0)</f>
        <v>0</v>
      </c>
      <c r="Q65" s="0" t="n">
        <f aca="false">IF($D65=Q$5,$G65,0)</f>
        <v>0</v>
      </c>
      <c r="R65" s="0" t="n">
        <f aca="false">IF($D65=R$5,$G65,0)</f>
        <v>0</v>
      </c>
      <c r="S65" s="0" t="n">
        <f aca="false">IF($D65=S$5,$G65,0)</f>
        <v>0</v>
      </c>
      <c r="T65" s="0" t="n">
        <f aca="false">IF($D65=T$5,$G65,0)</f>
        <v>0</v>
      </c>
      <c r="U65" s="0" t="n">
        <f aca="false">IF($D65=U$5,$G65,0)</f>
        <v>0</v>
      </c>
      <c r="V65" s="0" t="n">
        <f aca="false">IF($D65=V$5,$G65,0)</f>
        <v>0</v>
      </c>
      <c r="W65" s="0" t="n">
        <f aca="false">IF($D65=W$5,$G65,0)</f>
        <v>0</v>
      </c>
      <c r="X65" s="0" t="n">
        <f aca="false">IF($D65=X$5,$G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5"/>
      <c r="G66" s="110"/>
      <c r="H66" s="100"/>
      <c r="L66" s="0" t="n">
        <f aca="false">IF($D66=L$5,$G66,0)</f>
        <v>0</v>
      </c>
      <c r="M66" s="0" t="n">
        <f aca="false">IF($D66=M$5,$G66,0)</f>
        <v>0</v>
      </c>
      <c r="N66" s="0" t="n">
        <f aca="false">IF($D66=N$5,$G66,0)</f>
        <v>0</v>
      </c>
      <c r="O66" s="0" t="n">
        <f aca="false">IF($D66=O$5,$G66,0)</f>
        <v>0</v>
      </c>
      <c r="P66" s="0" t="n">
        <f aca="false">IF($D66=P$5,$G66,0)</f>
        <v>0</v>
      </c>
      <c r="Q66" s="0" t="n">
        <f aca="false">IF($D66=Q$5,$G66,0)</f>
        <v>0</v>
      </c>
      <c r="R66" s="0" t="n">
        <f aca="false">IF($D66=R$5,$G66,0)</f>
        <v>0</v>
      </c>
      <c r="S66" s="0" t="n">
        <f aca="false">IF($D66=S$5,$G66,0)</f>
        <v>0</v>
      </c>
      <c r="T66" s="0" t="n">
        <f aca="false">IF($D66=T$5,$G66,0)</f>
        <v>0</v>
      </c>
      <c r="U66" s="0" t="n">
        <f aca="false">IF($D66=U$5,$G66,0)</f>
        <v>0</v>
      </c>
      <c r="V66" s="0" t="n">
        <f aca="false">IF($D66=V$5,$G66,0)</f>
        <v>0</v>
      </c>
      <c r="W66" s="0" t="n">
        <f aca="false">IF($D66=W$5,$G66,0)</f>
        <v>0</v>
      </c>
      <c r="X66" s="0" t="n">
        <f aca="false">IF($D66=X$5,$G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5"/>
      <c r="G67" s="110"/>
      <c r="H67" s="100"/>
      <c r="L67" s="0" t="n">
        <f aca="false">IF($D67=L$5,$G67,0)</f>
        <v>0</v>
      </c>
      <c r="M67" s="0" t="n">
        <f aca="false">IF($D67=M$5,$G67,0)</f>
        <v>0</v>
      </c>
      <c r="N67" s="0" t="n">
        <f aca="false">IF($D67=N$5,$G67,0)</f>
        <v>0</v>
      </c>
      <c r="O67" s="0" t="n">
        <f aca="false">IF($D67=O$5,$G67,0)</f>
        <v>0</v>
      </c>
      <c r="P67" s="0" t="n">
        <f aca="false">IF($D67=P$5,$G67,0)</f>
        <v>0</v>
      </c>
      <c r="Q67" s="0" t="n">
        <f aca="false">IF($D67=Q$5,$G67,0)</f>
        <v>0</v>
      </c>
      <c r="R67" s="0" t="n">
        <f aca="false">IF($D67=R$5,$G67,0)</f>
        <v>0</v>
      </c>
      <c r="S67" s="0" t="n">
        <f aca="false">IF($D67=S$5,$G67,0)</f>
        <v>0</v>
      </c>
      <c r="T67" s="0" t="n">
        <f aca="false">IF($D67=T$5,$G67,0)</f>
        <v>0</v>
      </c>
      <c r="U67" s="0" t="n">
        <f aca="false">IF($D67=U$5,$G67,0)</f>
        <v>0</v>
      </c>
      <c r="V67" s="0" t="n">
        <f aca="false">IF($D67=V$5,$G67,0)</f>
        <v>0</v>
      </c>
      <c r="W67" s="0" t="n">
        <f aca="false">IF($D67=W$5,$G67,0)</f>
        <v>0</v>
      </c>
      <c r="X67" s="0" t="n">
        <f aca="false">IF($D67=X$5,$G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5"/>
      <c r="G68" s="110"/>
      <c r="H68" s="100"/>
      <c r="L68" s="0" t="n">
        <f aca="false">IF($D68=L$5,$G68,0)</f>
        <v>0</v>
      </c>
      <c r="M68" s="0" t="n">
        <f aca="false">IF($D68=M$5,$G68,0)</f>
        <v>0</v>
      </c>
      <c r="N68" s="0" t="n">
        <f aca="false">IF($D68=N$5,$G68,0)</f>
        <v>0</v>
      </c>
      <c r="O68" s="0" t="n">
        <f aca="false">IF($D68=O$5,$G68,0)</f>
        <v>0</v>
      </c>
      <c r="P68" s="0" t="n">
        <f aca="false">IF($D68=P$5,$G68,0)</f>
        <v>0</v>
      </c>
      <c r="Q68" s="0" t="n">
        <f aca="false">IF($D68=Q$5,$G68,0)</f>
        <v>0</v>
      </c>
      <c r="R68" s="0" t="n">
        <f aca="false">IF($D68=R$5,$G68,0)</f>
        <v>0</v>
      </c>
      <c r="S68" s="0" t="n">
        <f aca="false">IF($D68=S$5,$G68,0)</f>
        <v>0</v>
      </c>
      <c r="T68" s="0" t="n">
        <f aca="false">IF($D68=T$5,$G68,0)</f>
        <v>0</v>
      </c>
      <c r="U68" s="0" t="n">
        <f aca="false">IF($D68=U$5,$G68,0)</f>
        <v>0</v>
      </c>
      <c r="V68" s="0" t="n">
        <f aca="false">IF($D68=V$5,$G68,0)</f>
        <v>0</v>
      </c>
      <c r="W68" s="0" t="n">
        <f aca="false">IF($D68=W$5,$G68,0)</f>
        <v>0</v>
      </c>
      <c r="X68" s="0" t="n">
        <f aca="false">IF($D68=X$5,$G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5"/>
      <c r="G69" s="110"/>
      <c r="H69" s="100"/>
      <c r="L69" s="0" t="n">
        <f aca="false">IF($D69=L$5,$G69,0)</f>
        <v>0</v>
      </c>
      <c r="M69" s="0" t="n">
        <f aca="false">IF($D69=M$5,$G69,0)</f>
        <v>0</v>
      </c>
      <c r="N69" s="0" t="n">
        <f aca="false">IF($D69=N$5,$G69,0)</f>
        <v>0</v>
      </c>
      <c r="O69" s="0" t="n">
        <f aca="false">IF($D69=O$5,$G69,0)</f>
        <v>0</v>
      </c>
      <c r="P69" s="0" t="n">
        <f aca="false">IF($D69=P$5,$G69,0)</f>
        <v>0</v>
      </c>
      <c r="Q69" s="0" t="n">
        <f aca="false">IF($D69=Q$5,$G69,0)</f>
        <v>0</v>
      </c>
      <c r="R69" s="0" t="n">
        <f aca="false">IF($D69=R$5,$G69,0)</f>
        <v>0</v>
      </c>
      <c r="S69" s="0" t="n">
        <f aca="false">IF($D69=S$5,$G69,0)</f>
        <v>0</v>
      </c>
      <c r="T69" s="0" t="n">
        <f aca="false">IF($D69=T$5,$G69,0)</f>
        <v>0</v>
      </c>
      <c r="U69" s="0" t="n">
        <f aca="false">IF($D69=U$5,$G69,0)</f>
        <v>0</v>
      </c>
      <c r="V69" s="0" t="n">
        <f aca="false">IF($D69=V$5,$G69,0)</f>
        <v>0</v>
      </c>
      <c r="W69" s="0" t="n">
        <f aca="false">IF($D69=W$5,$G69,0)</f>
        <v>0</v>
      </c>
      <c r="X69" s="0" t="n">
        <f aca="false">IF($D69=X$5,$G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5"/>
      <c r="G70" s="110"/>
      <c r="H70" s="100"/>
      <c r="L70" s="0" t="n">
        <f aca="false">IF($D70=L$5,$G70,0)</f>
        <v>0</v>
      </c>
      <c r="M70" s="0" t="n">
        <f aca="false">IF($D70=M$5,$G70,0)</f>
        <v>0</v>
      </c>
      <c r="N70" s="0" t="n">
        <f aca="false">IF($D70=N$5,$G70,0)</f>
        <v>0</v>
      </c>
      <c r="O70" s="0" t="n">
        <f aca="false">IF($D70=O$5,$G70,0)</f>
        <v>0</v>
      </c>
      <c r="P70" s="0" t="n">
        <f aca="false">IF($D70=P$5,$G70,0)</f>
        <v>0</v>
      </c>
      <c r="Q70" s="0" t="n">
        <f aca="false">IF($D70=Q$5,$G70,0)</f>
        <v>0</v>
      </c>
      <c r="R70" s="0" t="n">
        <f aca="false">IF($D70=R$5,$G70,0)</f>
        <v>0</v>
      </c>
      <c r="S70" s="0" t="n">
        <f aca="false">IF($D70=S$5,$G70,0)</f>
        <v>0</v>
      </c>
      <c r="T70" s="0" t="n">
        <f aca="false">IF($D70=T$5,$G70,0)</f>
        <v>0</v>
      </c>
      <c r="U70" s="0" t="n">
        <f aca="false">IF($D70=U$5,$G70,0)</f>
        <v>0</v>
      </c>
      <c r="V70" s="0" t="n">
        <f aca="false">IF($D70=V$5,$G70,0)</f>
        <v>0</v>
      </c>
      <c r="W70" s="0" t="n">
        <f aca="false">IF($D70=W$5,$G70,0)</f>
        <v>0</v>
      </c>
      <c r="X70" s="0" t="n">
        <f aca="false">IF($D70=X$5,$G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5"/>
      <c r="G71" s="110"/>
      <c r="H71" s="100"/>
      <c r="L71" s="0" t="n">
        <f aca="false">IF($D71=L$5,$G71,0)</f>
        <v>0</v>
      </c>
      <c r="M71" s="0" t="n">
        <f aca="false">IF($D71=M$5,$G71,0)</f>
        <v>0</v>
      </c>
      <c r="N71" s="0" t="n">
        <f aca="false">IF($D71=N$5,$G71,0)</f>
        <v>0</v>
      </c>
      <c r="O71" s="0" t="n">
        <f aca="false">IF($D71=O$5,$G71,0)</f>
        <v>0</v>
      </c>
      <c r="P71" s="0" t="n">
        <f aca="false">IF($D71=P$5,$G71,0)</f>
        <v>0</v>
      </c>
      <c r="Q71" s="0" t="n">
        <f aca="false">IF($D71=Q$5,$G71,0)</f>
        <v>0</v>
      </c>
      <c r="R71" s="0" t="n">
        <f aca="false">IF($D71=R$5,$G71,0)</f>
        <v>0</v>
      </c>
      <c r="S71" s="0" t="n">
        <f aca="false">IF($D71=S$5,$G71,0)</f>
        <v>0</v>
      </c>
      <c r="T71" s="0" t="n">
        <f aca="false">IF($D71=T$5,$G71,0)</f>
        <v>0</v>
      </c>
      <c r="U71" s="0" t="n">
        <f aca="false">IF($D71=U$5,$G71,0)</f>
        <v>0</v>
      </c>
      <c r="V71" s="0" t="n">
        <f aca="false">IF($D71=V$5,$G71,0)</f>
        <v>0</v>
      </c>
      <c r="W71" s="0" t="n">
        <f aca="false">IF($D71=W$5,$G71,0)</f>
        <v>0</v>
      </c>
      <c r="X71" s="0" t="n">
        <f aca="false">IF($D71=X$5,$G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5"/>
      <c r="G72" s="110"/>
      <c r="H72" s="100"/>
      <c r="L72" s="0" t="n">
        <f aca="false">IF($D72=L$5,$G72,0)</f>
        <v>0</v>
      </c>
      <c r="M72" s="0" t="n">
        <f aca="false">IF($D72=M$5,$G72,0)</f>
        <v>0</v>
      </c>
      <c r="N72" s="0" t="n">
        <f aca="false">IF($D72=N$5,$G72,0)</f>
        <v>0</v>
      </c>
      <c r="O72" s="0" t="n">
        <f aca="false">IF($D72=O$5,$G72,0)</f>
        <v>0</v>
      </c>
      <c r="P72" s="0" t="n">
        <f aca="false">IF($D72=P$5,$G72,0)</f>
        <v>0</v>
      </c>
      <c r="Q72" s="0" t="n">
        <f aca="false">IF($D72=Q$5,$G72,0)</f>
        <v>0</v>
      </c>
      <c r="R72" s="0" t="n">
        <f aca="false">IF($D72=R$5,$G72,0)</f>
        <v>0</v>
      </c>
      <c r="S72" s="0" t="n">
        <f aca="false">IF($D72=S$5,$G72,0)</f>
        <v>0</v>
      </c>
      <c r="T72" s="0" t="n">
        <f aca="false">IF($D72=T$5,$G72,0)</f>
        <v>0</v>
      </c>
      <c r="U72" s="0" t="n">
        <f aca="false">IF($D72=U$5,$G72,0)</f>
        <v>0</v>
      </c>
      <c r="V72" s="0" t="n">
        <f aca="false">IF($D72=V$5,$G72,0)</f>
        <v>0</v>
      </c>
      <c r="W72" s="0" t="n">
        <f aca="false">IF($D72=W$5,$G72,0)</f>
        <v>0</v>
      </c>
      <c r="X72" s="0" t="n">
        <f aca="false">IF($D72=X$5,$G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5"/>
      <c r="G73" s="110"/>
      <c r="H73" s="100"/>
      <c r="L73" s="0" t="n">
        <f aca="false">IF($D73=L$5,$G73,0)</f>
        <v>0</v>
      </c>
      <c r="M73" s="0" t="n">
        <f aca="false">IF($D73=M$5,$G73,0)</f>
        <v>0</v>
      </c>
      <c r="N73" s="0" t="n">
        <f aca="false">IF($D73=N$5,$G73,0)</f>
        <v>0</v>
      </c>
      <c r="O73" s="0" t="n">
        <f aca="false">IF($D73=O$5,$G73,0)</f>
        <v>0</v>
      </c>
      <c r="P73" s="0" t="n">
        <f aca="false">IF($D73=P$5,$G73,0)</f>
        <v>0</v>
      </c>
      <c r="Q73" s="0" t="n">
        <f aca="false">IF($D73=Q$5,$G73,0)</f>
        <v>0</v>
      </c>
      <c r="R73" s="0" t="n">
        <f aca="false">IF($D73=R$5,$G73,0)</f>
        <v>0</v>
      </c>
      <c r="S73" s="0" t="n">
        <f aca="false">IF($D73=S$5,$G73,0)</f>
        <v>0</v>
      </c>
      <c r="T73" s="0" t="n">
        <f aca="false">IF($D73=T$5,$G73,0)</f>
        <v>0</v>
      </c>
      <c r="U73" s="0" t="n">
        <f aca="false">IF($D73=U$5,$G73,0)</f>
        <v>0</v>
      </c>
      <c r="V73" s="0" t="n">
        <f aca="false">IF($D73=V$5,$G73,0)</f>
        <v>0</v>
      </c>
      <c r="W73" s="0" t="n">
        <f aca="false">IF($D73=W$5,$G73,0)</f>
        <v>0</v>
      </c>
      <c r="X73" s="0" t="n">
        <f aca="false">IF($D73=X$5,$G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5"/>
      <c r="G74" s="110"/>
      <c r="H74" s="100"/>
      <c r="L74" s="0" t="n">
        <f aca="false">IF($D74=L$5,$G74,0)</f>
        <v>0</v>
      </c>
      <c r="M74" s="0" t="n">
        <f aca="false">IF($D74=M$5,$G74,0)</f>
        <v>0</v>
      </c>
      <c r="N74" s="0" t="n">
        <f aca="false">IF($D74=N$5,$G74,0)</f>
        <v>0</v>
      </c>
      <c r="O74" s="0" t="n">
        <f aca="false">IF($D74=O$5,$G74,0)</f>
        <v>0</v>
      </c>
      <c r="P74" s="0" t="n">
        <f aca="false">IF($D74=P$5,$G74,0)</f>
        <v>0</v>
      </c>
      <c r="Q74" s="0" t="n">
        <f aca="false">IF($D74=Q$5,$G74,0)</f>
        <v>0</v>
      </c>
      <c r="R74" s="0" t="n">
        <f aca="false">IF($D74=R$5,$G74,0)</f>
        <v>0</v>
      </c>
      <c r="S74" s="0" t="n">
        <f aca="false">IF($D74=S$5,$G74,0)</f>
        <v>0</v>
      </c>
      <c r="T74" s="0" t="n">
        <f aca="false">IF($D74=T$5,$G74,0)</f>
        <v>0</v>
      </c>
      <c r="U74" s="0" t="n">
        <f aca="false">IF($D74=U$5,$G74,0)</f>
        <v>0</v>
      </c>
      <c r="V74" s="0" t="n">
        <f aca="false">IF($D74=V$5,$G74,0)</f>
        <v>0</v>
      </c>
      <c r="W74" s="0" t="n">
        <f aca="false">IF($D74=W$5,$G74,0)</f>
        <v>0</v>
      </c>
      <c r="X74" s="0" t="n">
        <f aca="false">IF($D74=X$5,$G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5"/>
      <c r="G75" s="110"/>
      <c r="H75" s="100"/>
      <c r="L75" s="0" t="n">
        <f aca="false">IF($D75=L$5,$G75,0)</f>
        <v>0</v>
      </c>
      <c r="M75" s="0" t="n">
        <f aca="false">IF($D75=M$5,$G75,0)</f>
        <v>0</v>
      </c>
      <c r="N75" s="0" t="n">
        <f aca="false">IF($D75=N$5,$G75,0)</f>
        <v>0</v>
      </c>
      <c r="O75" s="0" t="n">
        <f aca="false">IF($D75=O$5,$G75,0)</f>
        <v>0</v>
      </c>
      <c r="P75" s="0" t="n">
        <f aca="false">IF($D75=P$5,$G75,0)</f>
        <v>0</v>
      </c>
      <c r="Q75" s="0" t="n">
        <f aca="false">IF($D75=Q$5,$G75,0)</f>
        <v>0</v>
      </c>
      <c r="R75" s="0" t="n">
        <f aca="false">IF($D75=R$5,$G75,0)</f>
        <v>0</v>
      </c>
      <c r="S75" s="0" t="n">
        <f aca="false">IF($D75=S$5,$G75,0)</f>
        <v>0</v>
      </c>
      <c r="T75" s="0" t="n">
        <f aca="false">IF($D75=T$5,$G75,0)</f>
        <v>0</v>
      </c>
      <c r="U75" s="0" t="n">
        <f aca="false">IF($D75=U$5,$G75,0)</f>
        <v>0</v>
      </c>
      <c r="V75" s="0" t="n">
        <f aca="false">IF($D75=V$5,$G75,0)</f>
        <v>0</v>
      </c>
      <c r="W75" s="0" t="n">
        <f aca="false">IF($D75=W$5,$G75,0)</f>
        <v>0</v>
      </c>
      <c r="X75" s="0" t="n">
        <f aca="false">IF($D75=X$5,$G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5"/>
      <c r="G76" s="110"/>
      <c r="H76" s="100"/>
      <c r="L76" s="0" t="n">
        <f aca="false">IF($D76=L$5,$G76,0)</f>
        <v>0</v>
      </c>
      <c r="M76" s="0" t="n">
        <f aca="false">IF($D76=M$5,$G76,0)</f>
        <v>0</v>
      </c>
      <c r="N76" s="0" t="n">
        <f aca="false">IF($D76=N$5,$G76,0)</f>
        <v>0</v>
      </c>
      <c r="O76" s="0" t="n">
        <f aca="false">IF($D76=O$5,$G76,0)</f>
        <v>0</v>
      </c>
      <c r="P76" s="0" t="n">
        <f aca="false">IF($D76=P$5,$G76,0)</f>
        <v>0</v>
      </c>
      <c r="Q76" s="0" t="n">
        <f aca="false">IF($D76=Q$5,$G76,0)</f>
        <v>0</v>
      </c>
      <c r="R76" s="0" t="n">
        <f aca="false">IF($D76=R$5,$G76,0)</f>
        <v>0</v>
      </c>
      <c r="S76" s="0" t="n">
        <f aca="false">IF($D76=S$5,$G76,0)</f>
        <v>0</v>
      </c>
      <c r="T76" s="0" t="n">
        <f aca="false">IF($D76=T$5,$G76,0)</f>
        <v>0</v>
      </c>
      <c r="U76" s="0" t="n">
        <f aca="false">IF($D76=U$5,$G76,0)</f>
        <v>0</v>
      </c>
      <c r="V76" s="0" t="n">
        <f aca="false">IF($D76=V$5,$G76,0)</f>
        <v>0</v>
      </c>
      <c r="W76" s="0" t="n">
        <f aca="false">IF($D76=W$5,$G76,0)</f>
        <v>0</v>
      </c>
      <c r="X76" s="0" t="n">
        <f aca="false">IF($D76=X$5,$G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5"/>
      <c r="G77" s="110"/>
      <c r="H77" s="100"/>
      <c r="L77" s="0" t="n">
        <f aca="false">IF($D77=L$5,$G77,0)</f>
        <v>0</v>
      </c>
      <c r="M77" s="0" t="n">
        <f aca="false">IF($D77=M$5,$G77,0)</f>
        <v>0</v>
      </c>
      <c r="N77" s="0" t="n">
        <f aca="false">IF($D77=N$5,$G77,0)</f>
        <v>0</v>
      </c>
      <c r="O77" s="0" t="n">
        <f aca="false">IF($D77=O$5,$G77,0)</f>
        <v>0</v>
      </c>
      <c r="P77" s="0" t="n">
        <f aca="false">IF($D77=P$5,$G77,0)</f>
        <v>0</v>
      </c>
      <c r="Q77" s="0" t="n">
        <f aca="false">IF($D77=Q$5,$G77,0)</f>
        <v>0</v>
      </c>
      <c r="R77" s="0" t="n">
        <f aca="false">IF($D77=R$5,$G77,0)</f>
        <v>0</v>
      </c>
      <c r="S77" s="0" t="n">
        <f aca="false">IF($D77=S$5,$G77,0)</f>
        <v>0</v>
      </c>
      <c r="T77" s="0" t="n">
        <f aca="false">IF($D77=T$5,$G77,0)</f>
        <v>0</v>
      </c>
      <c r="U77" s="0" t="n">
        <f aca="false">IF($D77=U$5,$G77,0)</f>
        <v>0</v>
      </c>
      <c r="V77" s="0" t="n">
        <f aca="false">IF($D77=V$5,$G77,0)</f>
        <v>0</v>
      </c>
      <c r="W77" s="0" t="n">
        <f aca="false">IF($D77=W$5,$G77,0)</f>
        <v>0</v>
      </c>
      <c r="X77" s="0" t="n">
        <f aca="false">IF($D77=X$5,$G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5"/>
      <c r="G78" s="110"/>
      <c r="H78" s="100"/>
      <c r="L78" s="0" t="n">
        <f aca="false">IF($D78=L$5,$G78,0)</f>
        <v>0</v>
      </c>
      <c r="M78" s="0" t="n">
        <f aca="false">IF($D78=M$5,$G78,0)</f>
        <v>0</v>
      </c>
      <c r="N78" s="0" t="n">
        <f aca="false">IF($D78=N$5,$G78,0)</f>
        <v>0</v>
      </c>
      <c r="O78" s="0" t="n">
        <f aca="false">IF($D78=O$5,$G78,0)</f>
        <v>0</v>
      </c>
      <c r="P78" s="0" t="n">
        <f aca="false">IF($D78=P$5,$G78,0)</f>
        <v>0</v>
      </c>
      <c r="Q78" s="0" t="n">
        <f aca="false">IF($D78=Q$5,$G78,0)</f>
        <v>0</v>
      </c>
      <c r="R78" s="0" t="n">
        <f aca="false">IF($D78=R$5,$G78,0)</f>
        <v>0</v>
      </c>
      <c r="S78" s="0" t="n">
        <f aca="false">IF($D78=S$5,$G78,0)</f>
        <v>0</v>
      </c>
      <c r="T78" s="0" t="n">
        <f aca="false">IF($D78=T$5,$G78,0)</f>
        <v>0</v>
      </c>
      <c r="U78" s="0" t="n">
        <f aca="false">IF($D78=U$5,$G78,0)</f>
        <v>0</v>
      </c>
      <c r="V78" s="0" t="n">
        <f aca="false">IF($D78=V$5,$G78,0)</f>
        <v>0</v>
      </c>
      <c r="W78" s="0" t="n">
        <f aca="false">IF($D78=W$5,$G78,0)</f>
        <v>0</v>
      </c>
      <c r="X78" s="0" t="n">
        <f aca="false">IF($D78=X$5,$G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5"/>
      <c r="G79" s="110"/>
      <c r="H79" s="100"/>
      <c r="L79" s="0" t="n">
        <f aca="false">IF($D79=L$5,$G79,0)</f>
        <v>0</v>
      </c>
      <c r="M79" s="0" t="n">
        <f aca="false">IF($D79=M$5,$G79,0)</f>
        <v>0</v>
      </c>
      <c r="N79" s="0" t="n">
        <f aca="false">IF($D79=N$5,$G79,0)</f>
        <v>0</v>
      </c>
      <c r="O79" s="0" t="n">
        <f aca="false">IF($D79=O$5,$G79,0)</f>
        <v>0</v>
      </c>
      <c r="P79" s="0" t="n">
        <f aca="false">IF($D79=P$5,$G79,0)</f>
        <v>0</v>
      </c>
      <c r="Q79" s="0" t="n">
        <f aca="false">IF($D79=Q$5,$G79,0)</f>
        <v>0</v>
      </c>
      <c r="R79" s="0" t="n">
        <f aca="false">IF($D79=R$5,$G79,0)</f>
        <v>0</v>
      </c>
      <c r="S79" s="0" t="n">
        <f aca="false">IF($D79=S$5,$G79,0)</f>
        <v>0</v>
      </c>
      <c r="T79" s="0" t="n">
        <f aca="false">IF($D79=T$5,$G79,0)</f>
        <v>0</v>
      </c>
      <c r="U79" s="0" t="n">
        <f aca="false">IF($D79=U$5,$G79,0)</f>
        <v>0</v>
      </c>
      <c r="V79" s="0" t="n">
        <f aca="false">IF($D79=V$5,$G79,0)</f>
        <v>0</v>
      </c>
      <c r="W79" s="0" t="n">
        <f aca="false">IF($D79=W$5,$G79,0)</f>
        <v>0</v>
      </c>
      <c r="X79" s="0" t="n">
        <f aca="false">IF($D79=X$5,$G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5"/>
      <c r="G80" s="110"/>
      <c r="H80" s="100"/>
      <c r="L80" s="0" t="n">
        <f aca="false">IF($D80=L$5,$G80,0)</f>
        <v>0</v>
      </c>
      <c r="M80" s="0" t="n">
        <f aca="false">IF($D80=M$5,$G80,0)</f>
        <v>0</v>
      </c>
      <c r="N80" s="0" t="n">
        <f aca="false">IF($D80=N$5,$G80,0)</f>
        <v>0</v>
      </c>
      <c r="O80" s="0" t="n">
        <f aca="false">IF($D80=O$5,$G80,0)</f>
        <v>0</v>
      </c>
      <c r="P80" s="0" t="n">
        <f aca="false">IF($D80=P$5,$G80,0)</f>
        <v>0</v>
      </c>
      <c r="Q80" s="0" t="n">
        <f aca="false">IF($D80=Q$5,$G80,0)</f>
        <v>0</v>
      </c>
      <c r="R80" s="0" t="n">
        <f aca="false">IF($D80=R$5,$G80,0)</f>
        <v>0</v>
      </c>
      <c r="S80" s="0" t="n">
        <f aca="false">IF($D80=S$5,$G80,0)</f>
        <v>0</v>
      </c>
      <c r="T80" s="0" t="n">
        <f aca="false">IF($D80=T$5,$G80,0)</f>
        <v>0</v>
      </c>
      <c r="U80" s="0" t="n">
        <f aca="false">IF($D80=U$5,$G80,0)</f>
        <v>0</v>
      </c>
      <c r="V80" s="0" t="n">
        <f aca="false">IF($D80=V$5,$G80,0)</f>
        <v>0</v>
      </c>
      <c r="W80" s="0" t="n">
        <f aca="false">IF($D80=W$5,$G80,0)</f>
        <v>0</v>
      </c>
      <c r="X80" s="0" t="n">
        <f aca="false">IF($D80=X$5,$G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15"/>
      <c r="G81" s="110"/>
      <c r="H81" s="100"/>
      <c r="L81" s="0" t="n">
        <f aca="false">IF($D81=L$5,$G81,0)</f>
        <v>0</v>
      </c>
      <c r="M81" s="0" t="n">
        <f aca="false">IF($D81=M$5,$G81,0)</f>
        <v>0</v>
      </c>
      <c r="N81" s="0" t="n">
        <f aca="false">IF($D81=N$5,$G81,0)</f>
        <v>0</v>
      </c>
      <c r="O81" s="0" t="n">
        <f aca="false">IF($D81=O$5,$G81,0)</f>
        <v>0</v>
      </c>
      <c r="P81" s="0" t="n">
        <f aca="false">IF($D81=P$5,$G81,0)</f>
        <v>0</v>
      </c>
      <c r="Q81" s="0" t="n">
        <f aca="false">IF($D81=Q$5,$G81,0)</f>
        <v>0</v>
      </c>
      <c r="R81" s="0" t="n">
        <f aca="false">IF($D81=R$5,$G81,0)</f>
        <v>0</v>
      </c>
      <c r="S81" s="0" t="n">
        <f aca="false">IF($D81=S$5,$G81,0)</f>
        <v>0</v>
      </c>
      <c r="T81" s="0" t="n">
        <f aca="false">IF($D81=T$5,$G81,0)</f>
        <v>0</v>
      </c>
      <c r="U81" s="0" t="n">
        <f aca="false">IF($D81=U$5,$G81,0)</f>
        <v>0</v>
      </c>
      <c r="V81" s="0" t="n">
        <f aca="false">IF($D81=V$5,$G81,0)</f>
        <v>0</v>
      </c>
      <c r="W81" s="0" t="n">
        <f aca="false">IF($D81=W$5,$G81,0)</f>
        <v>0</v>
      </c>
      <c r="X81" s="0" t="n">
        <f aca="false">IF($D81=X$5,$G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15"/>
      <c r="G82" s="110"/>
      <c r="H82" s="100"/>
      <c r="L82" s="0" t="n">
        <f aca="false">IF($D82=L$5,$G82,0)</f>
        <v>0</v>
      </c>
      <c r="M82" s="0" t="n">
        <f aca="false">IF($D82=M$5,$G82,0)</f>
        <v>0</v>
      </c>
      <c r="N82" s="0" t="n">
        <f aca="false">IF($D82=N$5,$G82,0)</f>
        <v>0</v>
      </c>
      <c r="O82" s="0" t="n">
        <f aca="false">IF($D82=O$5,$G82,0)</f>
        <v>0</v>
      </c>
      <c r="P82" s="0" t="n">
        <f aca="false">IF($D82=P$5,$G82,0)</f>
        <v>0</v>
      </c>
      <c r="Q82" s="0" t="n">
        <f aca="false">IF($D82=Q$5,$G82,0)</f>
        <v>0</v>
      </c>
      <c r="R82" s="0" t="n">
        <f aca="false">IF($D82=R$5,$G82,0)</f>
        <v>0</v>
      </c>
      <c r="S82" s="0" t="n">
        <f aca="false">IF($D82=S$5,$G82,0)</f>
        <v>0</v>
      </c>
      <c r="T82" s="0" t="n">
        <f aca="false">IF($D82=T$5,$G82,0)</f>
        <v>0</v>
      </c>
      <c r="U82" s="0" t="n">
        <f aca="false">IF($D82=U$5,$G82,0)</f>
        <v>0</v>
      </c>
      <c r="V82" s="0" t="n">
        <f aca="false">IF($D82=V$5,$G82,0)</f>
        <v>0</v>
      </c>
      <c r="W82" s="0" t="n">
        <f aca="false">IF($D82=W$5,$G82,0)</f>
        <v>0</v>
      </c>
      <c r="X82" s="0" t="n">
        <f aca="false">IF($D82=X$5,$G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15"/>
      <c r="G83" s="110"/>
      <c r="H83" s="100"/>
      <c r="L83" s="0" t="n">
        <f aca="false">IF($D83=L$5,$G83,0)</f>
        <v>0</v>
      </c>
      <c r="M83" s="0" t="n">
        <f aca="false">IF($D83=M$5,$G83,0)</f>
        <v>0</v>
      </c>
      <c r="N83" s="0" t="n">
        <f aca="false">IF($D83=N$5,$G83,0)</f>
        <v>0</v>
      </c>
      <c r="O83" s="0" t="n">
        <f aca="false">IF($D83=O$5,$G83,0)</f>
        <v>0</v>
      </c>
      <c r="P83" s="0" t="n">
        <f aca="false">IF($D83=P$5,$G83,0)</f>
        <v>0</v>
      </c>
      <c r="Q83" s="0" t="n">
        <f aca="false">IF($D83=Q$5,$G83,0)</f>
        <v>0</v>
      </c>
      <c r="R83" s="0" t="n">
        <f aca="false">IF($D83=R$5,$G83,0)</f>
        <v>0</v>
      </c>
      <c r="S83" s="0" t="n">
        <f aca="false">IF($D83=S$5,$G83,0)</f>
        <v>0</v>
      </c>
      <c r="T83" s="0" t="n">
        <f aca="false">IF($D83=T$5,$G83,0)</f>
        <v>0</v>
      </c>
      <c r="U83" s="0" t="n">
        <f aca="false">IF($D83=U$5,$G83,0)</f>
        <v>0</v>
      </c>
      <c r="V83" s="0" t="n">
        <f aca="false">IF($D83=V$5,$G83,0)</f>
        <v>0</v>
      </c>
      <c r="W83" s="0" t="n">
        <f aca="false">IF($D83=W$5,$G83,0)</f>
        <v>0</v>
      </c>
      <c r="X83" s="0" t="n">
        <f aca="false">IF($D83=X$5,$G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15"/>
      <c r="G84" s="110"/>
      <c r="H84" s="100"/>
      <c r="L84" s="0" t="n">
        <f aca="false">IF($D84=L$5,$G84,0)</f>
        <v>0</v>
      </c>
      <c r="M84" s="0" t="n">
        <f aca="false">IF($D84=M$5,$G84,0)</f>
        <v>0</v>
      </c>
      <c r="N84" s="0" t="n">
        <f aca="false">IF($D84=N$5,$G84,0)</f>
        <v>0</v>
      </c>
      <c r="O84" s="0" t="n">
        <f aca="false">IF($D84=O$5,$G84,0)</f>
        <v>0</v>
      </c>
      <c r="P84" s="0" t="n">
        <f aca="false">IF($D84=P$5,$G84,0)</f>
        <v>0</v>
      </c>
      <c r="Q84" s="0" t="n">
        <f aca="false">IF($D84=Q$5,$G84,0)</f>
        <v>0</v>
      </c>
      <c r="R84" s="0" t="n">
        <f aca="false">IF($D84=R$5,$G84,0)</f>
        <v>0</v>
      </c>
      <c r="S84" s="0" t="n">
        <f aca="false">IF($D84=S$5,$G84,0)</f>
        <v>0</v>
      </c>
      <c r="T84" s="0" t="n">
        <f aca="false">IF($D84=T$5,$G84,0)</f>
        <v>0</v>
      </c>
      <c r="U84" s="0" t="n">
        <f aca="false">IF($D84=U$5,$G84,0)</f>
        <v>0</v>
      </c>
      <c r="V84" s="0" t="n">
        <f aca="false">IF($D84=V$5,$G84,0)</f>
        <v>0</v>
      </c>
      <c r="W84" s="0" t="n">
        <f aca="false">IF($D84=W$5,$G84,0)</f>
        <v>0</v>
      </c>
      <c r="X84" s="0" t="n">
        <f aca="false">IF($D84=X$5,$G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15"/>
      <c r="G85" s="110"/>
      <c r="H85" s="100"/>
      <c r="L85" s="0" t="n">
        <f aca="false">IF($D85=L$5,$G85,0)</f>
        <v>0</v>
      </c>
      <c r="M85" s="0" t="n">
        <f aca="false">IF($D85=M$5,$G85,0)</f>
        <v>0</v>
      </c>
      <c r="N85" s="0" t="n">
        <f aca="false">IF($D85=N$5,$G85,0)</f>
        <v>0</v>
      </c>
      <c r="O85" s="0" t="n">
        <f aca="false">IF($D85=O$5,$G85,0)</f>
        <v>0</v>
      </c>
      <c r="P85" s="0" t="n">
        <f aca="false">IF($D85=P$5,$G85,0)</f>
        <v>0</v>
      </c>
      <c r="Q85" s="0" t="n">
        <f aca="false">IF($D85=Q$5,$G85,0)</f>
        <v>0</v>
      </c>
      <c r="R85" s="0" t="n">
        <f aca="false">IF($D85=R$5,$G85,0)</f>
        <v>0</v>
      </c>
      <c r="S85" s="0" t="n">
        <f aca="false">IF($D85=S$5,$G85,0)</f>
        <v>0</v>
      </c>
      <c r="T85" s="0" t="n">
        <f aca="false">IF($D85=T$5,$G85,0)</f>
        <v>0</v>
      </c>
      <c r="U85" s="0" t="n">
        <f aca="false">IF($D85=U$5,$G85,0)</f>
        <v>0</v>
      </c>
      <c r="V85" s="0" t="n">
        <f aca="false">IF($D85=V$5,$G85,0)</f>
        <v>0</v>
      </c>
      <c r="W85" s="0" t="n">
        <f aca="false">IF($D85=W$5,$G85,0)</f>
        <v>0</v>
      </c>
      <c r="X85" s="0" t="n">
        <f aca="false">IF($D85=X$5,$G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15"/>
      <c r="G86" s="110"/>
      <c r="H86" s="100"/>
      <c r="L86" s="0" t="n">
        <f aca="false">IF($D86=L$5,$G86,0)</f>
        <v>0</v>
      </c>
      <c r="M86" s="0" t="n">
        <f aca="false">IF($D86=M$5,$G86,0)</f>
        <v>0</v>
      </c>
      <c r="N86" s="0" t="n">
        <f aca="false">IF($D86=N$5,$G86,0)</f>
        <v>0</v>
      </c>
      <c r="O86" s="0" t="n">
        <f aca="false">IF($D86=O$5,$G86,0)</f>
        <v>0</v>
      </c>
      <c r="P86" s="0" t="n">
        <f aca="false">IF($D86=P$5,$G86,0)</f>
        <v>0</v>
      </c>
      <c r="Q86" s="0" t="n">
        <f aca="false">IF($D86=Q$5,$G86,0)</f>
        <v>0</v>
      </c>
      <c r="R86" s="0" t="n">
        <f aca="false">IF($D86=R$5,$G86,0)</f>
        <v>0</v>
      </c>
      <c r="S86" s="0" t="n">
        <f aca="false">IF($D86=S$5,$G86,0)</f>
        <v>0</v>
      </c>
      <c r="T86" s="0" t="n">
        <f aca="false">IF($D86=T$5,$G86,0)</f>
        <v>0</v>
      </c>
      <c r="U86" s="0" t="n">
        <f aca="false">IF($D86=U$5,$G86,0)</f>
        <v>0</v>
      </c>
      <c r="V86" s="0" t="n">
        <f aca="false">IF($D86=V$5,$G86,0)</f>
        <v>0</v>
      </c>
      <c r="W86" s="0" t="n">
        <f aca="false">IF($D86=W$5,$G86,0)</f>
        <v>0</v>
      </c>
      <c r="X86" s="0" t="n">
        <f aca="false">IF($D86=X$5,$G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15"/>
      <c r="G87" s="110"/>
      <c r="H87" s="100"/>
      <c r="L87" s="0" t="n">
        <f aca="false">IF($D87=L$5,$G87,0)</f>
        <v>0</v>
      </c>
      <c r="M87" s="0" t="n">
        <f aca="false">IF($D87=M$5,$G87,0)</f>
        <v>0</v>
      </c>
      <c r="N87" s="0" t="n">
        <f aca="false">IF($D87=N$5,$G87,0)</f>
        <v>0</v>
      </c>
      <c r="O87" s="0" t="n">
        <f aca="false">IF($D87=O$5,$G87,0)</f>
        <v>0</v>
      </c>
      <c r="P87" s="0" t="n">
        <f aca="false">IF($D87=P$5,$G87,0)</f>
        <v>0</v>
      </c>
      <c r="Q87" s="0" t="n">
        <f aca="false">IF($D87=Q$5,$G87,0)</f>
        <v>0</v>
      </c>
      <c r="R87" s="0" t="n">
        <f aca="false">IF($D87=R$5,$G87,0)</f>
        <v>0</v>
      </c>
      <c r="S87" s="0" t="n">
        <f aca="false">IF($D87=S$5,$G87,0)</f>
        <v>0</v>
      </c>
      <c r="T87" s="0" t="n">
        <f aca="false">IF($D87=T$5,$G87,0)</f>
        <v>0</v>
      </c>
      <c r="U87" s="0" t="n">
        <f aca="false">IF($D87=U$5,$G87,0)</f>
        <v>0</v>
      </c>
      <c r="V87" s="0" t="n">
        <f aca="false">IF($D87=V$5,$G87,0)</f>
        <v>0</v>
      </c>
      <c r="W87" s="0" t="n">
        <f aca="false">IF($D87=W$5,$G87,0)</f>
        <v>0</v>
      </c>
      <c r="X87" s="0" t="n">
        <f aca="false">IF($D87=X$5,$G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15"/>
      <c r="G88" s="110"/>
      <c r="H88" s="100"/>
      <c r="L88" s="0" t="n">
        <f aca="false">IF($D88=L$5,$G88,0)</f>
        <v>0</v>
      </c>
      <c r="M88" s="0" t="n">
        <f aca="false">IF($D88=M$5,$G88,0)</f>
        <v>0</v>
      </c>
      <c r="N88" s="0" t="n">
        <f aca="false">IF($D88=N$5,$G88,0)</f>
        <v>0</v>
      </c>
      <c r="O88" s="0" t="n">
        <f aca="false">IF($D88=O$5,$G88,0)</f>
        <v>0</v>
      </c>
      <c r="P88" s="0" t="n">
        <f aca="false">IF($D88=P$5,$G88,0)</f>
        <v>0</v>
      </c>
      <c r="Q88" s="0" t="n">
        <f aca="false">IF($D88=Q$5,$G88,0)</f>
        <v>0</v>
      </c>
      <c r="R88" s="0" t="n">
        <f aca="false">IF($D88=R$5,$G88,0)</f>
        <v>0</v>
      </c>
      <c r="S88" s="0" t="n">
        <f aca="false">IF($D88=S$5,$G88,0)</f>
        <v>0</v>
      </c>
      <c r="T88" s="0" t="n">
        <f aca="false">IF($D88=T$5,$G88,0)</f>
        <v>0</v>
      </c>
      <c r="U88" s="0" t="n">
        <f aca="false">IF($D88=U$5,$G88,0)</f>
        <v>0</v>
      </c>
      <c r="V88" s="0" t="n">
        <f aca="false">IF($D88=V$5,$G88,0)</f>
        <v>0</v>
      </c>
      <c r="W88" s="0" t="n">
        <f aca="false">IF($D88=W$5,$G88,0)</f>
        <v>0</v>
      </c>
      <c r="X88" s="0" t="n">
        <f aca="false">IF($D88=X$5,$G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15"/>
      <c r="G89" s="110"/>
      <c r="H89" s="100"/>
      <c r="L89" s="0" t="n">
        <f aca="false">IF($D89=L$5,$G89,0)</f>
        <v>0</v>
      </c>
      <c r="M89" s="0" t="n">
        <f aca="false">IF($D89=M$5,$G89,0)</f>
        <v>0</v>
      </c>
      <c r="N89" s="0" t="n">
        <f aca="false">IF($D89=N$5,$G89,0)</f>
        <v>0</v>
      </c>
      <c r="O89" s="0" t="n">
        <f aca="false">IF($D89=O$5,$G89,0)</f>
        <v>0</v>
      </c>
      <c r="P89" s="0" t="n">
        <f aca="false">IF($D89=P$5,$G89,0)</f>
        <v>0</v>
      </c>
      <c r="Q89" s="0" t="n">
        <f aca="false">IF($D89=Q$5,$G89,0)</f>
        <v>0</v>
      </c>
      <c r="R89" s="0" t="n">
        <f aca="false">IF($D89=R$5,$G89,0)</f>
        <v>0</v>
      </c>
      <c r="S89" s="0" t="n">
        <f aca="false">IF($D89=S$5,$G89,0)</f>
        <v>0</v>
      </c>
      <c r="T89" s="0" t="n">
        <f aca="false">IF($D89=T$5,$G89,0)</f>
        <v>0</v>
      </c>
      <c r="U89" s="0" t="n">
        <f aca="false">IF($D89=U$5,$G89,0)</f>
        <v>0</v>
      </c>
      <c r="V89" s="0" t="n">
        <f aca="false">IF($D89=V$5,$G89,0)</f>
        <v>0</v>
      </c>
      <c r="W89" s="0" t="n">
        <f aca="false">IF($D89=W$5,$G89,0)</f>
        <v>0</v>
      </c>
      <c r="X89" s="0" t="n">
        <f aca="false">IF($D89=X$5,$G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15"/>
      <c r="G90" s="110"/>
      <c r="H90" s="100"/>
      <c r="L90" s="0" t="n">
        <f aca="false">IF($D90=L$5,$G90,0)</f>
        <v>0</v>
      </c>
      <c r="M90" s="0" t="n">
        <f aca="false">IF($D90=M$5,$G90,0)</f>
        <v>0</v>
      </c>
      <c r="N90" s="0" t="n">
        <f aca="false">IF($D90=N$5,$G90,0)</f>
        <v>0</v>
      </c>
      <c r="O90" s="0" t="n">
        <f aca="false">IF($D90=O$5,$G90,0)</f>
        <v>0</v>
      </c>
      <c r="P90" s="0" t="n">
        <f aca="false">IF($D90=P$5,$G90,0)</f>
        <v>0</v>
      </c>
      <c r="Q90" s="0" t="n">
        <f aca="false">IF($D90=Q$5,$G90,0)</f>
        <v>0</v>
      </c>
      <c r="R90" s="0" t="n">
        <f aca="false">IF($D90=R$5,$G90,0)</f>
        <v>0</v>
      </c>
      <c r="S90" s="0" t="n">
        <f aca="false">IF($D90=S$5,$G90,0)</f>
        <v>0</v>
      </c>
      <c r="T90" s="0" t="n">
        <f aca="false">IF($D90=T$5,$G90,0)</f>
        <v>0</v>
      </c>
      <c r="U90" s="0" t="n">
        <f aca="false">IF($D90=U$5,$G90,0)</f>
        <v>0</v>
      </c>
      <c r="V90" s="0" t="n">
        <f aca="false">IF($D90=V$5,$G90,0)</f>
        <v>0</v>
      </c>
      <c r="W90" s="0" t="n">
        <f aca="false">IF($D90=W$5,$G90,0)</f>
        <v>0</v>
      </c>
      <c r="X90" s="0" t="n">
        <f aca="false">IF($D90=X$5,$G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15"/>
      <c r="G91" s="110"/>
      <c r="H91" s="100"/>
      <c r="L91" s="0" t="n">
        <f aca="false">IF($D91=L$5,$G91,0)</f>
        <v>0</v>
      </c>
      <c r="M91" s="0" t="n">
        <f aca="false">IF($D91=M$5,$G91,0)</f>
        <v>0</v>
      </c>
      <c r="N91" s="0" t="n">
        <f aca="false">IF($D91=N$5,$G91,0)</f>
        <v>0</v>
      </c>
      <c r="O91" s="0" t="n">
        <f aca="false">IF($D91=O$5,$G91,0)</f>
        <v>0</v>
      </c>
      <c r="P91" s="0" t="n">
        <f aca="false">IF($D91=P$5,$G91,0)</f>
        <v>0</v>
      </c>
      <c r="Q91" s="0" t="n">
        <f aca="false">IF($D91=Q$5,$G91,0)</f>
        <v>0</v>
      </c>
      <c r="R91" s="0" t="n">
        <f aca="false">IF($D91=R$5,$G91,0)</f>
        <v>0</v>
      </c>
      <c r="S91" s="0" t="n">
        <f aca="false">IF($D91=S$5,$G91,0)</f>
        <v>0</v>
      </c>
      <c r="T91" s="0" t="n">
        <f aca="false">IF($D91=T$5,$G91,0)</f>
        <v>0</v>
      </c>
      <c r="U91" s="0" t="n">
        <f aca="false">IF($D91=U$5,$G91,0)</f>
        <v>0</v>
      </c>
      <c r="V91" s="0" t="n">
        <f aca="false">IF($D91=V$5,$G91,0)</f>
        <v>0</v>
      </c>
      <c r="W91" s="0" t="n">
        <f aca="false">IF($D91=W$5,$G91,0)</f>
        <v>0</v>
      </c>
      <c r="X91" s="0" t="n">
        <f aca="false">IF($D91=X$5,$G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15"/>
      <c r="G92" s="110"/>
      <c r="H92" s="100"/>
      <c r="L92" s="0" t="n">
        <f aca="false">IF($D92=L$5,$G92,0)</f>
        <v>0</v>
      </c>
      <c r="M92" s="0" t="n">
        <f aca="false">IF($D92=M$5,$G92,0)</f>
        <v>0</v>
      </c>
      <c r="N92" s="0" t="n">
        <f aca="false">IF($D92=N$5,$G92,0)</f>
        <v>0</v>
      </c>
      <c r="O92" s="0" t="n">
        <f aca="false">IF($D92=O$5,$G92,0)</f>
        <v>0</v>
      </c>
      <c r="P92" s="0" t="n">
        <f aca="false">IF($D92=P$5,$G92,0)</f>
        <v>0</v>
      </c>
      <c r="Q92" s="0" t="n">
        <f aca="false">IF($D92=Q$5,$G92,0)</f>
        <v>0</v>
      </c>
      <c r="R92" s="0" t="n">
        <f aca="false">IF($D92=R$5,$G92,0)</f>
        <v>0</v>
      </c>
      <c r="S92" s="0" t="n">
        <f aca="false">IF($D92=S$5,$G92,0)</f>
        <v>0</v>
      </c>
      <c r="T92" s="0" t="n">
        <f aca="false">IF($D92=T$5,$G92,0)</f>
        <v>0</v>
      </c>
      <c r="U92" s="0" t="n">
        <f aca="false">IF($D92=U$5,$G92,0)</f>
        <v>0</v>
      </c>
      <c r="V92" s="0" t="n">
        <f aca="false">IF($D92=V$5,$G92,0)</f>
        <v>0</v>
      </c>
      <c r="W92" s="0" t="n">
        <f aca="false">IF($D92=W$5,$G92,0)</f>
        <v>0</v>
      </c>
      <c r="X92" s="0" t="n">
        <f aca="false">IF($D92=X$5,$G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15"/>
      <c r="G93" s="110"/>
      <c r="H93" s="100"/>
      <c r="L93" s="0" t="n">
        <f aca="false">IF($D93=L$5,$G93,0)</f>
        <v>0</v>
      </c>
      <c r="M93" s="0" t="n">
        <f aca="false">IF($D93=M$5,$G93,0)</f>
        <v>0</v>
      </c>
      <c r="N93" s="0" t="n">
        <f aca="false">IF($D93=N$5,$G93,0)</f>
        <v>0</v>
      </c>
      <c r="O93" s="0" t="n">
        <f aca="false">IF($D93=O$5,$G93,0)</f>
        <v>0</v>
      </c>
      <c r="P93" s="0" t="n">
        <f aca="false">IF($D93=P$5,$G93,0)</f>
        <v>0</v>
      </c>
      <c r="Q93" s="0" t="n">
        <f aca="false">IF($D93=Q$5,$G93,0)</f>
        <v>0</v>
      </c>
      <c r="R93" s="0" t="n">
        <f aca="false">IF($D93=R$5,$G93,0)</f>
        <v>0</v>
      </c>
      <c r="S93" s="0" t="n">
        <f aca="false">IF($D93=S$5,$G93,0)</f>
        <v>0</v>
      </c>
      <c r="T93" s="0" t="n">
        <f aca="false">IF($D93=T$5,$G93,0)</f>
        <v>0</v>
      </c>
      <c r="U93" s="0" t="n">
        <f aca="false">IF($D93=U$5,$G93,0)</f>
        <v>0</v>
      </c>
      <c r="V93" s="0" t="n">
        <f aca="false">IF($D93=V$5,$G93,0)</f>
        <v>0</v>
      </c>
      <c r="W93" s="0" t="n">
        <f aca="false">IF($D93=W$5,$G93,0)</f>
        <v>0</v>
      </c>
      <c r="X93" s="0" t="n">
        <f aca="false">IF($D93=X$5,$G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15"/>
      <c r="G94" s="110"/>
      <c r="H94" s="100"/>
      <c r="L94" s="0" t="n">
        <f aca="false">IF($D94=L$5,$G94,0)</f>
        <v>0</v>
      </c>
      <c r="M94" s="0" t="n">
        <f aca="false">IF($D94=M$5,$G94,0)</f>
        <v>0</v>
      </c>
      <c r="N94" s="0" t="n">
        <f aca="false">IF($D94=N$5,$G94,0)</f>
        <v>0</v>
      </c>
      <c r="O94" s="0" t="n">
        <f aca="false">IF($D94=O$5,$G94,0)</f>
        <v>0</v>
      </c>
      <c r="P94" s="0" t="n">
        <f aca="false">IF($D94=P$5,$G94,0)</f>
        <v>0</v>
      </c>
      <c r="Q94" s="0" t="n">
        <f aca="false">IF($D94=Q$5,$G94,0)</f>
        <v>0</v>
      </c>
      <c r="R94" s="0" t="n">
        <f aca="false">IF($D94=R$5,$G94,0)</f>
        <v>0</v>
      </c>
      <c r="S94" s="0" t="n">
        <f aca="false">IF($D94=S$5,$G94,0)</f>
        <v>0</v>
      </c>
      <c r="T94" s="0" t="n">
        <f aca="false">IF($D94=T$5,$G94,0)</f>
        <v>0</v>
      </c>
      <c r="U94" s="0" t="n">
        <f aca="false">IF($D94=U$5,$G94,0)</f>
        <v>0</v>
      </c>
      <c r="V94" s="0" t="n">
        <f aca="false">IF($D94=V$5,$G94,0)</f>
        <v>0</v>
      </c>
      <c r="W94" s="0" t="n">
        <f aca="false">IF($D94=W$5,$G94,0)</f>
        <v>0</v>
      </c>
      <c r="X94" s="0" t="n">
        <f aca="false">IF($D94=X$5,$G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15"/>
      <c r="G95" s="110"/>
      <c r="H95" s="100"/>
      <c r="L95" s="0" t="n">
        <f aca="false">IF($D95=L$5,$G95,0)</f>
        <v>0</v>
      </c>
      <c r="M95" s="0" t="n">
        <f aca="false">IF($D95=M$5,$G95,0)</f>
        <v>0</v>
      </c>
      <c r="N95" s="0" t="n">
        <f aca="false">IF($D95=N$5,$G95,0)</f>
        <v>0</v>
      </c>
      <c r="O95" s="0" t="n">
        <f aca="false">IF($D95=O$5,$G95,0)</f>
        <v>0</v>
      </c>
      <c r="P95" s="0" t="n">
        <f aca="false">IF($D95=P$5,$G95,0)</f>
        <v>0</v>
      </c>
      <c r="Q95" s="0" t="n">
        <f aca="false">IF($D95=Q$5,$G95,0)</f>
        <v>0</v>
      </c>
      <c r="R95" s="0" t="n">
        <f aca="false">IF($D95=R$5,$G95,0)</f>
        <v>0</v>
      </c>
      <c r="S95" s="0" t="n">
        <f aca="false">IF($D95=S$5,$G95,0)</f>
        <v>0</v>
      </c>
      <c r="T95" s="0" t="n">
        <f aca="false">IF($D95=T$5,$G95,0)</f>
        <v>0</v>
      </c>
      <c r="U95" s="0" t="n">
        <f aca="false">IF($D95=U$5,$G95,0)</f>
        <v>0</v>
      </c>
      <c r="V95" s="0" t="n">
        <f aca="false">IF($D95=V$5,$G95,0)</f>
        <v>0</v>
      </c>
      <c r="W95" s="0" t="n">
        <f aca="false">IF($D95=W$5,$G95,0)</f>
        <v>0</v>
      </c>
      <c r="X95" s="0" t="n">
        <f aca="false">IF($D95=X$5,$G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15"/>
      <c r="G96" s="110"/>
      <c r="H96" s="100"/>
      <c r="L96" s="0" t="n">
        <f aca="false">IF($D96=L$5,$G96,0)</f>
        <v>0</v>
      </c>
      <c r="M96" s="0" t="n">
        <f aca="false">IF($D96=M$5,$G96,0)</f>
        <v>0</v>
      </c>
      <c r="N96" s="0" t="n">
        <f aca="false">IF($D96=N$5,$G96,0)</f>
        <v>0</v>
      </c>
      <c r="O96" s="0" t="n">
        <f aca="false">IF($D96=O$5,$G96,0)</f>
        <v>0</v>
      </c>
      <c r="P96" s="0" t="n">
        <f aca="false">IF($D96=P$5,$G96,0)</f>
        <v>0</v>
      </c>
      <c r="Q96" s="0" t="n">
        <f aca="false">IF($D96=Q$5,$G96,0)</f>
        <v>0</v>
      </c>
      <c r="R96" s="0" t="n">
        <f aca="false">IF($D96=R$5,$G96,0)</f>
        <v>0</v>
      </c>
      <c r="S96" s="0" t="n">
        <f aca="false">IF($D96=S$5,$G96,0)</f>
        <v>0</v>
      </c>
      <c r="T96" s="0" t="n">
        <f aca="false">IF($D96=T$5,$G96,0)</f>
        <v>0</v>
      </c>
      <c r="U96" s="0" t="n">
        <f aca="false">IF($D96=U$5,$G96,0)</f>
        <v>0</v>
      </c>
      <c r="V96" s="0" t="n">
        <f aca="false">IF($D96=V$5,$G96,0)</f>
        <v>0</v>
      </c>
      <c r="W96" s="0" t="n">
        <f aca="false">IF($D96=W$5,$G96,0)</f>
        <v>0</v>
      </c>
      <c r="X96" s="0" t="n">
        <f aca="false">IF($D96=X$5,$G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15"/>
      <c r="G97" s="110"/>
      <c r="H97" s="100"/>
      <c r="L97" s="0" t="n">
        <f aca="false">IF($D97=L$5,$G97,0)</f>
        <v>0</v>
      </c>
      <c r="M97" s="0" t="n">
        <f aca="false">IF($D97=M$5,$G97,0)</f>
        <v>0</v>
      </c>
      <c r="N97" s="0" t="n">
        <f aca="false">IF($D97=N$5,$G97,0)</f>
        <v>0</v>
      </c>
      <c r="O97" s="0" t="n">
        <f aca="false">IF($D97=O$5,$G97,0)</f>
        <v>0</v>
      </c>
      <c r="P97" s="0" t="n">
        <f aca="false">IF($D97=P$5,$G97,0)</f>
        <v>0</v>
      </c>
      <c r="Q97" s="0" t="n">
        <f aca="false">IF($D97=Q$5,$G97,0)</f>
        <v>0</v>
      </c>
      <c r="R97" s="0" t="n">
        <f aca="false">IF($D97=R$5,$G97,0)</f>
        <v>0</v>
      </c>
      <c r="S97" s="0" t="n">
        <f aca="false">IF($D97=S$5,$G97,0)</f>
        <v>0</v>
      </c>
      <c r="T97" s="0" t="n">
        <f aca="false">IF($D97=T$5,$G97,0)</f>
        <v>0</v>
      </c>
      <c r="U97" s="0" t="n">
        <f aca="false">IF($D97=U$5,$G97,0)</f>
        <v>0</v>
      </c>
      <c r="V97" s="0" t="n">
        <f aca="false">IF($D97=V$5,$G97,0)</f>
        <v>0</v>
      </c>
      <c r="W97" s="0" t="n">
        <f aca="false">IF($D97=W$5,$G97,0)</f>
        <v>0</v>
      </c>
      <c r="X97" s="0" t="n">
        <f aca="false">IF($D97=X$5,$G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15"/>
      <c r="G98" s="110"/>
      <c r="H98" s="100"/>
      <c r="L98" s="0" t="n">
        <f aca="false">IF($D98=L$5,$G98,0)</f>
        <v>0</v>
      </c>
      <c r="M98" s="0" t="n">
        <f aca="false">IF($D98=M$5,$G98,0)</f>
        <v>0</v>
      </c>
      <c r="N98" s="0" t="n">
        <f aca="false">IF($D98=N$5,$G98,0)</f>
        <v>0</v>
      </c>
      <c r="O98" s="0" t="n">
        <f aca="false">IF($D98=O$5,$G98,0)</f>
        <v>0</v>
      </c>
      <c r="P98" s="0" t="n">
        <f aca="false">IF($D98=P$5,$G98,0)</f>
        <v>0</v>
      </c>
      <c r="Q98" s="0" t="n">
        <f aca="false">IF($D98=Q$5,$G98,0)</f>
        <v>0</v>
      </c>
      <c r="R98" s="0" t="n">
        <f aca="false">IF($D98=R$5,$G98,0)</f>
        <v>0</v>
      </c>
      <c r="S98" s="0" t="n">
        <f aca="false">IF($D98=S$5,$G98,0)</f>
        <v>0</v>
      </c>
      <c r="T98" s="0" t="n">
        <f aca="false">IF($D98=T$5,$G98,0)</f>
        <v>0</v>
      </c>
      <c r="U98" s="0" t="n">
        <f aca="false">IF($D98=U$5,$G98,0)</f>
        <v>0</v>
      </c>
      <c r="V98" s="0" t="n">
        <f aca="false">IF($D98=V$5,$G98,0)</f>
        <v>0</v>
      </c>
      <c r="W98" s="0" t="n">
        <f aca="false">IF($D98=W$5,$G98,0)</f>
        <v>0</v>
      </c>
      <c r="X98" s="0" t="n">
        <f aca="false">IF($D98=X$5,$G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15"/>
      <c r="G99" s="110"/>
      <c r="H99" s="100"/>
      <c r="L99" s="0" t="n">
        <f aca="false">IF($D99=L$5,$G99,0)</f>
        <v>0</v>
      </c>
      <c r="M99" s="0" t="n">
        <f aca="false">IF($D99=M$5,$G99,0)</f>
        <v>0</v>
      </c>
      <c r="N99" s="0" t="n">
        <f aca="false">IF($D99=N$5,$G99,0)</f>
        <v>0</v>
      </c>
      <c r="O99" s="0" t="n">
        <f aca="false">IF($D99=O$5,$G99,0)</f>
        <v>0</v>
      </c>
      <c r="P99" s="0" t="n">
        <f aca="false">IF($D99=P$5,$G99,0)</f>
        <v>0</v>
      </c>
      <c r="Q99" s="0" t="n">
        <f aca="false">IF($D99=Q$5,$G99,0)</f>
        <v>0</v>
      </c>
      <c r="R99" s="0" t="n">
        <f aca="false">IF($D99=R$5,$G99,0)</f>
        <v>0</v>
      </c>
      <c r="S99" s="0" t="n">
        <f aca="false">IF($D99=S$5,$G99,0)</f>
        <v>0</v>
      </c>
      <c r="T99" s="0" t="n">
        <f aca="false">IF($D99=T$5,$G99,0)</f>
        <v>0</v>
      </c>
      <c r="U99" s="0" t="n">
        <f aca="false">IF($D99=U$5,$G99,0)</f>
        <v>0</v>
      </c>
      <c r="V99" s="0" t="n">
        <f aca="false">IF($D99=V$5,$G99,0)</f>
        <v>0</v>
      </c>
      <c r="W99" s="0" t="n">
        <f aca="false">IF($D99=W$5,$G99,0)</f>
        <v>0</v>
      </c>
      <c r="X99" s="0" t="n">
        <f aca="false">IF($D99=X$5,$G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15"/>
      <c r="G100" s="110"/>
      <c r="H100" s="100"/>
      <c r="L100" s="0" t="n">
        <f aca="false">IF($D100=L$5,$G100,0)</f>
        <v>0</v>
      </c>
      <c r="M100" s="0" t="n">
        <f aca="false">IF($D100=M$5,$G100,0)</f>
        <v>0</v>
      </c>
      <c r="N100" s="0" t="n">
        <f aca="false">IF($D100=N$5,$G100,0)</f>
        <v>0</v>
      </c>
      <c r="O100" s="0" t="n">
        <f aca="false">IF($D100=O$5,$G100,0)</f>
        <v>0</v>
      </c>
      <c r="P100" s="0" t="n">
        <f aca="false">IF($D100=P$5,$G100,0)</f>
        <v>0</v>
      </c>
      <c r="Q100" s="0" t="n">
        <f aca="false">IF($D100=Q$5,$G100,0)</f>
        <v>0</v>
      </c>
      <c r="R100" s="0" t="n">
        <f aca="false">IF($D100=R$5,$G100,0)</f>
        <v>0</v>
      </c>
      <c r="S100" s="0" t="n">
        <f aca="false">IF($D100=S$5,$G100,0)</f>
        <v>0</v>
      </c>
      <c r="T100" s="0" t="n">
        <f aca="false">IF($D100=T$5,$G100,0)</f>
        <v>0</v>
      </c>
      <c r="U100" s="0" t="n">
        <f aca="false">IF($D100=U$5,$G100,0)</f>
        <v>0</v>
      </c>
      <c r="V100" s="0" t="n">
        <f aca="false">IF($D100=V$5,$G100,0)</f>
        <v>0</v>
      </c>
      <c r="W100" s="0" t="n">
        <f aca="false">IF($D100=W$5,$G100,0)</f>
        <v>0</v>
      </c>
      <c r="X100" s="0" t="n">
        <f aca="false">IF($D100=X$5,$G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15"/>
      <c r="G101" s="110"/>
      <c r="H101" s="100"/>
      <c r="L101" s="0" t="n">
        <f aca="false">IF($D101=L$5,$G101,0)</f>
        <v>0</v>
      </c>
      <c r="M101" s="0" t="n">
        <f aca="false">IF($D101=M$5,$G101,0)</f>
        <v>0</v>
      </c>
      <c r="N101" s="0" t="n">
        <f aca="false">IF($D101=N$5,$G101,0)</f>
        <v>0</v>
      </c>
      <c r="O101" s="0" t="n">
        <f aca="false">IF($D101=O$5,$G101,0)</f>
        <v>0</v>
      </c>
      <c r="P101" s="0" t="n">
        <f aca="false">IF($D101=P$5,$G101,0)</f>
        <v>0</v>
      </c>
      <c r="Q101" s="0" t="n">
        <f aca="false">IF($D101=Q$5,$G101,0)</f>
        <v>0</v>
      </c>
      <c r="R101" s="0" t="n">
        <f aca="false">IF($D101=R$5,$G101,0)</f>
        <v>0</v>
      </c>
      <c r="S101" s="0" t="n">
        <f aca="false">IF($D101=S$5,$G101,0)</f>
        <v>0</v>
      </c>
      <c r="T101" s="0" t="n">
        <f aca="false">IF($D101=T$5,$G101,0)</f>
        <v>0</v>
      </c>
      <c r="U101" s="0" t="n">
        <f aca="false">IF($D101=U$5,$G101,0)</f>
        <v>0</v>
      </c>
      <c r="V101" s="0" t="n">
        <f aca="false">IF($D101=V$5,$G101,0)</f>
        <v>0</v>
      </c>
      <c r="W101" s="0" t="n">
        <f aca="false">IF($D101=W$5,$G101,0)</f>
        <v>0</v>
      </c>
      <c r="X101" s="0" t="n">
        <f aca="false">IF($D101=X$5,$G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15"/>
      <c r="G102" s="110"/>
      <c r="H102" s="100"/>
      <c r="L102" s="0" t="n">
        <f aca="false">IF($D102=L$5,$G102,0)</f>
        <v>0</v>
      </c>
      <c r="M102" s="0" t="n">
        <f aca="false">IF($D102=M$5,$G102,0)</f>
        <v>0</v>
      </c>
      <c r="N102" s="0" t="n">
        <f aca="false">IF($D102=N$5,$G102,0)</f>
        <v>0</v>
      </c>
      <c r="O102" s="0" t="n">
        <f aca="false">IF($D102=O$5,$G102,0)</f>
        <v>0</v>
      </c>
      <c r="P102" s="0" t="n">
        <f aca="false">IF($D102=P$5,$G102,0)</f>
        <v>0</v>
      </c>
      <c r="Q102" s="0" t="n">
        <f aca="false">IF($D102=Q$5,$G102,0)</f>
        <v>0</v>
      </c>
      <c r="R102" s="0" t="n">
        <f aca="false">IF($D102=R$5,$G102,0)</f>
        <v>0</v>
      </c>
      <c r="S102" s="0" t="n">
        <f aca="false">IF($D102=S$5,$G102,0)</f>
        <v>0</v>
      </c>
      <c r="T102" s="0" t="n">
        <f aca="false">IF($D102=T$5,$G102,0)</f>
        <v>0</v>
      </c>
      <c r="U102" s="0" t="n">
        <f aca="false">IF($D102=U$5,$G102,0)</f>
        <v>0</v>
      </c>
      <c r="V102" s="0" t="n">
        <f aca="false">IF($D102=V$5,$G102,0)</f>
        <v>0</v>
      </c>
      <c r="W102" s="0" t="n">
        <f aca="false">IF($D102=W$5,$G102,0)</f>
        <v>0</v>
      </c>
      <c r="X102" s="0" t="n">
        <f aca="false">IF($D102=X$5,$G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15"/>
      <c r="G103" s="110"/>
      <c r="H103" s="100"/>
      <c r="L103" s="0" t="n">
        <f aca="false">IF($D103=L$5,$G103,0)</f>
        <v>0</v>
      </c>
      <c r="M103" s="0" t="n">
        <f aca="false">IF($D103=M$5,$G103,0)</f>
        <v>0</v>
      </c>
      <c r="N103" s="0" t="n">
        <f aca="false">IF($D103=N$5,$G103,0)</f>
        <v>0</v>
      </c>
      <c r="O103" s="0" t="n">
        <f aca="false">IF($D103=O$5,$G103,0)</f>
        <v>0</v>
      </c>
      <c r="P103" s="0" t="n">
        <f aca="false">IF($D103=P$5,$G103,0)</f>
        <v>0</v>
      </c>
      <c r="Q103" s="0" t="n">
        <f aca="false">IF($D103=Q$5,$G103,0)</f>
        <v>0</v>
      </c>
      <c r="R103" s="0" t="n">
        <f aca="false">IF($D103=R$5,$G103,0)</f>
        <v>0</v>
      </c>
      <c r="S103" s="0" t="n">
        <f aca="false">IF($D103=S$5,$G103,0)</f>
        <v>0</v>
      </c>
      <c r="T103" s="0" t="n">
        <f aca="false">IF($D103=T$5,$G103,0)</f>
        <v>0</v>
      </c>
      <c r="U103" s="0" t="n">
        <f aca="false">IF($D103=U$5,$G103,0)</f>
        <v>0</v>
      </c>
      <c r="V103" s="0" t="n">
        <f aca="false">IF($D103=V$5,$G103,0)</f>
        <v>0</v>
      </c>
      <c r="W103" s="0" t="n">
        <f aca="false">IF($D103=W$5,$G103,0)</f>
        <v>0</v>
      </c>
      <c r="X103" s="0" t="n">
        <f aca="false">IF($D103=X$5,$G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15"/>
      <c r="G104" s="110"/>
      <c r="H104" s="100"/>
      <c r="L104" s="0" t="n">
        <f aca="false">IF($D104=L$5,$G104,0)</f>
        <v>0</v>
      </c>
      <c r="M104" s="0" t="n">
        <f aca="false">IF($D104=M$5,$G104,0)</f>
        <v>0</v>
      </c>
      <c r="N104" s="0" t="n">
        <f aca="false">IF($D104=N$5,$G104,0)</f>
        <v>0</v>
      </c>
      <c r="O104" s="0" t="n">
        <f aca="false">IF($D104=O$5,$G104,0)</f>
        <v>0</v>
      </c>
      <c r="P104" s="0" t="n">
        <f aca="false">IF($D104=P$5,$G104,0)</f>
        <v>0</v>
      </c>
      <c r="Q104" s="0" t="n">
        <f aca="false">IF($D104=Q$5,$G104,0)</f>
        <v>0</v>
      </c>
      <c r="R104" s="0" t="n">
        <f aca="false">IF($D104=R$5,$G104,0)</f>
        <v>0</v>
      </c>
      <c r="S104" s="0" t="n">
        <f aca="false">IF($D104=S$5,$G104,0)</f>
        <v>0</v>
      </c>
      <c r="T104" s="0" t="n">
        <f aca="false">IF($D104=T$5,$G104,0)</f>
        <v>0</v>
      </c>
      <c r="U104" s="0" t="n">
        <f aca="false">IF($D104=U$5,$G104,0)</f>
        <v>0</v>
      </c>
      <c r="V104" s="0" t="n">
        <f aca="false">IF($D104=V$5,$G104,0)</f>
        <v>0</v>
      </c>
      <c r="W104" s="0" t="n">
        <f aca="false">IF($D104=W$5,$G104,0)</f>
        <v>0</v>
      </c>
      <c r="X104" s="0" t="n">
        <f aca="false">IF($D104=X$5,$G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15"/>
      <c r="G105" s="110"/>
      <c r="H105" s="100"/>
      <c r="L105" s="0" t="n">
        <f aca="false">IF($D105=L$5,$G105,0)</f>
        <v>0</v>
      </c>
      <c r="M105" s="0" t="n">
        <f aca="false">IF($D105=M$5,$G105,0)</f>
        <v>0</v>
      </c>
      <c r="N105" s="0" t="n">
        <f aca="false">IF($D105=N$5,$G105,0)</f>
        <v>0</v>
      </c>
      <c r="O105" s="0" t="n">
        <f aca="false">IF($D105=O$5,$G105,0)</f>
        <v>0</v>
      </c>
      <c r="P105" s="0" t="n">
        <f aca="false">IF($D105=P$5,$G105,0)</f>
        <v>0</v>
      </c>
      <c r="Q105" s="0" t="n">
        <f aca="false">IF($D105=Q$5,$G105,0)</f>
        <v>0</v>
      </c>
      <c r="R105" s="0" t="n">
        <f aca="false">IF($D105=R$5,$G105,0)</f>
        <v>0</v>
      </c>
      <c r="S105" s="0" t="n">
        <f aca="false">IF($D105=S$5,$G105,0)</f>
        <v>0</v>
      </c>
      <c r="T105" s="0" t="n">
        <f aca="false">IF($D105=T$5,$G105,0)</f>
        <v>0</v>
      </c>
      <c r="U105" s="0" t="n">
        <f aca="false">IF($D105=U$5,$G105,0)</f>
        <v>0</v>
      </c>
      <c r="V105" s="0" t="n">
        <f aca="false">IF($D105=V$5,$G105,0)</f>
        <v>0</v>
      </c>
      <c r="W105" s="0" t="n">
        <f aca="false">IF($D105=W$5,$G105,0)</f>
        <v>0</v>
      </c>
      <c r="X105" s="0" t="n">
        <f aca="false">IF($D105=X$5,$G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15"/>
      <c r="G106" s="110"/>
      <c r="H106" s="100"/>
      <c r="L106" s="0" t="n">
        <f aca="false">IF($D106=L$5,$G106,0)</f>
        <v>0</v>
      </c>
      <c r="M106" s="0" t="n">
        <f aca="false">IF($D106=M$5,$G106,0)</f>
        <v>0</v>
      </c>
      <c r="N106" s="0" t="n">
        <f aca="false">IF($D106=N$5,$G106,0)</f>
        <v>0</v>
      </c>
      <c r="O106" s="0" t="n">
        <f aca="false">IF($D106=O$5,$G106,0)</f>
        <v>0</v>
      </c>
      <c r="P106" s="0" t="n">
        <f aca="false">IF($D106=P$5,$G106,0)</f>
        <v>0</v>
      </c>
      <c r="Q106" s="0" t="n">
        <f aca="false">IF($D106=Q$5,$G106,0)</f>
        <v>0</v>
      </c>
      <c r="R106" s="0" t="n">
        <f aca="false">IF($D106=R$5,$G106,0)</f>
        <v>0</v>
      </c>
      <c r="S106" s="0" t="n">
        <f aca="false">IF($D106=S$5,$G106,0)</f>
        <v>0</v>
      </c>
      <c r="T106" s="0" t="n">
        <f aca="false">IF($D106=T$5,$G106,0)</f>
        <v>0</v>
      </c>
      <c r="U106" s="0" t="n">
        <f aca="false">IF($D106=U$5,$G106,0)</f>
        <v>0</v>
      </c>
      <c r="V106" s="0" t="n">
        <f aca="false">IF($D106=V$5,$G106,0)</f>
        <v>0</v>
      </c>
      <c r="W106" s="0" t="n">
        <f aca="false">IF($D106=W$5,$G106,0)</f>
        <v>0</v>
      </c>
      <c r="X106" s="0" t="n">
        <f aca="false">IF($D106=X$5,$G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15"/>
      <c r="G107" s="110"/>
      <c r="H107" s="100"/>
      <c r="L107" s="0" t="n">
        <f aca="false">IF($D107=L$5,$G107,0)</f>
        <v>0</v>
      </c>
      <c r="M107" s="0" t="n">
        <f aca="false">IF($D107=M$5,$G107,0)</f>
        <v>0</v>
      </c>
      <c r="N107" s="0" t="n">
        <f aca="false">IF($D107=N$5,$G107,0)</f>
        <v>0</v>
      </c>
      <c r="O107" s="0" t="n">
        <f aca="false">IF($D107=O$5,$G107,0)</f>
        <v>0</v>
      </c>
      <c r="P107" s="0" t="n">
        <f aca="false">IF($D107=P$5,$G107,0)</f>
        <v>0</v>
      </c>
      <c r="Q107" s="0" t="n">
        <f aca="false">IF($D107=Q$5,$G107,0)</f>
        <v>0</v>
      </c>
      <c r="R107" s="0" t="n">
        <f aca="false">IF($D107=R$5,$G107,0)</f>
        <v>0</v>
      </c>
      <c r="S107" s="0" t="n">
        <f aca="false">IF($D107=S$5,$G107,0)</f>
        <v>0</v>
      </c>
      <c r="T107" s="0" t="n">
        <f aca="false">IF($D107=T$5,$G107,0)</f>
        <v>0</v>
      </c>
      <c r="U107" s="0" t="n">
        <f aca="false">IF($D107=U$5,$G107,0)</f>
        <v>0</v>
      </c>
      <c r="V107" s="0" t="n">
        <f aca="false">IF($D107=V$5,$G107,0)</f>
        <v>0</v>
      </c>
      <c r="W107" s="0" t="n">
        <f aca="false">IF($D107=W$5,$G107,0)</f>
        <v>0</v>
      </c>
      <c r="X107" s="0" t="n">
        <f aca="false">IF($D107=X$5,$G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15"/>
      <c r="G108" s="110"/>
      <c r="H108" s="100"/>
      <c r="L108" s="0" t="n">
        <f aca="false">IF($D108=L$5,$G108,0)</f>
        <v>0</v>
      </c>
      <c r="M108" s="0" t="n">
        <f aca="false">IF($D108=M$5,$G108,0)</f>
        <v>0</v>
      </c>
      <c r="N108" s="0" t="n">
        <f aca="false">IF($D108=N$5,$G108,0)</f>
        <v>0</v>
      </c>
      <c r="O108" s="0" t="n">
        <f aca="false">IF($D108=O$5,$G108,0)</f>
        <v>0</v>
      </c>
      <c r="P108" s="0" t="n">
        <f aca="false">IF($D108=P$5,$G108,0)</f>
        <v>0</v>
      </c>
      <c r="Q108" s="0" t="n">
        <f aca="false">IF($D108=Q$5,$G108,0)</f>
        <v>0</v>
      </c>
      <c r="R108" s="0" t="n">
        <f aca="false">IF($D108=R$5,$G108,0)</f>
        <v>0</v>
      </c>
      <c r="S108" s="0" t="n">
        <f aca="false">IF($D108=S$5,$G108,0)</f>
        <v>0</v>
      </c>
      <c r="T108" s="0" t="n">
        <f aca="false">IF($D108=T$5,$G108,0)</f>
        <v>0</v>
      </c>
      <c r="U108" s="0" t="n">
        <f aca="false">IF($D108=U$5,$G108,0)</f>
        <v>0</v>
      </c>
      <c r="V108" s="0" t="n">
        <f aca="false">IF($D108=V$5,$G108,0)</f>
        <v>0</v>
      </c>
      <c r="W108" s="0" t="n">
        <f aca="false">IF($D108=W$5,$G108,0)</f>
        <v>0</v>
      </c>
      <c r="X108" s="0" t="n">
        <f aca="false">IF($D108=X$5,$G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15"/>
      <c r="G109" s="110"/>
      <c r="H109" s="100"/>
      <c r="L109" s="0" t="n">
        <f aca="false">IF($D109=L$5,$G109,0)</f>
        <v>0</v>
      </c>
      <c r="M109" s="0" t="n">
        <f aca="false">IF($D109=M$5,$G109,0)</f>
        <v>0</v>
      </c>
      <c r="N109" s="0" t="n">
        <f aca="false">IF($D109=N$5,$G109,0)</f>
        <v>0</v>
      </c>
      <c r="O109" s="0" t="n">
        <f aca="false">IF($D109=O$5,$G109,0)</f>
        <v>0</v>
      </c>
      <c r="P109" s="0" t="n">
        <f aca="false">IF($D109=P$5,$G109,0)</f>
        <v>0</v>
      </c>
      <c r="Q109" s="0" t="n">
        <f aca="false">IF($D109=Q$5,$G109,0)</f>
        <v>0</v>
      </c>
      <c r="R109" s="0" t="n">
        <f aca="false">IF($D109=R$5,$G109,0)</f>
        <v>0</v>
      </c>
      <c r="S109" s="0" t="n">
        <f aca="false">IF($D109=S$5,$G109,0)</f>
        <v>0</v>
      </c>
      <c r="T109" s="0" t="n">
        <f aca="false">IF($D109=T$5,$G109,0)</f>
        <v>0</v>
      </c>
      <c r="U109" s="0" t="n">
        <f aca="false">IF($D109=U$5,$G109,0)</f>
        <v>0</v>
      </c>
      <c r="V109" s="0" t="n">
        <f aca="false">IF($D109=V$5,$G109,0)</f>
        <v>0</v>
      </c>
      <c r="W109" s="0" t="n">
        <f aca="false">IF($D109=W$5,$G109,0)</f>
        <v>0</v>
      </c>
      <c r="X109" s="0" t="n">
        <f aca="false">IF($D109=X$5,$G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15"/>
      <c r="G110" s="110"/>
      <c r="H110" s="100"/>
      <c r="L110" s="0" t="n">
        <f aca="false">IF($D110=L$5,$G110,0)</f>
        <v>0</v>
      </c>
      <c r="M110" s="0" t="n">
        <f aca="false">IF($D110=M$5,$G110,0)</f>
        <v>0</v>
      </c>
      <c r="N110" s="0" t="n">
        <f aca="false">IF($D110=N$5,$G110,0)</f>
        <v>0</v>
      </c>
      <c r="O110" s="0" t="n">
        <f aca="false">IF($D110=O$5,$G110,0)</f>
        <v>0</v>
      </c>
      <c r="P110" s="0" t="n">
        <f aca="false">IF($D110=P$5,$G110,0)</f>
        <v>0</v>
      </c>
      <c r="Q110" s="0" t="n">
        <f aca="false">IF($D110=Q$5,$G110,0)</f>
        <v>0</v>
      </c>
      <c r="R110" s="0" t="n">
        <f aca="false">IF($D110=R$5,$G110,0)</f>
        <v>0</v>
      </c>
      <c r="S110" s="0" t="n">
        <f aca="false">IF($D110=S$5,$G110,0)</f>
        <v>0</v>
      </c>
      <c r="T110" s="0" t="n">
        <f aca="false">IF($D110=T$5,$G110,0)</f>
        <v>0</v>
      </c>
      <c r="U110" s="0" t="n">
        <f aca="false">IF($D110=U$5,$G110,0)</f>
        <v>0</v>
      </c>
      <c r="V110" s="0" t="n">
        <f aca="false">IF($D110=V$5,$G110,0)</f>
        <v>0</v>
      </c>
      <c r="W110" s="0" t="n">
        <f aca="false">IF($D110=W$5,$G110,0)</f>
        <v>0</v>
      </c>
      <c r="X110" s="0" t="n">
        <f aca="false">IF($D110=X$5,$G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15"/>
      <c r="G111" s="110"/>
      <c r="H111" s="100"/>
      <c r="L111" s="0" t="n">
        <f aca="false">IF($D111=L$5,$G111,0)</f>
        <v>0</v>
      </c>
      <c r="M111" s="0" t="n">
        <f aca="false">IF($D111=M$5,$G111,0)</f>
        <v>0</v>
      </c>
      <c r="N111" s="0" t="n">
        <f aca="false">IF($D111=N$5,$G111,0)</f>
        <v>0</v>
      </c>
      <c r="O111" s="0" t="n">
        <f aca="false">IF($D111=O$5,$G111,0)</f>
        <v>0</v>
      </c>
      <c r="P111" s="0" t="n">
        <f aca="false">IF($D111=P$5,$G111,0)</f>
        <v>0</v>
      </c>
      <c r="Q111" s="0" t="n">
        <f aca="false">IF($D111=Q$5,$G111,0)</f>
        <v>0</v>
      </c>
      <c r="R111" s="0" t="n">
        <f aca="false">IF($D111=R$5,$G111,0)</f>
        <v>0</v>
      </c>
      <c r="S111" s="0" t="n">
        <f aca="false">IF($D111=S$5,$G111,0)</f>
        <v>0</v>
      </c>
      <c r="T111" s="0" t="n">
        <f aca="false">IF($D111=T$5,$G111,0)</f>
        <v>0</v>
      </c>
      <c r="U111" s="0" t="n">
        <f aca="false">IF($D111=U$5,$G111,0)</f>
        <v>0</v>
      </c>
      <c r="V111" s="0" t="n">
        <f aca="false">IF($D111=V$5,$G111,0)</f>
        <v>0</v>
      </c>
      <c r="W111" s="0" t="n">
        <f aca="false">IF($D111=W$5,$G111,0)</f>
        <v>0</v>
      </c>
      <c r="X111" s="0" t="n">
        <f aca="false">IF($D111=X$5,$G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15"/>
      <c r="G112" s="110"/>
      <c r="H112" s="100"/>
      <c r="L112" s="0" t="n">
        <f aca="false">IF($D112=L$5,$G112,0)</f>
        <v>0</v>
      </c>
      <c r="M112" s="0" t="n">
        <f aca="false">IF($D112=M$5,$G112,0)</f>
        <v>0</v>
      </c>
      <c r="N112" s="0" t="n">
        <f aca="false">IF($D112=N$5,$G112,0)</f>
        <v>0</v>
      </c>
      <c r="O112" s="0" t="n">
        <f aca="false">IF($D112=O$5,$G112,0)</f>
        <v>0</v>
      </c>
      <c r="P112" s="0" t="n">
        <f aca="false">IF($D112=P$5,$G112,0)</f>
        <v>0</v>
      </c>
      <c r="Q112" s="0" t="n">
        <f aca="false">IF($D112=Q$5,$G112,0)</f>
        <v>0</v>
      </c>
      <c r="R112" s="0" t="n">
        <f aca="false">IF($D112=R$5,$G112,0)</f>
        <v>0</v>
      </c>
      <c r="S112" s="0" t="n">
        <f aca="false">IF($D112=S$5,$G112,0)</f>
        <v>0</v>
      </c>
      <c r="T112" s="0" t="n">
        <f aca="false">IF($D112=T$5,$G112,0)</f>
        <v>0</v>
      </c>
      <c r="U112" s="0" t="n">
        <f aca="false">IF($D112=U$5,$G112,0)</f>
        <v>0</v>
      </c>
      <c r="V112" s="0" t="n">
        <f aca="false">IF($D112=V$5,$G112,0)</f>
        <v>0</v>
      </c>
      <c r="W112" s="0" t="n">
        <f aca="false">IF($D112=W$5,$G112,0)</f>
        <v>0</v>
      </c>
      <c r="X112" s="0" t="n">
        <f aca="false">IF($D112=X$5,$G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15"/>
      <c r="G113" s="110"/>
      <c r="H113" s="100"/>
      <c r="L113" s="0" t="n">
        <f aca="false">IF($D113=L$5,$G113,0)</f>
        <v>0</v>
      </c>
      <c r="M113" s="0" t="n">
        <f aca="false">IF($D113=M$5,$G113,0)</f>
        <v>0</v>
      </c>
      <c r="N113" s="0" t="n">
        <f aca="false">IF($D113=N$5,$G113,0)</f>
        <v>0</v>
      </c>
      <c r="O113" s="0" t="n">
        <f aca="false">IF($D113=O$5,$G113,0)</f>
        <v>0</v>
      </c>
      <c r="P113" s="0" t="n">
        <f aca="false">IF($D113=P$5,$G113,0)</f>
        <v>0</v>
      </c>
      <c r="Q113" s="0" t="n">
        <f aca="false">IF($D113=Q$5,$G113,0)</f>
        <v>0</v>
      </c>
      <c r="R113" s="0" t="n">
        <f aca="false">IF($D113=R$5,$G113,0)</f>
        <v>0</v>
      </c>
      <c r="S113" s="0" t="n">
        <f aca="false">IF($D113=S$5,$G113,0)</f>
        <v>0</v>
      </c>
      <c r="T113" s="0" t="n">
        <f aca="false">IF($D113=T$5,$G113,0)</f>
        <v>0</v>
      </c>
      <c r="U113" s="0" t="n">
        <f aca="false">IF($D113=U$5,$G113,0)</f>
        <v>0</v>
      </c>
      <c r="V113" s="0" t="n">
        <f aca="false">IF($D113=V$5,$G113,0)</f>
        <v>0</v>
      </c>
      <c r="W113" s="0" t="n">
        <f aca="false">IF($D113=W$5,$G113,0)</f>
        <v>0</v>
      </c>
      <c r="X113" s="0" t="n">
        <f aca="false">IF($D113=X$5,$G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15"/>
      <c r="G114" s="110"/>
      <c r="H114" s="100"/>
      <c r="L114" s="0" t="n">
        <f aca="false">IF($D114=L$5,$G114,0)</f>
        <v>0</v>
      </c>
      <c r="M114" s="0" t="n">
        <f aca="false">IF($D114=M$5,$G114,0)</f>
        <v>0</v>
      </c>
      <c r="N114" s="0" t="n">
        <f aca="false">IF($D114=N$5,$G114,0)</f>
        <v>0</v>
      </c>
      <c r="O114" s="0" t="n">
        <f aca="false">IF($D114=O$5,$G114,0)</f>
        <v>0</v>
      </c>
      <c r="P114" s="0" t="n">
        <f aca="false">IF($D114=P$5,$G114,0)</f>
        <v>0</v>
      </c>
      <c r="Q114" s="0" t="n">
        <f aca="false">IF($D114=Q$5,$G114,0)</f>
        <v>0</v>
      </c>
      <c r="R114" s="0" t="n">
        <f aca="false">IF($D114=R$5,$G114,0)</f>
        <v>0</v>
      </c>
      <c r="S114" s="0" t="n">
        <f aca="false">IF($D114=S$5,$G114,0)</f>
        <v>0</v>
      </c>
      <c r="T114" s="0" t="n">
        <f aca="false">IF($D114=T$5,$G114,0)</f>
        <v>0</v>
      </c>
      <c r="U114" s="0" t="n">
        <f aca="false">IF($D114=U$5,$G114,0)</f>
        <v>0</v>
      </c>
      <c r="V114" s="0" t="n">
        <f aca="false">IF($D114=V$5,$G114,0)</f>
        <v>0</v>
      </c>
      <c r="W114" s="0" t="n">
        <f aca="false">IF($D114=W$5,$G114,0)</f>
        <v>0</v>
      </c>
      <c r="X114" s="0" t="n">
        <f aca="false">IF($D114=X$5,$G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15"/>
      <c r="G115" s="110"/>
      <c r="H115" s="100"/>
      <c r="L115" s="0" t="n">
        <f aca="false">IF($D115=L$5,$G115,0)</f>
        <v>0</v>
      </c>
      <c r="M115" s="0" t="n">
        <f aca="false">IF($D115=M$5,$G115,0)</f>
        <v>0</v>
      </c>
      <c r="N115" s="0" t="n">
        <f aca="false">IF($D115=N$5,$G115,0)</f>
        <v>0</v>
      </c>
      <c r="O115" s="0" t="n">
        <f aca="false">IF($D115=O$5,$G115,0)</f>
        <v>0</v>
      </c>
      <c r="P115" s="0" t="n">
        <f aca="false">IF($D115=P$5,$G115,0)</f>
        <v>0</v>
      </c>
      <c r="Q115" s="0" t="n">
        <f aca="false">IF($D115=Q$5,$G115,0)</f>
        <v>0</v>
      </c>
      <c r="R115" s="0" t="n">
        <f aca="false">IF($D115=R$5,$G115,0)</f>
        <v>0</v>
      </c>
      <c r="S115" s="0" t="n">
        <f aca="false">IF($D115=S$5,$G115,0)</f>
        <v>0</v>
      </c>
      <c r="T115" s="0" t="n">
        <f aca="false">IF($D115=T$5,$G115,0)</f>
        <v>0</v>
      </c>
      <c r="U115" s="0" t="n">
        <f aca="false">IF($D115=U$5,$G115,0)</f>
        <v>0</v>
      </c>
      <c r="V115" s="0" t="n">
        <f aca="false">IF($D115=V$5,$G115,0)</f>
        <v>0</v>
      </c>
      <c r="W115" s="0" t="n">
        <f aca="false">IF($D115=W$5,$G115,0)</f>
        <v>0</v>
      </c>
      <c r="X115" s="0" t="n">
        <f aca="false">IF($D115=X$5,$G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15"/>
      <c r="G116" s="110"/>
      <c r="H116" s="100"/>
      <c r="L116" s="0" t="n">
        <f aca="false">IF($D116=L$5,$G116,0)</f>
        <v>0</v>
      </c>
      <c r="M116" s="0" t="n">
        <f aca="false">IF($D116=M$5,$G116,0)</f>
        <v>0</v>
      </c>
      <c r="N116" s="0" t="n">
        <f aca="false">IF($D116=N$5,$G116,0)</f>
        <v>0</v>
      </c>
      <c r="O116" s="0" t="n">
        <f aca="false">IF($D116=O$5,$G116,0)</f>
        <v>0</v>
      </c>
      <c r="P116" s="0" t="n">
        <f aca="false">IF($D116=P$5,$G116,0)</f>
        <v>0</v>
      </c>
      <c r="Q116" s="0" t="n">
        <f aca="false">IF($D116=Q$5,$G116,0)</f>
        <v>0</v>
      </c>
      <c r="R116" s="0" t="n">
        <f aca="false">IF($D116=R$5,$G116,0)</f>
        <v>0</v>
      </c>
      <c r="S116" s="0" t="n">
        <f aca="false">IF($D116=S$5,$G116,0)</f>
        <v>0</v>
      </c>
      <c r="T116" s="0" t="n">
        <f aca="false">IF($D116=T$5,$G116,0)</f>
        <v>0</v>
      </c>
      <c r="U116" s="0" t="n">
        <f aca="false">IF($D116=U$5,$G116,0)</f>
        <v>0</v>
      </c>
      <c r="V116" s="0" t="n">
        <f aca="false">IF($D116=V$5,$G116,0)</f>
        <v>0</v>
      </c>
      <c r="W116" s="0" t="n">
        <f aca="false">IF($D116=W$5,$G116,0)</f>
        <v>0</v>
      </c>
      <c r="X116" s="0" t="n">
        <f aca="false">IF($D116=X$5,$G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15"/>
      <c r="G117" s="110"/>
      <c r="H117" s="100"/>
      <c r="L117" s="0" t="n">
        <f aca="false">IF($D117=L$5,$G117,0)</f>
        <v>0</v>
      </c>
      <c r="M117" s="0" t="n">
        <f aca="false">IF($D117=M$5,$G117,0)</f>
        <v>0</v>
      </c>
      <c r="N117" s="0" t="n">
        <f aca="false">IF($D117=N$5,$G117,0)</f>
        <v>0</v>
      </c>
      <c r="O117" s="0" t="n">
        <f aca="false">IF($D117=O$5,$G117,0)</f>
        <v>0</v>
      </c>
      <c r="P117" s="0" t="n">
        <f aca="false">IF($D117=P$5,$G117,0)</f>
        <v>0</v>
      </c>
      <c r="Q117" s="0" t="n">
        <f aca="false">IF($D117=Q$5,$G117,0)</f>
        <v>0</v>
      </c>
      <c r="R117" s="0" t="n">
        <f aca="false">IF($D117=R$5,$G117,0)</f>
        <v>0</v>
      </c>
      <c r="S117" s="0" t="n">
        <f aca="false">IF($D117=S$5,$G117,0)</f>
        <v>0</v>
      </c>
      <c r="T117" s="0" t="n">
        <f aca="false">IF($D117=T$5,$G117,0)</f>
        <v>0</v>
      </c>
      <c r="U117" s="0" t="n">
        <f aca="false">IF($D117=U$5,$G117,0)</f>
        <v>0</v>
      </c>
      <c r="V117" s="0" t="n">
        <f aca="false">IF($D117=V$5,$G117,0)</f>
        <v>0</v>
      </c>
      <c r="W117" s="0" t="n">
        <f aca="false">IF($D117=W$5,$G117,0)</f>
        <v>0</v>
      </c>
      <c r="X117" s="0" t="n">
        <f aca="false">IF($D117=X$5,$G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15"/>
      <c r="G118" s="110"/>
      <c r="H118" s="100"/>
      <c r="L118" s="0" t="n">
        <f aca="false">IF($D118=L$5,$G118,0)</f>
        <v>0</v>
      </c>
      <c r="M118" s="0" t="n">
        <f aca="false">IF($D118=M$5,$G118,0)</f>
        <v>0</v>
      </c>
      <c r="N118" s="0" t="n">
        <f aca="false">IF($D118=N$5,$G118,0)</f>
        <v>0</v>
      </c>
      <c r="O118" s="0" t="n">
        <f aca="false">IF($D118=O$5,$G118,0)</f>
        <v>0</v>
      </c>
      <c r="P118" s="0" t="n">
        <f aca="false">IF($D118=P$5,$G118,0)</f>
        <v>0</v>
      </c>
      <c r="Q118" s="0" t="n">
        <f aca="false">IF($D118=Q$5,$G118,0)</f>
        <v>0</v>
      </c>
      <c r="R118" s="0" t="n">
        <f aca="false">IF($D118=R$5,$G118,0)</f>
        <v>0</v>
      </c>
      <c r="S118" s="0" t="n">
        <f aca="false">IF($D118=S$5,$G118,0)</f>
        <v>0</v>
      </c>
      <c r="T118" s="0" t="n">
        <f aca="false">IF($D118=T$5,$G118,0)</f>
        <v>0</v>
      </c>
      <c r="U118" s="0" t="n">
        <f aca="false">IF($D118=U$5,$G118,0)</f>
        <v>0</v>
      </c>
      <c r="V118" s="0" t="n">
        <f aca="false">IF($D118=V$5,$G118,0)</f>
        <v>0</v>
      </c>
      <c r="W118" s="0" t="n">
        <f aca="false">IF($D118=W$5,$G118,0)</f>
        <v>0</v>
      </c>
      <c r="X118" s="0" t="n">
        <f aca="false">IF($D118=X$5,$G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15"/>
      <c r="G119" s="110"/>
      <c r="H119" s="100"/>
      <c r="L119" s="0" t="n">
        <f aca="false">IF($D119=L$5,$G119,0)</f>
        <v>0</v>
      </c>
      <c r="M119" s="0" t="n">
        <f aca="false">IF($D119=M$5,$G119,0)</f>
        <v>0</v>
      </c>
      <c r="N119" s="0" t="n">
        <f aca="false">IF($D119=N$5,$G119,0)</f>
        <v>0</v>
      </c>
      <c r="O119" s="0" t="n">
        <f aca="false">IF($D119=O$5,$G119,0)</f>
        <v>0</v>
      </c>
      <c r="P119" s="0" t="n">
        <f aca="false">IF($D119=P$5,$G119,0)</f>
        <v>0</v>
      </c>
      <c r="Q119" s="0" t="n">
        <f aca="false">IF($D119=Q$5,$G119,0)</f>
        <v>0</v>
      </c>
      <c r="R119" s="0" t="n">
        <f aca="false">IF($D119=R$5,$G119,0)</f>
        <v>0</v>
      </c>
      <c r="S119" s="0" t="n">
        <f aca="false">IF($D119=S$5,$G119,0)</f>
        <v>0</v>
      </c>
      <c r="T119" s="0" t="n">
        <f aca="false">IF($D119=T$5,$G119,0)</f>
        <v>0</v>
      </c>
      <c r="U119" s="0" t="n">
        <f aca="false">IF($D119=U$5,$G119,0)</f>
        <v>0</v>
      </c>
      <c r="V119" s="0" t="n">
        <f aca="false">IF($D119=V$5,$G119,0)</f>
        <v>0</v>
      </c>
      <c r="W119" s="0" t="n">
        <f aca="false">IF($D119=W$5,$G119,0)</f>
        <v>0</v>
      </c>
      <c r="X119" s="0" t="n">
        <f aca="false">IF($D119=X$5,$G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15"/>
      <c r="G120" s="110"/>
      <c r="H120" s="100"/>
      <c r="L120" s="0" t="n">
        <f aca="false">IF($D120=L$5,$G120,0)</f>
        <v>0</v>
      </c>
      <c r="M120" s="0" t="n">
        <f aca="false">IF($D120=M$5,$G120,0)</f>
        <v>0</v>
      </c>
      <c r="N120" s="0" t="n">
        <f aca="false">IF($D120=N$5,$G120,0)</f>
        <v>0</v>
      </c>
      <c r="O120" s="0" t="n">
        <f aca="false">IF($D120=O$5,$G120,0)</f>
        <v>0</v>
      </c>
      <c r="P120" s="0" t="n">
        <f aca="false">IF($D120=P$5,$G120,0)</f>
        <v>0</v>
      </c>
      <c r="Q120" s="0" t="n">
        <f aca="false">IF($D120=Q$5,$G120,0)</f>
        <v>0</v>
      </c>
      <c r="R120" s="0" t="n">
        <f aca="false">IF($D120=R$5,$G120,0)</f>
        <v>0</v>
      </c>
      <c r="S120" s="0" t="n">
        <f aca="false">IF($D120=S$5,$G120,0)</f>
        <v>0</v>
      </c>
      <c r="T120" s="0" t="n">
        <f aca="false">IF($D120=T$5,$G120,0)</f>
        <v>0</v>
      </c>
      <c r="U120" s="0" t="n">
        <f aca="false">IF($D120=U$5,$G120,0)</f>
        <v>0</v>
      </c>
      <c r="V120" s="0" t="n">
        <f aca="false">IF($D120=V$5,$G120,0)</f>
        <v>0</v>
      </c>
      <c r="W120" s="0" t="n">
        <f aca="false">IF($D120=W$5,$G120,0)</f>
        <v>0</v>
      </c>
      <c r="X120" s="0" t="n">
        <f aca="false">IF($D120=X$5,$G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15"/>
      <c r="G121" s="110"/>
      <c r="H121" s="100"/>
      <c r="L121" s="0" t="n">
        <f aca="false">IF($D121=L$5,$G121,0)</f>
        <v>0</v>
      </c>
      <c r="M121" s="0" t="n">
        <f aca="false">IF($D121=M$5,$G121,0)</f>
        <v>0</v>
      </c>
      <c r="N121" s="0" t="n">
        <f aca="false">IF($D121=N$5,$G121,0)</f>
        <v>0</v>
      </c>
      <c r="O121" s="0" t="n">
        <f aca="false">IF($D121=O$5,$G121,0)</f>
        <v>0</v>
      </c>
      <c r="P121" s="0" t="n">
        <f aca="false">IF($D121=P$5,$G121,0)</f>
        <v>0</v>
      </c>
      <c r="Q121" s="0" t="n">
        <f aca="false">IF($D121=Q$5,$G121,0)</f>
        <v>0</v>
      </c>
      <c r="R121" s="0" t="n">
        <f aca="false">IF($D121=R$5,$G121,0)</f>
        <v>0</v>
      </c>
      <c r="S121" s="0" t="n">
        <f aca="false">IF($D121=S$5,$G121,0)</f>
        <v>0</v>
      </c>
      <c r="T121" s="0" t="n">
        <f aca="false">IF($D121=T$5,$G121,0)</f>
        <v>0</v>
      </c>
      <c r="U121" s="0" t="n">
        <f aca="false">IF($D121=U$5,$G121,0)</f>
        <v>0</v>
      </c>
      <c r="V121" s="0" t="n">
        <f aca="false">IF($D121=V$5,$G121,0)</f>
        <v>0</v>
      </c>
      <c r="W121" s="0" t="n">
        <f aca="false">IF($D121=W$5,$G121,0)</f>
        <v>0</v>
      </c>
      <c r="X121" s="0" t="n">
        <f aca="false">IF($D121=X$5,$G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15"/>
      <c r="G122" s="110"/>
      <c r="H122" s="100"/>
      <c r="L122" s="0" t="n">
        <f aca="false">IF($D122=L$5,$G122,0)</f>
        <v>0</v>
      </c>
      <c r="M122" s="0" t="n">
        <f aca="false">IF($D122=M$5,$G122,0)</f>
        <v>0</v>
      </c>
      <c r="N122" s="0" t="n">
        <f aca="false">IF($D122=N$5,$G122,0)</f>
        <v>0</v>
      </c>
      <c r="O122" s="0" t="n">
        <f aca="false">IF($D122=O$5,$G122,0)</f>
        <v>0</v>
      </c>
      <c r="P122" s="0" t="n">
        <f aca="false">IF($D122=P$5,$G122,0)</f>
        <v>0</v>
      </c>
      <c r="Q122" s="0" t="n">
        <f aca="false">IF($D122=Q$5,$G122,0)</f>
        <v>0</v>
      </c>
      <c r="R122" s="0" t="n">
        <f aca="false">IF($D122=R$5,$G122,0)</f>
        <v>0</v>
      </c>
      <c r="S122" s="0" t="n">
        <f aca="false">IF($D122=S$5,$G122,0)</f>
        <v>0</v>
      </c>
      <c r="T122" s="0" t="n">
        <f aca="false">IF($D122=T$5,$G122,0)</f>
        <v>0</v>
      </c>
      <c r="U122" s="0" t="n">
        <f aca="false">IF($D122=U$5,$G122,0)</f>
        <v>0</v>
      </c>
      <c r="V122" s="0" t="n">
        <f aca="false">IF($D122=V$5,$G122,0)</f>
        <v>0</v>
      </c>
      <c r="W122" s="0" t="n">
        <f aca="false">IF($D122=W$5,$G122,0)</f>
        <v>0</v>
      </c>
      <c r="X122" s="0" t="n">
        <f aca="false">IF($D122=X$5,$G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15"/>
      <c r="G123" s="110"/>
      <c r="H123" s="100"/>
      <c r="L123" s="0" t="n">
        <f aca="false">IF($D123=L$5,$G123,0)</f>
        <v>0</v>
      </c>
      <c r="M123" s="0" t="n">
        <f aca="false">IF($D123=M$5,$G123,0)</f>
        <v>0</v>
      </c>
      <c r="N123" s="0" t="n">
        <f aca="false">IF($D123=N$5,$G123,0)</f>
        <v>0</v>
      </c>
      <c r="O123" s="0" t="n">
        <f aca="false">IF($D123=O$5,$G123,0)</f>
        <v>0</v>
      </c>
      <c r="P123" s="0" t="n">
        <f aca="false">IF($D123=P$5,$G123,0)</f>
        <v>0</v>
      </c>
      <c r="Q123" s="0" t="n">
        <f aca="false">IF($D123=Q$5,$G123,0)</f>
        <v>0</v>
      </c>
      <c r="R123" s="0" t="n">
        <f aca="false">IF($D123=R$5,$G123,0)</f>
        <v>0</v>
      </c>
      <c r="S123" s="0" t="n">
        <f aca="false">IF($D123=S$5,$G123,0)</f>
        <v>0</v>
      </c>
      <c r="T123" s="0" t="n">
        <f aca="false">IF($D123=T$5,$G123,0)</f>
        <v>0</v>
      </c>
      <c r="U123" s="0" t="n">
        <f aca="false">IF($D123=U$5,$G123,0)</f>
        <v>0</v>
      </c>
      <c r="V123" s="0" t="n">
        <f aca="false">IF($D123=V$5,$G123,0)</f>
        <v>0</v>
      </c>
      <c r="W123" s="0" t="n">
        <f aca="false">IF($D123=W$5,$G123,0)</f>
        <v>0</v>
      </c>
      <c r="X123" s="0" t="n">
        <f aca="false">IF($D123=X$5,$G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15"/>
      <c r="G124" s="110"/>
      <c r="H124" s="100"/>
      <c r="L124" s="0" t="n">
        <f aca="false">IF($D124=L$5,$G124,0)</f>
        <v>0</v>
      </c>
      <c r="M124" s="0" t="n">
        <f aca="false">IF($D124=M$5,$G124,0)</f>
        <v>0</v>
      </c>
      <c r="N124" s="0" t="n">
        <f aca="false">IF($D124=N$5,$G124,0)</f>
        <v>0</v>
      </c>
      <c r="O124" s="0" t="n">
        <f aca="false">IF($D124=O$5,$G124,0)</f>
        <v>0</v>
      </c>
      <c r="P124" s="0" t="n">
        <f aca="false">IF($D124=P$5,$G124,0)</f>
        <v>0</v>
      </c>
      <c r="Q124" s="0" t="n">
        <f aca="false">IF($D124=Q$5,$G124,0)</f>
        <v>0</v>
      </c>
      <c r="R124" s="0" t="n">
        <f aca="false">IF($D124=R$5,$G124,0)</f>
        <v>0</v>
      </c>
      <c r="S124" s="0" t="n">
        <f aca="false">IF($D124=S$5,$G124,0)</f>
        <v>0</v>
      </c>
      <c r="T124" s="0" t="n">
        <f aca="false">IF($D124=T$5,$G124,0)</f>
        <v>0</v>
      </c>
      <c r="U124" s="0" t="n">
        <f aca="false">IF($D124=U$5,$G124,0)</f>
        <v>0</v>
      </c>
      <c r="V124" s="0" t="n">
        <f aca="false">IF($D124=V$5,$G124,0)</f>
        <v>0</v>
      </c>
      <c r="W124" s="0" t="n">
        <f aca="false">IF($D124=W$5,$G124,0)</f>
        <v>0</v>
      </c>
      <c r="X124" s="0" t="n">
        <f aca="false">IF($D124=X$5,$G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15"/>
      <c r="G125" s="110"/>
      <c r="H125" s="100"/>
      <c r="L125" s="0" t="n">
        <f aca="false">IF($D125=L$5,$G125,0)</f>
        <v>0</v>
      </c>
      <c r="M125" s="0" t="n">
        <f aca="false">IF($D125=M$5,$G125,0)</f>
        <v>0</v>
      </c>
      <c r="N125" s="0" t="n">
        <f aca="false">IF($D125=N$5,$G125,0)</f>
        <v>0</v>
      </c>
      <c r="O125" s="0" t="n">
        <f aca="false">IF($D125=O$5,$G125,0)</f>
        <v>0</v>
      </c>
      <c r="P125" s="0" t="n">
        <f aca="false">IF($D125=P$5,$G125,0)</f>
        <v>0</v>
      </c>
      <c r="Q125" s="0" t="n">
        <f aca="false">IF($D125=Q$5,$G125,0)</f>
        <v>0</v>
      </c>
      <c r="R125" s="0" t="n">
        <f aca="false">IF($D125=R$5,$G125,0)</f>
        <v>0</v>
      </c>
      <c r="S125" s="0" t="n">
        <f aca="false">IF($D125=S$5,$G125,0)</f>
        <v>0</v>
      </c>
      <c r="T125" s="0" t="n">
        <f aca="false">IF($D125=T$5,$G125,0)</f>
        <v>0</v>
      </c>
      <c r="U125" s="0" t="n">
        <f aca="false">IF($D125=U$5,$G125,0)</f>
        <v>0</v>
      </c>
      <c r="V125" s="0" t="n">
        <f aca="false">IF($D125=V$5,$G125,0)</f>
        <v>0</v>
      </c>
      <c r="W125" s="0" t="n">
        <f aca="false">IF($D125=W$5,$G125,0)</f>
        <v>0</v>
      </c>
      <c r="X125" s="0" t="n">
        <f aca="false">IF($D125=X$5,$G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15"/>
      <c r="G126" s="110"/>
      <c r="H126" s="100"/>
      <c r="L126" s="0" t="n">
        <f aca="false">IF($D126=L$5,$G126,0)</f>
        <v>0</v>
      </c>
      <c r="M126" s="0" t="n">
        <f aca="false">IF($D126=M$5,$G126,0)</f>
        <v>0</v>
      </c>
      <c r="N126" s="0" t="n">
        <f aca="false">IF($D126=N$5,$G126,0)</f>
        <v>0</v>
      </c>
      <c r="O126" s="0" t="n">
        <f aca="false">IF($D126=O$5,$G126,0)</f>
        <v>0</v>
      </c>
      <c r="P126" s="0" t="n">
        <f aca="false">IF($D126=P$5,$G126,0)</f>
        <v>0</v>
      </c>
      <c r="Q126" s="0" t="n">
        <f aca="false">IF($D126=Q$5,$G126,0)</f>
        <v>0</v>
      </c>
      <c r="R126" s="0" t="n">
        <f aca="false">IF($D126=R$5,$G126,0)</f>
        <v>0</v>
      </c>
      <c r="S126" s="0" t="n">
        <f aca="false">IF($D126=S$5,$G126,0)</f>
        <v>0</v>
      </c>
      <c r="T126" s="0" t="n">
        <f aca="false">IF($D126=T$5,$G126,0)</f>
        <v>0</v>
      </c>
      <c r="U126" s="0" t="n">
        <f aca="false">IF($D126=U$5,$G126,0)</f>
        <v>0</v>
      </c>
      <c r="V126" s="0" t="n">
        <f aca="false">IF($D126=V$5,$G126,0)</f>
        <v>0</v>
      </c>
      <c r="W126" s="0" t="n">
        <f aca="false">IF($D126=W$5,$G126,0)</f>
        <v>0</v>
      </c>
      <c r="X126" s="0" t="n">
        <f aca="false">IF($D126=X$5,$G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15"/>
      <c r="G127" s="110"/>
      <c r="H127" s="100"/>
      <c r="L127" s="0" t="n">
        <f aca="false">IF($D127=L$5,$G127,0)</f>
        <v>0</v>
      </c>
      <c r="M127" s="0" t="n">
        <f aca="false">IF($D127=M$5,$G127,0)</f>
        <v>0</v>
      </c>
      <c r="N127" s="0" t="n">
        <f aca="false">IF($D127=N$5,$G127,0)</f>
        <v>0</v>
      </c>
      <c r="O127" s="0" t="n">
        <f aca="false">IF($D127=O$5,$G127,0)</f>
        <v>0</v>
      </c>
      <c r="P127" s="0" t="n">
        <f aca="false">IF($D127=P$5,$G127,0)</f>
        <v>0</v>
      </c>
      <c r="Q127" s="0" t="n">
        <f aca="false">IF($D127=Q$5,$G127,0)</f>
        <v>0</v>
      </c>
      <c r="R127" s="0" t="n">
        <f aca="false">IF($D127=R$5,$G127,0)</f>
        <v>0</v>
      </c>
      <c r="S127" s="0" t="n">
        <f aca="false">IF($D127=S$5,$G127,0)</f>
        <v>0</v>
      </c>
      <c r="T127" s="0" t="n">
        <f aca="false">IF($D127=T$5,$G127,0)</f>
        <v>0</v>
      </c>
      <c r="U127" s="0" t="n">
        <f aca="false">IF($D127=U$5,$G127,0)</f>
        <v>0</v>
      </c>
      <c r="V127" s="0" t="n">
        <f aca="false">IF($D127=V$5,$G127,0)</f>
        <v>0</v>
      </c>
      <c r="W127" s="0" t="n">
        <f aca="false">IF($D127=W$5,$G127,0)</f>
        <v>0</v>
      </c>
      <c r="X127" s="0" t="n">
        <f aca="false">IF($D127=X$5,$G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15"/>
      <c r="G128" s="110"/>
      <c r="H128" s="100"/>
      <c r="L128" s="0" t="n">
        <f aca="false">IF($D128=L$5,$G128,0)</f>
        <v>0</v>
      </c>
      <c r="M128" s="0" t="n">
        <f aca="false">IF($D128=M$5,$G128,0)</f>
        <v>0</v>
      </c>
      <c r="N128" s="0" t="n">
        <f aca="false">IF($D128=N$5,$G128,0)</f>
        <v>0</v>
      </c>
      <c r="O128" s="0" t="n">
        <f aca="false">IF($D128=O$5,$G128,0)</f>
        <v>0</v>
      </c>
      <c r="P128" s="0" t="n">
        <f aca="false">IF($D128=P$5,$G128,0)</f>
        <v>0</v>
      </c>
      <c r="Q128" s="0" t="n">
        <f aca="false">IF($D128=Q$5,$G128,0)</f>
        <v>0</v>
      </c>
      <c r="R128" s="0" t="n">
        <f aca="false">IF($D128=R$5,$G128,0)</f>
        <v>0</v>
      </c>
      <c r="S128" s="0" t="n">
        <f aca="false">IF($D128=S$5,$G128,0)</f>
        <v>0</v>
      </c>
      <c r="T128" s="0" t="n">
        <f aca="false">IF($D128=T$5,$G128,0)</f>
        <v>0</v>
      </c>
      <c r="U128" s="0" t="n">
        <f aca="false">IF($D128=U$5,$G128,0)</f>
        <v>0</v>
      </c>
      <c r="V128" s="0" t="n">
        <f aca="false">IF($D128=V$5,$G128,0)</f>
        <v>0</v>
      </c>
      <c r="W128" s="0" t="n">
        <f aca="false">IF($D128=W$5,$G128,0)</f>
        <v>0</v>
      </c>
      <c r="X128" s="0" t="n">
        <f aca="false">IF($D128=X$5,$G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15"/>
      <c r="G129" s="110"/>
      <c r="H129" s="100"/>
      <c r="L129" s="0" t="n">
        <f aca="false">IF($D129=L$5,$G129,0)</f>
        <v>0</v>
      </c>
      <c r="M129" s="0" t="n">
        <f aca="false">IF($D129=M$5,$G129,0)</f>
        <v>0</v>
      </c>
      <c r="N129" s="0" t="n">
        <f aca="false">IF($D129=N$5,$G129,0)</f>
        <v>0</v>
      </c>
      <c r="O129" s="0" t="n">
        <f aca="false">IF($D129=O$5,$G129,0)</f>
        <v>0</v>
      </c>
      <c r="P129" s="0" t="n">
        <f aca="false">IF($D129=P$5,$G129,0)</f>
        <v>0</v>
      </c>
      <c r="Q129" s="0" t="n">
        <f aca="false">IF($D129=Q$5,$G129,0)</f>
        <v>0</v>
      </c>
      <c r="R129" s="0" t="n">
        <f aca="false">IF($D129=R$5,$G129,0)</f>
        <v>0</v>
      </c>
      <c r="S129" s="0" t="n">
        <f aca="false">IF($D129=S$5,$G129,0)</f>
        <v>0</v>
      </c>
      <c r="T129" s="0" t="n">
        <f aca="false">IF($D129=T$5,$G129,0)</f>
        <v>0</v>
      </c>
      <c r="U129" s="0" t="n">
        <f aca="false">IF($D129=U$5,$G129,0)</f>
        <v>0</v>
      </c>
      <c r="V129" s="0" t="n">
        <f aca="false">IF($D129=V$5,$G129,0)</f>
        <v>0</v>
      </c>
      <c r="W129" s="0" t="n">
        <f aca="false">IF($D129=W$5,$G129,0)</f>
        <v>0</v>
      </c>
      <c r="X129" s="0" t="n">
        <f aca="false">IF($D129=X$5,$G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15"/>
      <c r="G130" s="110"/>
      <c r="H130" s="100"/>
      <c r="L130" s="0" t="n">
        <f aca="false">IF($D130=L$5,$G130,0)</f>
        <v>0</v>
      </c>
      <c r="M130" s="0" t="n">
        <f aca="false">IF($D130=M$5,$G130,0)</f>
        <v>0</v>
      </c>
      <c r="N130" s="0" t="n">
        <f aca="false">IF($D130=N$5,$G130,0)</f>
        <v>0</v>
      </c>
      <c r="O130" s="0" t="n">
        <f aca="false">IF($D130=O$5,$G130,0)</f>
        <v>0</v>
      </c>
      <c r="P130" s="0" t="n">
        <f aca="false">IF($D130=P$5,$G130,0)</f>
        <v>0</v>
      </c>
      <c r="Q130" s="0" t="n">
        <f aca="false">IF($D130=Q$5,$G130,0)</f>
        <v>0</v>
      </c>
      <c r="R130" s="0" t="n">
        <f aca="false">IF($D130=R$5,$G130,0)</f>
        <v>0</v>
      </c>
      <c r="S130" s="0" t="n">
        <f aca="false">IF($D130=S$5,$G130,0)</f>
        <v>0</v>
      </c>
      <c r="T130" s="0" t="n">
        <f aca="false">IF($D130=T$5,$G130,0)</f>
        <v>0</v>
      </c>
      <c r="U130" s="0" t="n">
        <f aca="false">IF($D130=U$5,$G130,0)</f>
        <v>0</v>
      </c>
      <c r="V130" s="0" t="n">
        <f aca="false">IF($D130=V$5,$G130,0)</f>
        <v>0</v>
      </c>
      <c r="W130" s="0" t="n">
        <f aca="false">IF($D130=W$5,$G130,0)</f>
        <v>0</v>
      </c>
      <c r="X130" s="0" t="n">
        <f aca="false">IF($D130=X$5,$G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15"/>
      <c r="G131" s="110"/>
      <c r="H131" s="100"/>
      <c r="L131" s="0" t="n">
        <f aca="false">IF($D131=L$5,$G131,0)</f>
        <v>0</v>
      </c>
      <c r="M131" s="0" t="n">
        <f aca="false">IF($D131=M$5,$G131,0)</f>
        <v>0</v>
      </c>
      <c r="N131" s="0" t="n">
        <f aca="false">IF($D131=N$5,$G131,0)</f>
        <v>0</v>
      </c>
      <c r="O131" s="0" t="n">
        <f aca="false">IF($D131=O$5,$G131,0)</f>
        <v>0</v>
      </c>
      <c r="P131" s="0" t="n">
        <f aca="false">IF($D131=P$5,$G131,0)</f>
        <v>0</v>
      </c>
      <c r="Q131" s="0" t="n">
        <f aca="false">IF($D131=Q$5,$G131,0)</f>
        <v>0</v>
      </c>
      <c r="R131" s="0" t="n">
        <f aca="false">IF($D131=R$5,$G131,0)</f>
        <v>0</v>
      </c>
      <c r="S131" s="0" t="n">
        <f aca="false">IF($D131=S$5,$G131,0)</f>
        <v>0</v>
      </c>
      <c r="T131" s="0" t="n">
        <f aca="false">IF($D131=T$5,$G131,0)</f>
        <v>0</v>
      </c>
      <c r="U131" s="0" t="n">
        <f aca="false">IF($D131=U$5,$G131,0)</f>
        <v>0</v>
      </c>
      <c r="V131" s="0" t="n">
        <f aca="false">IF($D131=V$5,$G131,0)</f>
        <v>0</v>
      </c>
      <c r="W131" s="0" t="n">
        <f aca="false">IF($D131=W$5,$G131,0)</f>
        <v>0</v>
      </c>
      <c r="X131" s="0" t="n">
        <f aca="false">IF($D131=X$5,$G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15"/>
      <c r="G132" s="110"/>
      <c r="H132" s="100"/>
      <c r="L132" s="0" t="n">
        <f aca="false">IF($D132=L$5,$G132,0)</f>
        <v>0</v>
      </c>
      <c r="M132" s="0" t="n">
        <f aca="false">IF($D132=M$5,$G132,0)</f>
        <v>0</v>
      </c>
      <c r="N132" s="0" t="n">
        <f aca="false">IF($D132=N$5,$G132,0)</f>
        <v>0</v>
      </c>
      <c r="O132" s="0" t="n">
        <f aca="false">IF($D132=O$5,$G132,0)</f>
        <v>0</v>
      </c>
      <c r="P132" s="0" t="n">
        <f aca="false">IF($D132=P$5,$G132,0)</f>
        <v>0</v>
      </c>
      <c r="Q132" s="0" t="n">
        <f aca="false">IF($D132=Q$5,$G132,0)</f>
        <v>0</v>
      </c>
      <c r="R132" s="0" t="n">
        <f aca="false">IF($D132=R$5,$G132,0)</f>
        <v>0</v>
      </c>
      <c r="S132" s="0" t="n">
        <f aca="false">IF($D132=S$5,$G132,0)</f>
        <v>0</v>
      </c>
      <c r="T132" s="0" t="n">
        <f aca="false">IF($D132=T$5,$G132,0)</f>
        <v>0</v>
      </c>
      <c r="U132" s="0" t="n">
        <f aca="false">IF($D132=U$5,$G132,0)</f>
        <v>0</v>
      </c>
      <c r="V132" s="0" t="n">
        <f aca="false">IF($D132=V$5,$G132,0)</f>
        <v>0</v>
      </c>
      <c r="W132" s="0" t="n">
        <f aca="false">IF($D132=W$5,$G132,0)</f>
        <v>0</v>
      </c>
      <c r="X132" s="0" t="n">
        <f aca="false">IF($D132=X$5,$G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15"/>
      <c r="G133" s="110"/>
      <c r="H133" s="100"/>
      <c r="L133" s="0" t="n">
        <f aca="false">IF($D133=L$5,$G133,0)</f>
        <v>0</v>
      </c>
      <c r="M133" s="0" t="n">
        <f aca="false">IF($D133=M$5,$G133,0)</f>
        <v>0</v>
      </c>
      <c r="N133" s="0" t="n">
        <f aca="false">IF($D133=N$5,$G133,0)</f>
        <v>0</v>
      </c>
      <c r="O133" s="0" t="n">
        <f aca="false">IF($D133=O$5,$G133,0)</f>
        <v>0</v>
      </c>
      <c r="P133" s="0" t="n">
        <f aca="false">IF($D133=P$5,$G133,0)</f>
        <v>0</v>
      </c>
      <c r="Q133" s="0" t="n">
        <f aca="false">IF($D133=Q$5,$G133,0)</f>
        <v>0</v>
      </c>
      <c r="R133" s="0" t="n">
        <f aca="false">IF($D133=R$5,$G133,0)</f>
        <v>0</v>
      </c>
      <c r="S133" s="0" t="n">
        <f aca="false">IF($D133=S$5,$G133,0)</f>
        <v>0</v>
      </c>
      <c r="T133" s="0" t="n">
        <f aca="false">IF($D133=T$5,$G133,0)</f>
        <v>0</v>
      </c>
      <c r="U133" s="0" t="n">
        <f aca="false">IF($D133=U$5,$G133,0)</f>
        <v>0</v>
      </c>
      <c r="V133" s="0" t="n">
        <f aca="false">IF($D133=V$5,$G133,0)</f>
        <v>0</v>
      </c>
      <c r="W133" s="0" t="n">
        <f aca="false">IF($D133=W$5,$G133,0)</f>
        <v>0</v>
      </c>
      <c r="X133" s="0" t="n">
        <f aca="false">IF($D133=X$5,$G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15"/>
      <c r="G134" s="110"/>
      <c r="H134" s="100"/>
      <c r="L134" s="0" t="n">
        <f aca="false">IF($D134=L$5,$G134,0)</f>
        <v>0</v>
      </c>
      <c r="M134" s="0" t="n">
        <f aca="false">IF($D134=M$5,$G134,0)</f>
        <v>0</v>
      </c>
      <c r="N134" s="0" t="n">
        <f aca="false">IF($D134=N$5,$G134,0)</f>
        <v>0</v>
      </c>
      <c r="O134" s="0" t="n">
        <f aca="false">IF($D134=O$5,$G134,0)</f>
        <v>0</v>
      </c>
      <c r="P134" s="0" t="n">
        <f aca="false">IF($D134=P$5,$G134,0)</f>
        <v>0</v>
      </c>
      <c r="Q134" s="0" t="n">
        <f aca="false">IF($D134=Q$5,$G134,0)</f>
        <v>0</v>
      </c>
      <c r="R134" s="0" t="n">
        <f aca="false">IF($D134=R$5,$G134,0)</f>
        <v>0</v>
      </c>
      <c r="S134" s="0" t="n">
        <f aca="false">IF($D134=S$5,$G134,0)</f>
        <v>0</v>
      </c>
      <c r="T134" s="0" t="n">
        <f aca="false">IF($D134=T$5,$G134,0)</f>
        <v>0</v>
      </c>
      <c r="U134" s="0" t="n">
        <f aca="false">IF($D134=U$5,$G134,0)</f>
        <v>0</v>
      </c>
      <c r="V134" s="0" t="n">
        <f aca="false">IF($D134=V$5,$G134,0)</f>
        <v>0</v>
      </c>
      <c r="W134" s="0" t="n">
        <f aca="false">IF($D134=W$5,$G134,0)</f>
        <v>0</v>
      </c>
      <c r="X134" s="0" t="n">
        <f aca="false">IF($D134=X$5,$G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15"/>
      <c r="G135" s="110"/>
      <c r="H135" s="100"/>
      <c r="L135" s="0" t="n">
        <f aca="false">IF($D135=L$5,$G135,0)</f>
        <v>0</v>
      </c>
      <c r="M135" s="0" t="n">
        <f aca="false">IF($D135=M$5,$G135,0)</f>
        <v>0</v>
      </c>
      <c r="N135" s="0" t="n">
        <f aca="false">IF($D135=N$5,$G135,0)</f>
        <v>0</v>
      </c>
      <c r="O135" s="0" t="n">
        <f aca="false">IF($D135=O$5,$G135,0)</f>
        <v>0</v>
      </c>
      <c r="P135" s="0" t="n">
        <f aca="false">IF($D135=P$5,$G135,0)</f>
        <v>0</v>
      </c>
      <c r="Q135" s="0" t="n">
        <f aca="false">IF($D135=Q$5,$G135,0)</f>
        <v>0</v>
      </c>
      <c r="R135" s="0" t="n">
        <f aca="false">IF($D135=R$5,$G135,0)</f>
        <v>0</v>
      </c>
      <c r="S135" s="0" t="n">
        <f aca="false">IF($D135=S$5,$G135,0)</f>
        <v>0</v>
      </c>
      <c r="T135" s="0" t="n">
        <f aca="false">IF($D135=T$5,$G135,0)</f>
        <v>0</v>
      </c>
      <c r="U135" s="0" t="n">
        <f aca="false">IF($D135=U$5,$G135,0)</f>
        <v>0</v>
      </c>
      <c r="V135" s="0" t="n">
        <f aca="false">IF($D135=V$5,$G135,0)</f>
        <v>0</v>
      </c>
      <c r="W135" s="0" t="n">
        <f aca="false">IF($D135=W$5,$G135,0)</f>
        <v>0</v>
      </c>
      <c r="X135" s="0" t="n">
        <f aca="false">IF($D135=X$5,$G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15"/>
      <c r="G136" s="110"/>
      <c r="H136" s="100"/>
      <c r="L136" s="0" t="n">
        <f aca="false">IF($D136=L$5,$G136,0)</f>
        <v>0</v>
      </c>
      <c r="M136" s="0" t="n">
        <f aca="false">IF($D136=M$5,$G136,0)</f>
        <v>0</v>
      </c>
      <c r="N136" s="0" t="n">
        <f aca="false">IF($D136=N$5,$G136,0)</f>
        <v>0</v>
      </c>
      <c r="O136" s="0" t="n">
        <f aca="false">IF($D136=O$5,$G136,0)</f>
        <v>0</v>
      </c>
      <c r="P136" s="0" t="n">
        <f aca="false">IF($D136=P$5,$G136,0)</f>
        <v>0</v>
      </c>
      <c r="Q136" s="0" t="n">
        <f aca="false">IF($D136=Q$5,$G136,0)</f>
        <v>0</v>
      </c>
      <c r="R136" s="0" t="n">
        <f aca="false">IF($D136=R$5,$G136,0)</f>
        <v>0</v>
      </c>
      <c r="S136" s="0" t="n">
        <f aca="false">IF($D136=S$5,$G136,0)</f>
        <v>0</v>
      </c>
      <c r="T136" s="0" t="n">
        <f aca="false">IF($D136=T$5,$G136,0)</f>
        <v>0</v>
      </c>
      <c r="U136" s="0" t="n">
        <f aca="false">IF($D136=U$5,$G136,0)</f>
        <v>0</v>
      </c>
      <c r="V136" s="0" t="n">
        <f aca="false">IF($D136=V$5,$G136,0)</f>
        <v>0</v>
      </c>
      <c r="W136" s="0" t="n">
        <f aca="false">IF($D136=W$5,$G136,0)</f>
        <v>0</v>
      </c>
      <c r="X136" s="0" t="n">
        <f aca="false">IF($D136=X$5,$G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15"/>
      <c r="G137" s="110"/>
      <c r="H137" s="100"/>
      <c r="L137" s="0" t="n">
        <f aca="false">IF($D137=L$5,$G137,0)</f>
        <v>0</v>
      </c>
      <c r="M137" s="0" t="n">
        <f aca="false">IF($D137=M$5,$G137,0)</f>
        <v>0</v>
      </c>
      <c r="N137" s="0" t="n">
        <f aca="false">IF($D137=N$5,$G137,0)</f>
        <v>0</v>
      </c>
      <c r="O137" s="0" t="n">
        <f aca="false">IF($D137=O$5,$G137,0)</f>
        <v>0</v>
      </c>
      <c r="P137" s="0" t="n">
        <f aca="false">IF($D137=P$5,$G137,0)</f>
        <v>0</v>
      </c>
      <c r="Q137" s="0" t="n">
        <f aca="false">IF($D137=Q$5,$G137,0)</f>
        <v>0</v>
      </c>
      <c r="R137" s="0" t="n">
        <f aca="false">IF($D137=R$5,$G137,0)</f>
        <v>0</v>
      </c>
      <c r="S137" s="0" t="n">
        <f aca="false">IF($D137=S$5,$G137,0)</f>
        <v>0</v>
      </c>
      <c r="T137" s="0" t="n">
        <f aca="false">IF($D137=T$5,$G137,0)</f>
        <v>0</v>
      </c>
      <c r="U137" s="0" t="n">
        <f aca="false">IF($D137=U$5,$G137,0)</f>
        <v>0</v>
      </c>
      <c r="V137" s="0" t="n">
        <f aca="false">IF($D137=V$5,$G137,0)</f>
        <v>0</v>
      </c>
      <c r="W137" s="0" t="n">
        <f aca="false">IF($D137=W$5,$G137,0)</f>
        <v>0</v>
      </c>
      <c r="X137" s="0" t="n">
        <f aca="false">IF($D137=X$5,$G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15"/>
      <c r="G138" s="110"/>
      <c r="H138" s="100"/>
      <c r="L138" s="0" t="n">
        <f aca="false">IF($D138=L$5,$G138,0)</f>
        <v>0</v>
      </c>
      <c r="M138" s="0" t="n">
        <f aca="false">IF($D138=M$5,$G138,0)</f>
        <v>0</v>
      </c>
      <c r="N138" s="0" t="n">
        <f aca="false">IF($D138=N$5,$G138,0)</f>
        <v>0</v>
      </c>
      <c r="O138" s="0" t="n">
        <f aca="false">IF($D138=O$5,$G138,0)</f>
        <v>0</v>
      </c>
      <c r="P138" s="0" t="n">
        <f aca="false">IF($D138=P$5,$G138,0)</f>
        <v>0</v>
      </c>
      <c r="Q138" s="0" t="n">
        <f aca="false">IF($D138=Q$5,$G138,0)</f>
        <v>0</v>
      </c>
      <c r="R138" s="0" t="n">
        <f aca="false">IF($D138=R$5,$G138,0)</f>
        <v>0</v>
      </c>
      <c r="S138" s="0" t="n">
        <f aca="false">IF($D138=S$5,$G138,0)</f>
        <v>0</v>
      </c>
      <c r="T138" s="0" t="n">
        <f aca="false">IF($D138=T$5,$G138,0)</f>
        <v>0</v>
      </c>
      <c r="U138" s="0" t="n">
        <f aca="false">IF($D138=U$5,$G138,0)</f>
        <v>0</v>
      </c>
      <c r="V138" s="0" t="n">
        <f aca="false">IF($D138=V$5,$G138,0)</f>
        <v>0</v>
      </c>
      <c r="W138" s="0" t="n">
        <f aca="false">IF($D138=W$5,$G138,0)</f>
        <v>0</v>
      </c>
      <c r="X138" s="0" t="n">
        <f aca="false">IF($D138=X$5,$G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15"/>
      <c r="G139" s="110"/>
      <c r="H139" s="100"/>
      <c r="L139" s="0" t="n">
        <f aca="false">IF($D139=L$5,$G139,0)</f>
        <v>0</v>
      </c>
      <c r="M139" s="0" t="n">
        <f aca="false">IF($D139=M$5,$G139,0)</f>
        <v>0</v>
      </c>
      <c r="N139" s="0" t="n">
        <f aca="false">IF($D139=N$5,$G139,0)</f>
        <v>0</v>
      </c>
      <c r="O139" s="0" t="n">
        <f aca="false">IF($D139=O$5,$G139,0)</f>
        <v>0</v>
      </c>
      <c r="P139" s="0" t="n">
        <f aca="false">IF($D139=P$5,$G139,0)</f>
        <v>0</v>
      </c>
      <c r="Q139" s="0" t="n">
        <f aca="false">IF($D139=Q$5,$G139,0)</f>
        <v>0</v>
      </c>
      <c r="R139" s="0" t="n">
        <f aca="false">IF($D139=R$5,$G139,0)</f>
        <v>0</v>
      </c>
      <c r="S139" s="0" t="n">
        <f aca="false">IF($D139=S$5,$G139,0)</f>
        <v>0</v>
      </c>
      <c r="T139" s="0" t="n">
        <f aca="false">IF($D139=T$5,$G139,0)</f>
        <v>0</v>
      </c>
      <c r="U139" s="0" t="n">
        <f aca="false">IF($D139=U$5,$G139,0)</f>
        <v>0</v>
      </c>
      <c r="V139" s="0" t="n">
        <f aca="false">IF($D139=V$5,$G139,0)</f>
        <v>0</v>
      </c>
      <c r="W139" s="0" t="n">
        <f aca="false">IF($D139=W$5,$G139,0)</f>
        <v>0</v>
      </c>
      <c r="X139" s="0" t="n">
        <f aca="false">IF($D139=X$5,$G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15"/>
      <c r="G140" s="110"/>
      <c r="H140" s="100"/>
      <c r="L140" s="0" t="n">
        <f aca="false">IF($D140=L$5,$G140,0)</f>
        <v>0</v>
      </c>
      <c r="M140" s="0" t="n">
        <f aca="false">IF($D140=M$5,$G140,0)</f>
        <v>0</v>
      </c>
      <c r="N140" s="0" t="n">
        <f aca="false">IF($D140=N$5,$G140,0)</f>
        <v>0</v>
      </c>
      <c r="O140" s="0" t="n">
        <f aca="false">IF($D140=O$5,$G140,0)</f>
        <v>0</v>
      </c>
      <c r="P140" s="0" t="n">
        <f aca="false">IF($D140=P$5,$G140,0)</f>
        <v>0</v>
      </c>
      <c r="Q140" s="0" t="n">
        <f aca="false">IF($D140=Q$5,$G140,0)</f>
        <v>0</v>
      </c>
      <c r="R140" s="0" t="n">
        <f aca="false">IF($D140=R$5,$G140,0)</f>
        <v>0</v>
      </c>
      <c r="S140" s="0" t="n">
        <f aca="false">IF($D140=S$5,$G140,0)</f>
        <v>0</v>
      </c>
      <c r="T140" s="0" t="n">
        <f aca="false">IF($D140=T$5,$G140,0)</f>
        <v>0</v>
      </c>
      <c r="U140" s="0" t="n">
        <f aca="false">IF($D140=U$5,$G140,0)</f>
        <v>0</v>
      </c>
      <c r="V140" s="0" t="n">
        <f aca="false">IF($D140=V$5,$G140,0)</f>
        <v>0</v>
      </c>
      <c r="W140" s="0" t="n">
        <f aca="false">IF($D140=W$5,$G140,0)</f>
        <v>0</v>
      </c>
      <c r="X140" s="0" t="n">
        <f aca="false">IF($D140=X$5,$G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15"/>
      <c r="G141" s="110"/>
      <c r="H141" s="100"/>
      <c r="L141" s="0" t="n">
        <f aca="false">IF($D141=L$5,$G141,0)</f>
        <v>0</v>
      </c>
      <c r="M141" s="0" t="n">
        <f aca="false">IF($D141=M$5,$G141,0)</f>
        <v>0</v>
      </c>
      <c r="N141" s="0" t="n">
        <f aca="false">IF($D141=N$5,$G141,0)</f>
        <v>0</v>
      </c>
      <c r="O141" s="0" t="n">
        <f aca="false">IF($D141=O$5,$G141,0)</f>
        <v>0</v>
      </c>
      <c r="P141" s="0" t="n">
        <f aca="false">IF($D141=P$5,$G141,0)</f>
        <v>0</v>
      </c>
      <c r="Q141" s="0" t="n">
        <f aca="false">IF($D141=Q$5,$G141,0)</f>
        <v>0</v>
      </c>
      <c r="R141" s="0" t="n">
        <f aca="false">IF($D141=R$5,$G141,0)</f>
        <v>0</v>
      </c>
      <c r="S141" s="0" t="n">
        <f aca="false">IF($D141=S$5,$G141,0)</f>
        <v>0</v>
      </c>
      <c r="T141" s="0" t="n">
        <f aca="false">IF($D141=T$5,$G141,0)</f>
        <v>0</v>
      </c>
      <c r="U141" s="0" t="n">
        <f aca="false">IF($D141=U$5,$G141,0)</f>
        <v>0</v>
      </c>
      <c r="V141" s="0" t="n">
        <f aca="false">IF($D141=V$5,$G141,0)</f>
        <v>0</v>
      </c>
      <c r="W141" s="0" t="n">
        <f aca="false">IF($D141=W$5,$G141,0)</f>
        <v>0</v>
      </c>
      <c r="X141" s="0" t="n">
        <f aca="false">IF($D141=X$5,$G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15"/>
      <c r="G142" s="110"/>
      <c r="H142" s="100"/>
      <c r="L142" s="0" t="n">
        <f aca="false">IF($D142=L$5,$G142,0)</f>
        <v>0</v>
      </c>
      <c r="M142" s="0" t="n">
        <f aca="false">IF($D142=M$5,$G142,0)</f>
        <v>0</v>
      </c>
      <c r="N142" s="0" t="n">
        <f aca="false">IF($D142=N$5,$G142,0)</f>
        <v>0</v>
      </c>
      <c r="O142" s="0" t="n">
        <f aca="false">IF($D142=O$5,$G142,0)</f>
        <v>0</v>
      </c>
      <c r="P142" s="0" t="n">
        <f aca="false">IF($D142=P$5,$G142,0)</f>
        <v>0</v>
      </c>
      <c r="Q142" s="0" t="n">
        <f aca="false">IF($D142=Q$5,$G142,0)</f>
        <v>0</v>
      </c>
      <c r="R142" s="0" t="n">
        <f aca="false">IF($D142=R$5,$G142,0)</f>
        <v>0</v>
      </c>
      <c r="S142" s="0" t="n">
        <f aca="false">IF($D142=S$5,$G142,0)</f>
        <v>0</v>
      </c>
      <c r="T142" s="0" t="n">
        <f aca="false">IF($D142=T$5,$G142,0)</f>
        <v>0</v>
      </c>
      <c r="U142" s="0" t="n">
        <f aca="false">IF($D142=U$5,$G142,0)</f>
        <v>0</v>
      </c>
      <c r="V142" s="0" t="n">
        <f aca="false">IF($D142=V$5,$G142,0)</f>
        <v>0</v>
      </c>
      <c r="W142" s="0" t="n">
        <f aca="false">IF($D142=W$5,$G142,0)</f>
        <v>0</v>
      </c>
      <c r="X142" s="0" t="n">
        <f aca="false">IF($D142=X$5,$G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15"/>
      <c r="G143" s="110"/>
      <c r="H143" s="100"/>
      <c r="L143" s="0" t="n">
        <f aca="false">IF($D143=L$5,$G143,0)</f>
        <v>0</v>
      </c>
      <c r="M143" s="0" t="n">
        <f aca="false">IF($D143=M$5,$G143,0)</f>
        <v>0</v>
      </c>
      <c r="N143" s="0" t="n">
        <f aca="false">IF($D143=N$5,$G143,0)</f>
        <v>0</v>
      </c>
      <c r="O143" s="0" t="n">
        <f aca="false">IF($D143=O$5,$G143,0)</f>
        <v>0</v>
      </c>
      <c r="P143" s="0" t="n">
        <f aca="false">IF($D143=P$5,$G143,0)</f>
        <v>0</v>
      </c>
      <c r="Q143" s="0" t="n">
        <f aca="false">IF($D143=Q$5,$G143,0)</f>
        <v>0</v>
      </c>
      <c r="R143" s="0" t="n">
        <f aca="false">IF($D143=R$5,$G143,0)</f>
        <v>0</v>
      </c>
      <c r="S143" s="0" t="n">
        <f aca="false">IF($D143=S$5,$G143,0)</f>
        <v>0</v>
      </c>
      <c r="T143" s="0" t="n">
        <f aca="false">IF($D143=T$5,$G143,0)</f>
        <v>0</v>
      </c>
      <c r="U143" s="0" t="n">
        <f aca="false">IF($D143=U$5,$G143,0)</f>
        <v>0</v>
      </c>
      <c r="V143" s="0" t="n">
        <f aca="false">IF($D143=V$5,$G143,0)</f>
        <v>0</v>
      </c>
      <c r="W143" s="0" t="n">
        <f aca="false">IF($D143=W$5,$G143,0)</f>
        <v>0</v>
      </c>
      <c r="X143" s="0" t="n">
        <f aca="false">IF($D143=X$5,$G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15"/>
      <c r="G144" s="110"/>
      <c r="H144" s="100"/>
      <c r="L144" s="0" t="n">
        <f aca="false">IF($D144=L$5,$G144,0)</f>
        <v>0</v>
      </c>
      <c r="M144" s="0" t="n">
        <f aca="false">IF($D144=M$5,$G144,0)</f>
        <v>0</v>
      </c>
      <c r="N144" s="0" t="n">
        <f aca="false">IF($D144=N$5,$G144,0)</f>
        <v>0</v>
      </c>
      <c r="O144" s="0" t="n">
        <f aca="false">IF($D144=O$5,$G144,0)</f>
        <v>0</v>
      </c>
      <c r="P144" s="0" t="n">
        <f aca="false">IF($D144=P$5,$G144,0)</f>
        <v>0</v>
      </c>
      <c r="Q144" s="0" t="n">
        <f aca="false">IF($D144=Q$5,$G144,0)</f>
        <v>0</v>
      </c>
      <c r="R144" s="0" t="n">
        <f aca="false">IF($D144=R$5,$G144,0)</f>
        <v>0</v>
      </c>
      <c r="S144" s="0" t="n">
        <f aca="false">IF($D144=S$5,$G144,0)</f>
        <v>0</v>
      </c>
      <c r="T144" s="0" t="n">
        <f aca="false">IF($D144=T$5,$G144,0)</f>
        <v>0</v>
      </c>
      <c r="U144" s="0" t="n">
        <f aca="false">IF($D144=U$5,$G144,0)</f>
        <v>0</v>
      </c>
      <c r="V144" s="0" t="n">
        <f aca="false">IF($D144=V$5,$G144,0)</f>
        <v>0</v>
      </c>
      <c r="W144" s="0" t="n">
        <f aca="false">IF($D144=W$5,$G144,0)</f>
        <v>0</v>
      </c>
      <c r="X144" s="0" t="n">
        <f aca="false">IF($D144=X$5,$G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15"/>
      <c r="G145" s="110"/>
      <c r="H145" s="100"/>
      <c r="L145" s="0" t="n">
        <f aca="false">IF($D145=L$5,$G145,0)</f>
        <v>0</v>
      </c>
      <c r="M145" s="0" t="n">
        <f aca="false">IF($D145=M$5,$G145,0)</f>
        <v>0</v>
      </c>
      <c r="N145" s="0" t="n">
        <f aca="false">IF($D145=N$5,$G145,0)</f>
        <v>0</v>
      </c>
      <c r="O145" s="0" t="n">
        <f aca="false">IF($D145=O$5,$G145,0)</f>
        <v>0</v>
      </c>
      <c r="P145" s="0" t="n">
        <f aca="false">IF($D145=P$5,$G145,0)</f>
        <v>0</v>
      </c>
      <c r="Q145" s="0" t="n">
        <f aca="false">IF($D145=Q$5,$G145,0)</f>
        <v>0</v>
      </c>
      <c r="R145" s="0" t="n">
        <f aca="false">IF($D145=R$5,$G145,0)</f>
        <v>0</v>
      </c>
      <c r="S145" s="0" t="n">
        <f aca="false">IF($D145=S$5,$G145,0)</f>
        <v>0</v>
      </c>
      <c r="T145" s="0" t="n">
        <f aca="false">IF($D145=T$5,$G145,0)</f>
        <v>0</v>
      </c>
      <c r="U145" s="0" t="n">
        <f aca="false">IF($D145=U$5,$G145,0)</f>
        <v>0</v>
      </c>
      <c r="V145" s="0" t="n">
        <f aca="false">IF($D145=V$5,$G145,0)</f>
        <v>0</v>
      </c>
      <c r="W145" s="0" t="n">
        <f aca="false">IF($D145=W$5,$G145,0)</f>
        <v>0</v>
      </c>
      <c r="X145" s="0" t="n">
        <f aca="false">IF($D145=X$5,$G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15"/>
      <c r="G146" s="110"/>
      <c r="H146" s="100"/>
      <c r="L146" s="0" t="n">
        <f aca="false">IF($D146=L$5,$G146,0)</f>
        <v>0</v>
      </c>
      <c r="M146" s="0" t="n">
        <f aca="false">IF($D146=M$5,$G146,0)</f>
        <v>0</v>
      </c>
      <c r="N146" s="0" t="n">
        <f aca="false">IF($D146=N$5,$G146,0)</f>
        <v>0</v>
      </c>
      <c r="O146" s="0" t="n">
        <f aca="false">IF($D146=O$5,$G146,0)</f>
        <v>0</v>
      </c>
      <c r="P146" s="0" t="n">
        <f aca="false">IF($D146=P$5,$G146,0)</f>
        <v>0</v>
      </c>
      <c r="Q146" s="0" t="n">
        <f aca="false">IF($D146=Q$5,$G146,0)</f>
        <v>0</v>
      </c>
      <c r="R146" s="0" t="n">
        <f aca="false">IF($D146=R$5,$G146,0)</f>
        <v>0</v>
      </c>
      <c r="S146" s="0" t="n">
        <f aca="false">IF($D146=S$5,$G146,0)</f>
        <v>0</v>
      </c>
      <c r="T146" s="0" t="n">
        <f aca="false">IF($D146=T$5,$G146,0)</f>
        <v>0</v>
      </c>
      <c r="U146" s="0" t="n">
        <f aca="false">IF($D146=U$5,$G146,0)</f>
        <v>0</v>
      </c>
      <c r="V146" s="0" t="n">
        <f aca="false">IF($D146=V$5,$G146,0)</f>
        <v>0</v>
      </c>
      <c r="W146" s="0" t="n">
        <f aca="false">IF($D146=W$5,$G146,0)</f>
        <v>0</v>
      </c>
      <c r="X146" s="0" t="n">
        <f aca="false">IF($D146=X$5,$G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15"/>
      <c r="G147" s="110"/>
      <c r="H147" s="100"/>
      <c r="L147" s="0" t="n">
        <f aca="false">IF($D147=L$5,$G147,0)</f>
        <v>0</v>
      </c>
      <c r="M147" s="0" t="n">
        <f aca="false">IF($D147=M$5,$G147,0)</f>
        <v>0</v>
      </c>
      <c r="N147" s="0" t="n">
        <f aca="false">IF($D147=N$5,$G147,0)</f>
        <v>0</v>
      </c>
      <c r="O147" s="0" t="n">
        <f aca="false">IF($D147=O$5,$G147,0)</f>
        <v>0</v>
      </c>
      <c r="P147" s="0" t="n">
        <f aca="false">IF($D147=P$5,$G147,0)</f>
        <v>0</v>
      </c>
      <c r="Q147" s="0" t="n">
        <f aca="false">IF($D147=Q$5,$G147,0)</f>
        <v>0</v>
      </c>
      <c r="R147" s="0" t="n">
        <f aca="false">IF($D147=R$5,$G147,0)</f>
        <v>0</v>
      </c>
      <c r="S147" s="0" t="n">
        <f aca="false">IF($D147=S$5,$G147,0)</f>
        <v>0</v>
      </c>
      <c r="T147" s="0" t="n">
        <f aca="false">IF($D147=T$5,$G147,0)</f>
        <v>0</v>
      </c>
      <c r="U147" s="0" t="n">
        <f aca="false">IF($D147=U$5,$G147,0)</f>
        <v>0</v>
      </c>
      <c r="V147" s="0" t="n">
        <f aca="false">IF($D147=V$5,$G147,0)</f>
        <v>0</v>
      </c>
      <c r="W147" s="0" t="n">
        <f aca="false">IF($D147=W$5,$G147,0)</f>
        <v>0</v>
      </c>
      <c r="X147" s="0" t="n">
        <f aca="false">IF($D147=X$5,$G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15"/>
      <c r="G148" s="110"/>
      <c r="H148" s="100"/>
      <c r="L148" s="0" t="n">
        <f aca="false">IF($D148=L$5,$G148,0)</f>
        <v>0</v>
      </c>
      <c r="M148" s="0" t="n">
        <f aca="false">IF($D148=M$5,$G148,0)</f>
        <v>0</v>
      </c>
      <c r="N148" s="0" t="n">
        <f aca="false">IF($D148=N$5,$G148,0)</f>
        <v>0</v>
      </c>
      <c r="O148" s="0" t="n">
        <f aca="false">IF($D148=O$5,$G148,0)</f>
        <v>0</v>
      </c>
      <c r="P148" s="0" t="n">
        <f aca="false">IF($D148=P$5,$G148,0)</f>
        <v>0</v>
      </c>
      <c r="Q148" s="0" t="n">
        <f aca="false">IF($D148=Q$5,$G148,0)</f>
        <v>0</v>
      </c>
      <c r="R148" s="0" t="n">
        <f aca="false">IF($D148=R$5,$G148,0)</f>
        <v>0</v>
      </c>
      <c r="S148" s="0" t="n">
        <f aca="false">IF($D148=S$5,$G148,0)</f>
        <v>0</v>
      </c>
      <c r="T148" s="0" t="n">
        <f aca="false">IF($D148=T$5,$G148,0)</f>
        <v>0</v>
      </c>
      <c r="U148" s="0" t="n">
        <f aca="false">IF($D148=U$5,$G148,0)</f>
        <v>0</v>
      </c>
      <c r="V148" s="0" t="n">
        <f aca="false">IF($D148=V$5,$G148,0)</f>
        <v>0</v>
      </c>
      <c r="W148" s="0" t="n">
        <f aca="false">IF($D148=W$5,$G148,0)</f>
        <v>0</v>
      </c>
      <c r="X148" s="0" t="n">
        <f aca="false">IF($D148=X$5,$G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15"/>
      <c r="G149" s="110"/>
      <c r="H149" s="100"/>
      <c r="L149" s="0" t="n">
        <f aca="false">IF($D149=L$5,$G149,0)</f>
        <v>0</v>
      </c>
      <c r="M149" s="0" t="n">
        <f aca="false">IF($D149=M$5,$G149,0)</f>
        <v>0</v>
      </c>
      <c r="N149" s="0" t="n">
        <f aca="false">IF($D149=N$5,$G149,0)</f>
        <v>0</v>
      </c>
      <c r="O149" s="0" t="n">
        <f aca="false">IF($D149=O$5,$G149,0)</f>
        <v>0</v>
      </c>
      <c r="P149" s="0" t="n">
        <f aca="false">IF($D149=P$5,$G149,0)</f>
        <v>0</v>
      </c>
      <c r="Q149" s="0" t="n">
        <f aca="false">IF($D149=Q$5,$G149,0)</f>
        <v>0</v>
      </c>
      <c r="R149" s="0" t="n">
        <f aca="false">IF($D149=R$5,$G149,0)</f>
        <v>0</v>
      </c>
      <c r="S149" s="0" t="n">
        <f aca="false">IF($D149=S$5,$G149,0)</f>
        <v>0</v>
      </c>
      <c r="T149" s="0" t="n">
        <f aca="false">IF($D149=T$5,$G149,0)</f>
        <v>0</v>
      </c>
      <c r="U149" s="0" t="n">
        <f aca="false">IF($D149=U$5,$G149,0)</f>
        <v>0</v>
      </c>
      <c r="V149" s="0" t="n">
        <f aca="false">IF($D149=V$5,$G149,0)</f>
        <v>0</v>
      </c>
      <c r="W149" s="0" t="n">
        <f aca="false">IF($D149=W$5,$G149,0)</f>
        <v>0</v>
      </c>
      <c r="X149" s="0" t="n">
        <f aca="false">IF($D149=X$5,$G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15"/>
      <c r="G150" s="110"/>
      <c r="H150" s="100"/>
      <c r="L150" s="0" t="n">
        <f aca="false">IF($D150=L$5,$G150,0)</f>
        <v>0</v>
      </c>
      <c r="M150" s="0" t="n">
        <f aca="false">IF($D150=M$5,$G150,0)</f>
        <v>0</v>
      </c>
      <c r="N150" s="0" t="n">
        <f aca="false">IF($D150=N$5,$G150,0)</f>
        <v>0</v>
      </c>
      <c r="O150" s="0" t="n">
        <f aca="false">IF($D150=O$5,$G150,0)</f>
        <v>0</v>
      </c>
      <c r="P150" s="0" t="n">
        <f aca="false">IF($D150=P$5,$G150,0)</f>
        <v>0</v>
      </c>
      <c r="Q150" s="0" t="n">
        <f aca="false">IF($D150=Q$5,$G150,0)</f>
        <v>0</v>
      </c>
      <c r="R150" s="0" t="n">
        <f aca="false">IF($D150=R$5,$G150,0)</f>
        <v>0</v>
      </c>
      <c r="S150" s="0" t="n">
        <f aca="false">IF($D150=S$5,$G150,0)</f>
        <v>0</v>
      </c>
      <c r="T150" s="0" t="n">
        <f aca="false">IF($D150=T$5,$G150,0)</f>
        <v>0</v>
      </c>
      <c r="U150" s="0" t="n">
        <f aca="false">IF($D150=U$5,$G150,0)</f>
        <v>0</v>
      </c>
      <c r="V150" s="0" t="n">
        <f aca="false">IF($D150=V$5,$G150,0)</f>
        <v>0</v>
      </c>
      <c r="W150" s="0" t="n">
        <f aca="false">IF($D150=W$5,$G150,0)</f>
        <v>0</v>
      </c>
      <c r="X150" s="0" t="n">
        <f aca="false">IF($D150=X$5,$G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15"/>
      <c r="G151" s="110"/>
      <c r="H151" s="100"/>
      <c r="L151" s="0" t="n">
        <f aca="false">IF($D151=L$5,$G151,0)</f>
        <v>0</v>
      </c>
      <c r="M151" s="0" t="n">
        <f aca="false">IF($D151=M$5,$G151,0)</f>
        <v>0</v>
      </c>
      <c r="N151" s="0" t="n">
        <f aca="false">IF($D151=N$5,$G151,0)</f>
        <v>0</v>
      </c>
      <c r="O151" s="0" t="n">
        <f aca="false">IF($D151=O$5,$G151,0)</f>
        <v>0</v>
      </c>
      <c r="P151" s="0" t="n">
        <f aca="false">IF($D151=P$5,$G151,0)</f>
        <v>0</v>
      </c>
      <c r="Q151" s="0" t="n">
        <f aca="false">IF($D151=Q$5,$G151,0)</f>
        <v>0</v>
      </c>
      <c r="R151" s="0" t="n">
        <f aca="false">IF($D151=R$5,$G151,0)</f>
        <v>0</v>
      </c>
      <c r="S151" s="0" t="n">
        <f aca="false">IF($D151=S$5,$G151,0)</f>
        <v>0</v>
      </c>
      <c r="T151" s="0" t="n">
        <f aca="false">IF($D151=T$5,$G151,0)</f>
        <v>0</v>
      </c>
      <c r="U151" s="0" t="n">
        <f aca="false">IF($D151=U$5,$G151,0)</f>
        <v>0</v>
      </c>
      <c r="V151" s="0" t="n">
        <f aca="false">IF($D151=V$5,$G151,0)</f>
        <v>0</v>
      </c>
      <c r="W151" s="0" t="n">
        <f aca="false">IF($D151=W$5,$G151,0)</f>
        <v>0</v>
      </c>
      <c r="X151" s="0" t="n">
        <f aca="false">IF($D151=X$5,$G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15"/>
      <c r="G152" s="110"/>
      <c r="H152" s="100"/>
      <c r="L152" s="0" t="n">
        <f aca="false">IF($D152=L$5,$G152,0)</f>
        <v>0</v>
      </c>
      <c r="M152" s="0" t="n">
        <f aca="false">IF($D152=M$5,$G152,0)</f>
        <v>0</v>
      </c>
      <c r="N152" s="0" t="n">
        <f aca="false">IF($D152=N$5,$G152,0)</f>
        <v>0</v>
      </c>
      <c r="O152" s="0" t="n">
        <f aca="false">IF($D152=O$5,$G152,0)</f>
        <v>0</v>
      </c>
      <c r="P152" s="0" t="n">
        <f aca="false">IF($D152=P$5,$G152,0)</f>
        <v>0</v>
      </c>
      <c r="Q152" s="0" t="n">
        <f aca="false">IF($D152=Q$5,$G152,0)</f>
        <v>0</v>
      </c>
      <c r="R152" s="0" t="n">
        <f aca="false">IF($D152=R$5,$G152,0)</f>
        <v>0</v>
      </c>
      <c r="S152" s="0" t="n">
        <f aca="false">IF($D152=S$5,$G152,0)</f>
        <v>0</v>
      </c>
      <c r="T152" s="0" t="n">
        <f aca="false">IF($D152=T$5,$G152,0)</f>
        <v>0</v>
      </c>
      <c r="U152" s="0" t="n">
        <f aca="false">IF($D152=U$5,$G152,0)</f>
        <v>0</v>
      </c>
      <c r="V152" s="0" t="n">
        <f aca="false">IF($D152=V$5,$G152,0)</f>
        <v>0</v>
      </c>
      <c r="W152" s="0" t="n">
        <f aca="false">IF($D152=W$5,$G152,0)</f>
        <v>0</v>
      </c>
      <c r="X152" s="0" t="n">
        <f aca="false">IF($D152=X$5,$G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15"/>
      <c r="G153" s="110"/>
      <c r="H153" s="100"/>
      <c r="L153" s="0" t="n">
        <f aca="false">IF($D153=L$5,$G153,0)</f>
        <v>0</v>
      </c>
      <c r="M153" s="0" t="n">
        <f aca="false">IF($D153=M$5,$G153,0)</f>
        <v>0</v>
      </c>
      <c r="N153" s="0" t="n">
        <f aca="false">IF($D153=N$5,$G153,0)</f>
        <v>0</v>
      </c>
      <c r="O153" s="0" t="n">
        <f aca="false">IF($D153=O$5,$G153,0)</f>
        <v>0</v>
      </c>
      <c r="P153" s="0" t="n">
        <f aca="false">IF($D153=P$5,$G153,0)</f>
        <v>0</v>
      </c>
      <c r="Q153" s="0" t="n">
        <f aca="false">IF($D153=Q$5,$G153,0)</f>
        <v>0</v>
      </c>
      <c r="R153" s="0" t="n">
        <f aca="false">IF($D153=R$5,$G153,0)</f>
        <v>0</v>
      </c>
      <c r="S153" s="0" t="n">
        <f aca="false">IF($D153=S$5,$G153,0)</f>
        <v>0</v>
      </c>
      <c r="T153" s="0" t="n">
        <f aca="false">IF($D153=T$5,$G153,0)</f>
        <v>0</v>
      </c>
      <c r="U153" s="0" t="n">
        <f aca="false">IF($D153=U$5,$G153,0)</f>
        <v>0</v>
      </c>
      <c r="V153" s="0" t="n">
        <f aca="false">IF($D153=V$5,$G153,0)</f>
        <v>0</v>
      </c>
      <c r="W153" s="0" t="n">
        <f aca="false">IF($D153=W$5,$G153,0)</f>
        <v>0</v>
      </c>
      <c r="X153" s="0" t="n">
        <f aca="false">IF($D153=X$5,$G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15"/>
      <c r="G154" s="110"/>
      <c r="H154" s="100"/>
      <c r="L154" s="0" t="n">
        <f aca="false">IF($D154=L$5,$G154,0)</f>
        <v>0</v>
      </c>
      <c r="M154" s="0" t="n">
        <f aca="false">IF($D154=M$5,$G154,0)</f>
        <v>0</v>
      </c>
      <c r="N154" s="0" t="n">
        <f aca="false">IF($D154=N$5,$G154,0)</f>
        <v>0</v>
      </c>
      <c r="O154" s="0" t="n">
        <f aca="false">IF($D154=O$5,$G154,0)</f>
        <v>0</v>
      </c>
      <c r="P154" s="0" t="n">
        <f aca="false">IF($D154=P$5,$G154,0)</f>
        <v>0</v>
      </c>
      <c r="Q154" s="0" t="n">
        <f aca="false">IF($D154=Q$5,$G154,0)</f>
        <v>0</v>
      </c>
      <c r="R154" s="0" t="n">
        <f aca="false">IF($D154=R$5,$G154,0)</f>
        <v>0</v>
      </c>
      <c r="S154" s="0" t="n">
        <f aca="false">IF($D154=S$5,$G154,0)</f>
        <v>0</v>
      </c>
      <c r="T154" s="0" t="n">
        <f aca="false">IF($D154=T$5,$G154,0)</f>
        <v>0</v>
      </c>
      <c r="U154" s="0" t="n">
        <f aca="false">IF($D154=U$5,$G154,0)</f>
        <v>0</v>
      </c>
      <c r="V154" s="0" t="n">
        <f aca="false">IF($D154=V$5,$G154,0)</f>
        <v>0</v>
      </c>
      <c r="W154" s="0" t="n">
        <f aca="false">IF($D154=W$5,$G154,0)</f>
        <v>0</v>
      </c>
      <c r="X154" s="0" t="n">
        <f aca="false">IF($D154=X$5,$G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15"/>
      <c r="G155" s="110"/>
      <c r="H155" s="100"/>
      <c r="L155" s="0" t="n">
        <f aca="false">IF($D155=L$5,$G155,0)</f>
        <v>0</v>
      </c>
      <c r="M155" s="0" t="n">
        <f aca="false">IF($D155=M$5,$G155,0)</f>
        <v>0</v>
      </c>
      <c r="N155" s="0" t="n">
        <f aca="false">IF($D155=N$5,$G155,0)</f>
        <v>0</v>
      </c>
      <c r="O155" s="0" t="n">
        <f aca="false">IF($D155=O$5,$G155,0)</f>
        <v>0</v>
      </c>
      <c r="P155" s="0" t="n">
        <f aca="false">IF($D155=P$5,$G155,0)</f>
        <v>0</v>
      </c>
      <c r="Q155" s="0" t="n">
        <f aca="false">IF($D155=Q$5,$G155,0)</f>
        <v>0</v>
      </c>
      <c r="R155" s="0" t="n">
        <f aca="false">IF($D155=R$5,$G155,0)</f>
        <v>0</v>
      </c>
      <c r="S155" s="0" t="n">
        <f aca="false">IF($D155=S$5,$G155,0)</f>
        <v>0</v>
      </c>
      <c r="T155" s="0" t="n">
        <f aca="false">IF($D155=T$5,$G155,0)</f>
        <v>0</v>
      </c>
      <c r="U155" s="0" t="n">
        <f aca="false">IF($D155=U$5,$G155,0)</f>
        <v>0</v>
      </c>
      <c r="V155" s="0" t="n">
        <f aca="false">IF($D155=V$5,$G155,0)</f>
        <v>0</v>
      </c>
      <c r="W155" s="0" t="n">
        <f aca="false">IF($D155=W$5,$G155,0)</f>
        <v>0</v>
      </c>
      <c r="X155" s="0" t="n">
        <f aca="false">IF($D155=X$5,$G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15"/>
      <c r="G156" s="110"/>
      <c r="H156" s="100"/>
      <c r="L156" s="0" t="n">
        <f aca="false">IF($D156=L$5,$G156,0)</f>
        <v>0</v>
      </c>
      <c r="M156" s="0" t="n">
        <f aca="false">IF($D156=M$5,$G156,0)</f>
        <v>0</v>
      </c>
      <c r="N156" s="0" t="n">
        <f aca="false">IF($D156=N$5,$G156,0)</f>
        <v>0</v>
      </c>
      <c r="O156" s="0" t="n">
        <f aca="false">IF($D156=O$5,$G156,0)</f>
        <v>0</v>
      </c>
      <c r="P156" s="0" t="n">
        <f aca="false">IF($D156=P$5,$G156,0)</f>
        <v>0</v>
      </c>
      <c r="Q156" s="0" t="n">
        <f aca="false">IF($D156=Q$5,$G156,0)</f>
        <v>0</v>
      </c>
      <c r="R156" s="0" t="n">
        <f aca="false">IF($D156=R$5,$G156,0)</f>
        <v>0</v>
      </c>
      <c r="S156" s="0" t="n">
        <f aca="false">IF($D156=S$5,$G156,0)</f>
        <v>0</v>
      </c>
      <c r="T156" s="0" t="n">
        <f aca="false">IF($D156=T$5,$G156,0)</f>
        <v>0</v>
      </c>
      <c r="U156" s="0" t="n">
        <f aca="false">IF($D156=U$5,$G156,0)</f>
        <v>0</v>
      </c>
      <c r="V156" s="0" t="n">
        <f aca="false">IF($D156=V$5,$G156,0)</f>
        <v>0</v>
      </c>
      <c r="W156" s="0" t="n">
        <f aca="false">IF($D156=W$5,$G156,0)</f>
        <v>0</v>
      </c>
      <c r="X156" s="0" t="n">
        <f aca="false">IF($D156=X$5,$G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15"/>
      <c r="G157" s="110"/>
      <c r="H157" s="100"/>
      <c r="L157" s="0" t="n">
        <f aca="false">IF($D157=L$5,$G157,0)</f>
        <v>0</v>
      </c>
      <c r="M157" s="0" t="n">
        <f aca="false">IF($D157=M$5,$G157,0)</f>
        <v>0</v>
      </c>
      <c r="N157" s="0" t="n">
        <f aca="false">IF($D157=N$5,$G157,0)</f>
        <v>0</v>
      </c>
      <c r="O157" s="0" t="n">
        <f aca="false">IF($D157=O$5,$G157,0)</f>
        <v>0</v>
      </c>
      <c r="P157" s="0" t="n">
        <f aca="false">IF($D157=P$5,$G157,0)</f>
        <v>0</v>
      </c>
      <c r="Q157" s="0" t="n">
        <f aca="false">IF($D157=Q$5,$G157,0)</f>
        <v>0</v>
      </c>
      <c r="R157" s="0" t="n">
        <f aca="false">IF($D157=R$5,$G157,0)</f>
        <v>0</v>
      </c>
      <c r="S157" s="0" t="n">
        <f aca="false">IF($D157=S$5,$G157,0)</f>
        <v>0</v>
      </c>
      <c r="T157" s="0" t="n">
        <f aca="false">IF($D157=T$5,$G157,0)</f>
        <v>0</v>
      </c>
      <c r="U157" s="0" t="n">
        <f aca="false">IF($D157=U$5,$G157,0)</f>
        <v>0</v>
      </c>
      <c r="V157" s="0" t="n">
        <f aca="false">IF($D157=V$5,$G157,0)</f>
        <v>0</v>
      </c>
      <c r="W157" s="0" t="n">
        <f aca="false">IF($D157=W$5,$G157,0)</f>
        <v>0</v>
      </c>
      <c r="X157" s="0" t="n">
        <f aca="false">IF($D157=X$5,$G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15"/>
      <c r="G158" s="110"/>
      <c r="H158" s="100"/>
      <c r="L158" s="0" t="n">
        <f aca="false">IF($D158=L$5,$G158,0)</f>
        <v>0</v>
      </c>
      <c r="M158" s="0" t="n">
        <f aca="false">IF($D158=M$5,$G158,0)</f>
        <v>0</v>
      </c>
      <c r="N158" s="0" t="n">
        <f aca="false">IF($D158=N$5,$G158,0)</f>
        <v>0</v>
      </c>
      <c r="O158" s="0" t="n">
        <f aca="false">IF($D158=O$5,$G158,0)</f>
        <v>0</v>
      </c>
      <c r="P158" s="0" t="n">
        <f aca="false">IF($D158=P$5,$G158,0)</f>
        <v>0</v>
      </c>
      <c r="Q158" s="0" t="n">
        <f aca="false">IF($D158=Q$5,$G158,0)</f>
        <v>0</v>
      </c>
      <c r="R158" s="0" t="n">
        <f aca="false">IF($D158=R$5,$G158,0)</f>
        <v>0</v>
      </c>
      <c r="S158" s="0" t="n">
        <f aca="false">IF($D158=S$5,$G158,0)</f>
        <v>0</v>
      </c>
      <c r="T158" s="0" t="n">
        <f aca="false">IF($D158=T$5,$G158,0)</f>
        <v>0</v>
      </c>
      <c r="U158" s="0" t="n">
        <f aca="false">IF($D158=U$5,$G158,0)</f>
        <v>0</v>
      </c>
      <c r="V158" s="0" t="n">
        <f aca="false">IF($D158=V$5,$G158,0)</f>
        <v>0</v>
      </c>
      <c r="W158" s="0" t="n">
        <f aca="false">IF($D158=W$5,$G158,0)</f>
        <v>0</v>
      </c>
      <c r="X158" s="0" t="n">
        <f aca="false">IF($D158=X$5,$G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15"/>
      <c r="G159" s="110"/>
      <c r="H159" s="100"/>
      <c r="L159" s="0" t="n">
        <f aca="false">IF($D159=L$5,$G159,0)</f>
        <v>0</v>
      </c>
      <c r="M159" s="0" t="n">
        <f aca="false">IF($D159=M$5,$G159,0)</f>
        <v>0</v>
      </c>
      <c r="N159" s="0" t="n">
        <f aca="false">IF($D159=N$5,$G159,0)</f>
        <v>0</v>
      </c>
      <c r="O159" s="0" t="n">
        <f aca="false">IF($D159=O$5,$G159,0)</f>
        <v>0</v>
      </c>
      <c r="P159" s="0" t="n">
        <f aca="false">IF($D159=P$5,$G159,0)</f>
        <v>0</v>
      </c>
      <c r="Q159" s="0" t="n">
        <f aca="false">IF($D159=Q$5,$G159,0)</f>
        <v>0</v>
      </c>
      <c r="R159" s="0" t="n">
        <f aca="false">IF($D159=R$5,$G159,0)</f>
        <v>0</v>
      </c>
      <c r="S159" s="0" t="n">
        <f aca="false">IF($D159=S$5,$G159,0)</f>
        <v>0</v>
      </c>
      <c r="T159" s="0" t="n">
        <f aca="false">IF($D159=T$5,$G159,0)</f>
        <v>0</v>
      </c>
      <c r="U159" s="0" t="n">
        <f aca="false">IF($D159=U$5,$G159,0)</f>
        <v>0</v>
      </c>
      <c r="V159" s="0" t="n">
        <f aca="false">IF($D159=V$5,$G159,0)</f>
        <v>0</v>
      </c>
      <c r="W159" s="0" t="n">
        <f aca="false">IF($D159=W$5,$G159,0)</f>
        <v>0</v>
      </c>
      <c r="X159" s="0" t="n">
        <f aca="false">IF($D159=X$5,$G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15"/>
      <c r="G160" s="110"/>
      <c r="H160" s="100"/>
      <c r="L160" s="0" t="n">
        <f aca="false">IF($D160=L$5,$G160,0)</f>
        <v>0</v>
      </c>
      <c r="M160" s="0" t="n">
        <f aca="false">IF($D160=M$5,$G160,0)</f>
        <v>0</v>
      </c>
      <c r="N160" s="0" t="n">
        <f aca="false">IF($D160=N$5,$G160,0)</f>
        <v>0</v>
      </c>
      <c r="O160" s="0" t="n">
        <f aca="false">IF($D160=O$5,$G160,0)</f>
        <v>0</v>
      </c>
      <c r="P160" s="0" t="n">
        <f aca="false">IF($D160=P$5,$G160,0)</f>
        <v>0</v>
      </c>
      <c r="Q160" s="0" t="n">
        <f aca="false">IF($D160=Q$5,$G160,0)</f>
        <v>0</v>
      </c>
      <c r="R160" s="0" t="n">
        <f aca="false">IF($D160=R$5,$G160,0)</f>
        <v>0</v>
      </c>
      <c r="S160" s="0" t="n">
        <f aca="false">IF($D160=S$5,$G160,0)</f>
        <v>0</v>
      </c>
      <c r="T160" s="0" t="n">
        <f aca="false">IF($D160=T$5,$G160,0)</f>
        <v>0</v>
      </c>
      <c r="U160" s="0" t="n">
        <f aca="false">IF($D160=U$5,$G160,0)</f>
        <v>0</v>
      </c>
      <c r="V160" s="0" t="n">
        <f aca="false">IF($D160=V$5,$G160,0)</f>
        <v>0</v>
      </c>
      <c r="W160" s="0" t="n">
        <f aca="false">IF($D160=W$5,$G160,0)</f>
        <v>0</v>
      </c>
      <c r="X160" s="0" t="n">
        <f aca="false">IF($D160=X$5,$G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15"/>
      <c r="G161" s="110"/>
      <c r="H161" s="100"/>
      <c r="L161" s="0" t="n">
        <f aca="false">IF($D161=L$5,$G161,0)</f>
        <v>0</v>
      </c>
      <c r="M161" s="0" t="n">
        <f aca="false">IF($D161=M$5,$G161,0)</f>
        <v>0</v>
      </c>
      <c r="N161" s="0" t="n">
        <f aca="false">IF($D161=N$5,$G161,0)</f>
        <v>0</v>
      </c>
      <c r="O161" s="0" t="n">
        <f aca="false">IF($D161=O$5,$G161,0)</f>
        <v>0</v>
      </c>
      <c r="P161" s="0" t="n">
        <f aca="false">IF($D161=P$5,$G161,0)</f>
        <v>0</v>
      </c>
      <c r="Q161" s="0" t="n">
        <f aca="false">IF($D161=Q$5,$G161,0)</f>
        <v>0</v>
      </c>
      <c r="R161" s="0" t="n">
        <f aca="false">IF($D161=R$5,$G161,0)</f>
        <v>0</v>
      </c>
      <c r="S161" s="0" t="n">
        <f aca="false">IF($D161=S$5,$G161,0)</f>
        <v>0</v>
      </c>
      <c r="T161" s="0" t="n">
        <f aca="false">IF($D161=T$5,$G161,0)</f>
        <v>0</v>
      </c>
      <c r="U161" s="0" t="n">
        <f aca="false">IF($D161=U$5,$G161,0)</f>
        <v>0</v>
      </c>
      <c r="V161" s="0" t="n">
        <f aca="false">IF($D161=V$5,$G161,0)</f>
        <v>0</v>
      </c>
      <c r="W161" s="0" t="n">
        <f aca="false">IF($D161=W$5,$G161,0)</f>
        <v>0</v>
      </c>
      <c r="X161" s="0" t="n">
        <f aca="false">IF($D161=X$5,$G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15"/>
      <c r="G162" s="110"/>
      <c r="H162" s="100"/>
      <c r="L162" s="0" t="n">
        <f aca="false">IF($D162=L$5,$G162,0)</f>
        <v>0</v>
      </c>
      <c r="M162" s="0" t="n">
        <f aca="false">IF($D162=M$5,$G162,0)</f>
        <v>0</v>
      </c>
      <c r="N162" s="0" t="n">
        <f aca="false">IF($D162=N$5,$G162,0)</f>
        <v>0</v>
      </c>
      <c r="O162" s="0" t="n">
        <f aca="false">IF($D162=O$5,$G162,0)</f>
        <v>0</v>
      </c>
      <c r="P162" s="0" t="n">
        <f aca="false">IF($D162=P$5,$G162,0)</f>
        <v>0</v>
      </c>
      <c r="Q162" s="0" t="n">
        <f aca="false">IF($D162=Q$5,$G162,0)</f>
        <v>0</v>
      </c>
      <c r="R162" s="0" t="n">
        <f aca="false">IF($D162=R$5,$G162,0)</f>
        <v>0</v>
      </c>
      <c r="S162" s="0" t="n">
        <f aca="false">IF($D162=S$5,$G162,0)</f>
        <v>0</v>
      </c>
      <c r="T162" s="0" t="n">
        <f aca="false">IF($D162=T$5,$G162,0)</f>
        <v>0</v>
      </c>
      <c r="U162" s="0" t="n">
        <f aca="false">IF($D162=U$5,$G162,0)</f>
        <v>0</v>
      </c>
      <c r="V162" s="0" t="n">
        <f aca="false">IF($D162=V$5,$G162,0)</f>
        <v>0</v>
      </c>
      <c r="W162" s="0" t="n">
        <f aca="false">IF($D162=W$5,$G162,0)</f>
        <v>0</v>
      </c>
      <c r="X162" s="0" t="n">
        <f aca="false">IF($D162=X$5,$G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15"/>
      <c r="G163" s="110"/>
      <c r="H163" s="100"/>
      <c r="L163" s="0" t="n">
        <f aca="false">IF($D163=L$5,$G163,0)</f>
        <v>0</v>
      </c>
      <c r="M163" s="0" t="n">
        <f aca="false">IF($D163=M$5,$G163,0)</f>
        <v>0</v>
      </c>
      <c r="N163" s="0" t="n">
        <f aca="false">IF($D163=N$5,$G163,0)</f>
        <v>0</v>
      </c>
      <c r="O163" s="0" t="n">
        <f aca="false">IF($D163=O$5,$G163,0)</f>
        <v>0</v>
      </c>
      <c r="P163" s="0" t="n">
        <f aca="false">IF($D163=P$5,$G163,0)</f>
        <v>0</v>
      </c>
      <c r="Q163" s="0" t="n">
        <f aca="false">IF($D163=Q$5,$G163,0)</f>
        <v>0</v>
      </c>
      <c r="R163" s="0" t="n">
        <f aca="false">IF($D163=R$5,$G163,0)</f>
        <v>0</v>
      </c>
      <c r="S163" s="0" t="n">
        <f aca="false">IF($D163=S$5,$G163,0)</f>
        <v>0</v>
      </c>
      <c r="T163" s="0" t="n">
        <f aca="false">IF($D163=T$5,$G163,0)</f>
        <v>0</v>
      </c>
      <c r="U163" s="0" t="n">
        <f aca="false">IF($D163=U$5,$G163,0)</f>
        <v>0</v>
      </c>
      <c r="V163" s="0" t="n">
        <f aca="false">IF($D163=V$5,$G163,0)</f>
        <v>0</v>
      </c>
      <c r="W163" s="0" t="n">
        <f aca="false">IF($D163=W$5,$G163,0)</f>
        <v>0</v>
      </c>
      <c r="X163" s="0" t="n">
        <f aca="false">IF($D163=X$5,$G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15"/>
      <c r="G164" s="110"/>
      <c r="H164" s="100"/>
      <c r="L164" s="0" t="n">
        <f aca="false">IF($D164=L$5,$G164,0)</f>
        <v>0</v>
      </c>
      <c r="M164" s="0" t="n">
        <f aca="false">IF($D164=M$5,$G164,0)</f>
        <v>0</v>
      </c>
      <c r="N164" s="0" t="n">
        <f aca="false">IF($D164=N$5,$G164,0)</f>
        <v>0</v>
      </c>
      <c r="O164" s="0" t="n">
        <f aca="false">IF($D164=O$5,$G164,0)</f>
        <v>0</v>
      </c>
      <c r="P164" s="0" t="n">
        <f aca="false">IF($D164=P$5,$G164,0)</f>
        <v>0</v>
      </c>
      <c r="Q164" s="0" t="n">
        <f aca="false">IF($D164=Q$5,$G164,0)</f>
        <v>0</v>
      </c>
      <c r="R164" s="0" t="n">
        <f aca="false">IF($D164=R$5,$G164,0)</f>
        <v>0</v>
      </c>
      <c r="S164" s="0" t="n">
        <f aca="false">IF($D164=S$5,$G164,0)</f>
        <v>0</v>
      </c>
      <c r="T164" s="0" t="n">
        <f aca="false">IF($D164=T$5,$G164,0)</f>
        <v>0</v>
      </c>
      <c r="U164" s="0" t="n">
        <f aca="false">IF($D164=U$5,$G164,0)</f>
        <v>0</v>
      </c>
      <c r="V164" s="0" t="n">
        <f aca="false">IF($D164=V$5,$G164,0)</f>
        <v>0</v>
      </c>
      <c r="W164" s="0" t="n">
        <f aca="false">IF($D164=W$5,$G164,0)</f>
        <v>0</v>
      </c>
      <c r="X164" s="0" t="n">
        <f aca="false">IF($D164=X$5,$G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15"/>
      <c r="G165" s="110"/>
      <c r="H165" s="100"/>
      <c r="L165" s="0" t="n">
        <f aca="false">IF($D165=L$5,$G165,0)</f>
        <v>0</v>
      </c>
      <c r="M165" s="0" t="n">
        <f aca="false">IF($D165=M$5,$G165,0)</f>
        <v>0</v>
      </c>
      <c r="N165" s="0" t="n">
        <f aca="false">IF($D165=N$5,$G165,0)</f>
        <v>0</v>
      </c>
      <c r="O165" s="0" t="n">
        <f aca="false">IF($D165=O$5,$G165,0)</f>
        <v>0</v>
      </c>
      <c r="P165" s="0" t="n">
        <f aca="false">IF($D165=P$5,$G165,0)</f>
        <v>0</v>
      </c>
      <c r="Q165" s="0" t="n">
        <f aca="false">IF($D165=Q$5,$G165,0)</f>
        <v>0</v>
      </c>
      <c r="R165" s="0" t="n">
        <f aca="false">IF($D165=R$5,$G165,0)</f>
        <v>0</v>
      </c>
      <c r="S165" s="0" t="n">
        <f aca="false">IF($D165=S$5,$G165,0)</f>
        <v>0</v>
      </c>
      <c r="T165" s="0" t="n">
        <f aca="false">IF($D165=T$5,$G165,0)</f>
        <v>0</v>
      </c>
      <c r="U165" s="0" t="n">
        <f aca="false">IF($D165=U$5,$G165,0)</f>
        <v>0</v>
      </c>
      <c r="V165" s="0" t="n">
        <f aca="false">IF($D165=V$5,$G165,0)</f>
        <v>0</v>
      </c>
      <c r="W165" s="0" t="n">
        <f aca="false">IF($D165=W$5,$G165,0)</f>
        <v>0</v>
      </c>
      <c r="X165" s="0" t="n">
        <f aca="false">IF($D165=X$5,$G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15"/>
      <c r="G166" s="110"/>
      <c r="H166" s="100"/>
      <c r="L166" s="0" t="n">
        <f aca="false">IF($D166=L$5,$G166,0)</f>
        <v>0</v>
      </c>
      <c r="M166" s="0" t="n">
        <f aca="false">IF($D166=M$5,$G166,0)</f>
        <v>0</v>
      </c>
      <c r="N166" s="0" t="n">
        <f aca="false">IF($D166=N$5,$G166,0)</f>
        <v>0</v>
      </c>
      <c r="O166" s="0" t="n">
        <f aca="false">IF($D166=O$5,$G166,0)</f>
        <v>0</v>
      </c>
      <c r="P166" s="0" t="n">
        <f aca="false">IF($D166=P$5,$G166,0)</f>
        <v>0</v>
      </c>
      <c r="Q166" s="0" t="n">
        <f aca="false">IF($D166=Q$5,$G166,0)</f>
        <v>0</v>
      </c>
      <c r="R166" s="0" t="n">
        <f aca="false">IF($D166=R$5,$G166,0)</f>
        <v>0</v>
      </c>
      <c r="S166" s="0" t="n">
        <f aca="false">IF($D166=S$5,$G166,0)</f>
        <v>0</v>
      </c>
      <c r="T166" s="0" t="n">
        <f aca="false">IF($D166=T$5,$G166,0)</f>
        <v>0</v>
      </c>
      <c r="U166" s="0" t="n">
        <f aca="false">IF($D166=U$5,$G166,0)</f>
        <v>0</v>
      </c>
      <c r="V166" s="0" t="n">
        <f aca="false">IF($D166=V$5,$G166,0)</f>
        <v>0</v>
      </c>
      <c r="W166" s="0" t="n">
        <f aca="false">IF($D166=W$5,$G166,0)</f>
        <v>0</v>
      </c>
      <c r="X166" s="0" t="n">
        <f aca="false">IF($D166=X$5,$G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15"/>
      <c r="G167" s="110"/>
      <c r="H167" s="100"/>
      <c r="L167" s="0" t="n">
        <f aca="false">IF($D167=L$5,$G167,0)</f>
        <v>0</v>
      </c>
      <c r="M167" s="0" t="n">
        <f aca="false">IF($D167=M$5,$G167,0)</f>
        <v>0</v>
      </c>
      <c r="N167" s="0" t="n">
        <f aca="false">IF($D167=N$5,$G167,0)</f>
        <v>0</v>
      </c>
      <c r="O167" s="0" t="n">
        <f aca="false">IF($D167=O$5,$G167,0)</f>
        <v>0</v>
      </c>
      <c r="P167" s="0" t="n">
        <f aca="false">IF($D167=P$5,$G167,0)</f>
        <v>0</v>
      </c>
      <c r="Q167" s="0" t="n">
        <f aca="false">IF($D167=Q$5,$G167,0)</f>
        <v>0</v>
      </c>
      <c r="R167" s="0" t="n">
        <f aca="false">IF($D167=R$5,$G167,0)</f>
        <v>0</v>
      </c>
      <c r="S167" s="0" t="n">
        <f aca="false">IF($D167=S$5,$G167,0)</f>
        <v>0</v>
      </c>
      <c r="T167" s="0" t="n">
        <f aca="false">IF($D167=T$5,$G167,0)</f>
        <v>0</v>
      </c>
      <c r="U167" s="0" t="n">
        <f aca="false">IF($D167=U$5,$G167,0)</f>
        <v>0</v>
      </c>
      <c r="V167" s="0" t="n">
        <f aca="false">IF($D167=V$5,$G167,0)</f>
        <v>0</v>
      </c>
      <c r="W167" s="0" t="n">
        <f aca="false">IF($D167=W$5,$G167,0)</f>
        <v>0</v>
      </c>
      <c r="X167" s="0" t="n">
        <f aca="false">IF($D167=X$5,$G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15"/>
      <c r="G168" s="110"/>
      <c r="H168" s="100"/>
      <c r="L168" s="0" t="n">
        <f aca="false">IF($D168=L$5,$G168,0)</f>
        <v>0</v>
      </c>
      <c r="M168" s="0" t="n">
        <f aca="false">IF($D168=M$5,$G168,0)</f>
        <v>0</v>
      </c>
      <c r="N168" s="0" t="n">
        <f aca="false">IF($D168=N$5,$G168,0)</f>
        <v>0</v>
      </c>
      <c r="O168" s="0" t="n">
        <f aca="false">IF($D168=O$5,$G168,0)</f>
        <v>0</v>
      </c>
      <c r="P168" s="0" t="n">
        <f aca="false">IF($D168=P$5,$G168,0)</f>
        <v>0</v>
      </c>
      <c r="Q168" s="0" t="n">
        <f aca="false">IF($D168=Q$5,$G168,0)</f>
        <v>0</v>
      </c>
      <c r="R168" s="0" t="n">
        <f aca="false">IF($D168=R$5,$G168,0)</f>
        <v>0</v>
      </c>
      <c r="S168" s="0" t="n">
        <f aca="false">IF($D168=S$5,$G168,0)</f>
        <v>0</v>
      </c>
      <c r="T168" s="0" t="n">
        <f aca="false">IF($D168=T$5,$G168,0)</f>
        <v>0</v>
      </c>
      <c r="U168" s="0" t="n">
        <f aca="false">IF($D168=U$5,$G168,0)</f>
        <v>0</v>
      </c>
      <c r="V168" s="0" t="n">
        <f aca="false">IF($D168=V$5,$G168,0)</f>
        <v>0</v>
      </c>
      <c r="W168" s="0" t="n">
        <f aca="false">IF($D168=W$5,$G168,0)</f>
        <v>0</v>
      </c>
      <c r="X168" s="0" t="n">
        <f aca="false">IF($D168=X$5,$G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15"/>
      <c r="G169" s="110"/>
      <c r="H169" s="100"/>
      <c r="L169" s="0" t="n">
        <f aca="false">IF($D169=L$5,$G169,0)</f>
        <v>0</v>
      </c>
      <c r="M169" s="0" t="n">
        <f aca="false">IF($D169=M$5,$G169,0)</f>
        <v>0</v>
      </c>
      <c r="N169" s="0" t="n">
        <f aca="false">IF($D169=N$5,$G169,0)</f>
        <v>0</v>
      </c>
      <c r="O169" s="0" t="n">
        <f aca="false">IF($D169=O$5,$G169,0)</f>
        <v>0</v>
      </c>
      <c r="P169" s="0" t="n">
        <f aca="false">IF($D169=P$5,$G169,0)</f>
        <v>0</v>
      </c>
      <c r="Q169" s="0" t="n">
        <f aca="false">IF($D169=Q$5,$G169,0)</f>
        <v>0</v>
      </c>
      <c r="R169" s="0" t="n">
        <f aca="false">IF($D169=R$5,$G169,0)</f>
        <v>0</v>
      </c>
      <c r="S169" s="0" t="n">
        <f aca="false">IF($D169=S$5,$G169,0)</f>
        <v>0</v>
      </c>
      <c r="T169" s="0" t="n">
        <f aca="false">IF($D169=T$5,$G169,0)</f>
        <v>0</v>
      </c>
      <c r="U169" s="0" t="n">
        <f aca="false">IF($D169=U$5,$G169,0)</f>
        <v>0</v>
      </c>
      <c r="V169" s="0" t="n">
        <f aca="false">IF($D169=V$5,$G169,0)</f>
        <v>0</v>
      </c>
      <c r="W169" s="0" t="n">
        <f aca="false">IF($D169=W$5,$G169,0)</f>
        <v>0</v>
      </c>
      <c r="X169" s="0" t="n">
        <f aca="false">IF($D169=X$5,$G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15"/>
      <c r="G170" s="110"/>
      <c r="H170" s="100"/>
      <c r="L170" s="0" t="n">
        <f aca="false">IF($D170=L$5,$G170,0)</f>
        <v>0</v>
      </c>
      <c r="M170" s="0" t="n">
        <f aca="false">IF($D170=M$5,$G170,0)</f>
        <v>0</v>
      </c>
      <c r="N170" s="0" t="n">
        <f aca="false">IF($D170=N$5,$G170,0)</f>
        <v>0</v>
      </c>
      <c r="O170" s="0" t="n">
        <f aca="false">IF($D170=O$5,$G170,0)</f>
        <v>0</v>
      </c>
      <c r="P170" s="0" t="n">
        <f aca="false">IF($D170=P$5,$G170,0)</f>
        <v>0</v>
      </c>
      <c r="Q170" s="0" t="n">
        <f aca="false">IF($D170=Q$5,$G170,0)</f>
        <v>0</v>
      </c>
      <c r="R170" s="0" t="n">
        <f aca="false">IF($D170=R$5,$G170,0)</f>
        <v>0</v>
      </c>
      <c r="S170" s="0" t="n">
        <f aca="false">IF($D170=S$5,$G170,0)</f>
        <v>0</v>
      </c>
      <c r="T170" s="0" t="n">
        <f aca="false">IF($D170=T$5,$G170,0)</f>
        <v>0</v>
      </c>
      <c r="U170" s="0" t="n">
        <f aca="false">IF($D170=U$5,$G170,0)</f>
        <v>0</v>
      </c>
      <c r="V170" s="0" t="n">
        <f aca="false">IF($D170=V$5,$G170,0)</f>
        <v>0</v>
      </c>
      <c r="W170" s="0" t="n">
        <f aca="false">IF($D170=W$5,$G170,0)</f>
        <v>0</v>
      </c>
      <c r="X170" s="0" t="n">
        <f aca="false">IF($D170=X$5,$G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15"/>
      <c r="G171" s="110"/>
      <c r="H171" s="100"/>
      <c r="L171" s="0" t="n">
        <f aca="false">IF($D171=L$5,$G171,0)</f>
        <v>0</v>
      </c>
      <c r="M171" s="0" t="n">
        <f aca="false">IF($D171=M$5,$G171,0)</f>
        <v>0</v>
      </c>
      <c r="N171" s="0" t="n">
        <f aca="false">IF($D171=N$5,$G171,0)</f>
        <v>0</v>
      </c>
      <c r="O171" s="0" t="n">
        <f aca="false">IF($D171=O$5,$G171,0)</f>
        <v>0</v>
      </c>
      <c r="P171" s="0" t="n">
        <f aca="false">IF($D171=P$5,$G171,0)</f>
        <v>0</v>
      </c>
      <c r="Q171" s="0" t="n">
        <f aca="false">IF($D171=Q$5,$G171,0)</f>
        <v>0</v>
      </c>
      <c r="R171" s="0" t="n">
        <f aca="false">IF($D171=R$5,$G171,0)</f>
        <v>0</v>
      </c>
      <c r="S171" s="0" t="n">
        <f aca="false">IF($D171=S$5,$G171,0)</f>
        <v>0</v>
      </c>
      <c r="T171" s="0" t="n">
        <f aca="false">IF($D171=T$5,$G171,0)</f>
        <v>0</v>
      </c>
      <c r="U171" s="0" t="n">
        <f aca="false">IF($D171=U$5,$G171,0)</f>
        <v>0</v>
      </c>
      <c r="V171" s="0" t="n">
        <f aca="false">IF($D171=V$5,$G171,0)</f>
        <v>0</v>
      </c>
      <c r="W171" s="0" t="n">
        <f aca="false">IF($D171=W$5,$G171,0)</f>
        <v>0</v>
      </c>
      <c r="X171" s="0" t="n">
        <f aca="false">IF($D171=X$5,$G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15"/>
      <c r="G172" s="110"/>
      <c r="H172" s="100"/>
      <c r="L172" s="0" t="n">
        <f aca="false">IF($D172=L$5,$G172,0)</f>
        <v>0</v>
      </c>
      <c r="M172" s="0" t="n">
        <f aca="false">IF($D172=M$5,$G172,0)</f>
        <v>0</v>
      </c>
      <c r="N172" s="0" t="n">
        <f aca="false">IF($D172=N$5,$G172,0)</f>
        <v>0</v>
      </c>
      <c r="O172" s="0" t="n">
        <f aca="false">IF($D172=O$5,$G172,0)</f>
        <v>0</v>
      </c>
      <c r="P172" s="0" t="n">
        <f aca="false">IF($D172=P$5,$G172,0)</f>
        <v>0</v>
      </c>
      <c r="Q172" s="0" t="n">
        <f aca="false">IF($D172=Q$5,$G172,0)</f>
        <v>0</v>
      </c>
      <c r="R172" s="0" t="n">
        <f aca="false">IF($D172=R$5,$G172,0)</f>
        <v>0</v>
      </c>
      <c r="S172" s="0" t="n">
        <f aca="false">IF($D172=S$5,$G172,0)</f>
        <v>0</v>
      </c>
      <c r="T172" s="0" t="n">
        <f aca="false">IF($D172=T$5,$G172,0)</f>
        <v>0</v>
      </c>
      <c r="U172" s="0" t="n">
        <f aca="false">IF($D172=U$5,$G172,0)</f>
        <v>0</v>
      </c>
      <c r="V172" s="0" t="n">
        <f aca="false">IF($D172=V$5,$G172,0)</f>
        <v>0</v>
      </c>
      <c r="W172" s="0" t="n">
        <f aca="false">IF($D172=W$5,$G172,0)</f>
        <v>0</v>
      </c>
      <c r="X172" s="0" t="n">
        <f aca="false">IF($D172=X$5,$G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15"/>
      <c r="G173" s="110"/>
      <c r="H173" s="100"/>
      <c r="L173" s="0" t="n">
        <f aca="false">IF($D173=L$5,$G173,0)</f>
        <v>0</v>
      </c>
      <c r="M173" s="0" t="n">
        <f aca="false">IF($D173=M$5,$G173,0)</f>
        <v>0</v>
      </c>
      <c r="N173" s="0" t="n">
        <f aca="false">IF($D173=N$5,$G173,0)</f>
        <v>0</v>
      </c>
      <c r="O173" s="0" t="n">
        <f aca="false">IF($D173=O$5,$G173,0)</f>
        <v>0</v>
      </c>
      <c r="P173" s="0" t="n">
        <f aca="false">IF($D173=P$5,$G173,0)</f>
        <v>0</v>
      </c>
      <c r="Q173" s="0" t="n">
        <f aca="false">IF($D173=Q$5,$G173,0)</f>
        <v>0</v>
      </c>
      <c r="R173" s="0" t="n">
        <f aca="false">IF($D173=R$5,$G173,0)</f>
        <v>0</v>
      </c>
      <c r="S173" s="0" t="n">
        <f aca="false">IF($D173=S$5,$G173,0)</f>
        <v>0</v>
      </c>
      <c r="T173" s="0" t="n">
        <f aca="false">IF($D173=T$5,$G173,0)</f>
        <v>0</v>
      </c>
      <c r="U173" s="0" t="n">
        <f aca="false">IF($D173=U$5,$G173,0)</f>
        <v>0</v>
      </c>
      <c r="V173" s="0" t="n">
        <f aca="false">IF($D173=V$5,$G173,0)</f>
        <v>0</v>
      </c>
      <c r="W173" s="0" t="n">
        <f aca="false">IF($D173=W$5,$G173,0)</f>
        <v>0</v>
      </c>
      <c r="X173" s="0" t="n">
        <f aca="false">IF($D173=X$5,$G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15"/>
      <c r="G174" s="110"/>
      <c r="H174" s="100"/>
      <c r="L174" s="0" t="n">
        <f aca="false">IF($D174=L$5,$G174,0)</f>
        <v>0</v>
      </c>
      <c r="M174" s="0" t="n">
        <f aca="false">IF($D174=M$5,$G174,0)</f>
        <v>0</v>
      </c>
      <c r="N174" s="0" t="n">
        <f aca="false">IF($D174=N$5,$G174,0)</f>
        <v>0</v>
      </c>
      <c r="O174" s="0" t="n">
        <f aca="false">IF($D174=O$5,$G174,0)</f>
        <v>0</v>
      </c>
      <c r="P174" s="0" t="n">
        <f aca="false">IF($D174=P$5,$G174,0)</f>
        <v>0</v>
      </c>
      <c r="Q174" s="0" t="n">
        <f aca="false">IF($D174=Q$5,$G174,0)</f>
        <v>0</v>
      </c>
      <c r="R174" s="0" t="n">
        <f aca="false">IF($D174=R$5,$G174,0)</f>
        <v>0</v>
      </c>
      <c r="S174" s="0" t="n">
        <f aca="false">IF($D174=S$5,$G174,0)</f>
        <v>0</v>
      </c>
      <c r="T174" s="0" t="n">
        <f aca="false">IF($D174=T$5,$G174,0)</f>
        <v>0</v>
      </c>
      <c r="U174" s="0" t="n">
        <f aca="false">IF($D174=U$5,$G174,0)</f>
        <v>0</v>
      </c>
      <c r="V174" s="0" t="n">
        <f aca="false">IF($D174=V$5,$G174,0)</f>
        <v>0</v>
      </c>
      <c r="W174" s="0" t="n">
        <f aca="false">IF($D174=W$5,$G174,0)</f>
        <v>0</v>
      </c>
      <c r="X174" s="0" t="n">
        <f aca="false">IF($D174=X$5,$G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15"/>
      <c r="G175" s="110"/>
      <c r="H175" s="100"/>
      <c r="L175" s="0" t="n">
        <f aca="false">IF($D175=L$5,$G175,0)</f>
        <v>0</v>
      </c>
      <c r="M175" s="0" t="n">
        <f aca="false">IF($D175=M$5,$G175,0)</f>
        <v>0</v>
      </c>
      <c r="N175" s="0" t="n">
        <f aca="false">IF($D175=N$5,$G175,0)</f>
        <v>0</v>
      </c>
      <c r="O175" s="0" t="n">
        <f aca="false">IF($D175=O$5,$G175,0)</f>
        <v>0</v>
      </c>
      <c r="P175" s="0" t="n">
        <f aca="false">IF($D175=P$5,$G175,0)</f>
        <v>0</v>
      </c>
      <c r="Q175" s="0" t="n">
        <f aca="false">IF($D175=Q$5,$G175,0)</f>
        <v>0</v>
      </c>
      <c r="R175" s="0" t="n">
        <f aca="false">IF($D175=R$5,$G175,0)</f>
        <v>0</v>
      </c>
      <c r="S175" s="0" t="n">
        <f aca="false">IF($D175=S$5,$G175,0)</f>
        <v>0</v>
      </c>
      <c r="T175" s="0" t="n">
        <f aca="false">IF($D175=T$5,$G175,0)</f>
        <v>0</v>
      </c>
      <c r="U175" s="0" t="n">
        <f aca="false">IF($D175=U$5,$G175,0)</f>
        <v>0</v>
      </c>
      <c r="V175" s="0" t="n">
        <f aca="false">IF($D175=V$5,$G175,0)</f>
        <v>0</v>
      </c>
      <c r="W175" s="0" t="n">
        <f aca="false">IF($D175=W$5,$G175,0)</f>
        <v>0</v>
      </c>
      <c r="X175" s="0" t="n">
        <f aca="false">IF($D175=X$5,$G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15"/>
      <c r="G176" s="110"/>
      <c r="H176" s="100"/>
      <c r="L176" s="0" t="n">
        <f aca="false">IF($D176=L$5,$G176,0)</f>
        <v>0</v>
      </c>
      <c r="M176" s="0" t="n">
        <f aca="false">IF($D176=M$5,$G176,0)</f>
        <v>0</v>
      </c>
      <c r="N176" s="0" t="n">
        <f aca="false">IF($D176=N$5,$G176,0)</f>
        <v>0</v>
      </c>
      <c r="O176" s="0" t="n">
        <f aca="false">IF($D176=O$5,$G176,0)</f>
        <v>0</v>
      </c>
      <c r="P176" s="0" t="n">
        <f aca="false">IF($D176=P$5,$G176,0)</f>
        <v>0</v>
      </c>
      <c r="Q176" s="0" t="n">
        <f aca="false">IF($D176=Q$5,$G176,0)</f>
        <v>0</v>
      </c>
      <c r="R176" s="0" t="n">
        <f aca="false">IF($D176=R$5,$G176,0)</f>
        <v>0</v>
      </c>
      <c r="S176" s="0" t="n">
        <f aca="false">IF($D176=S$5,$G176,0)</f>
        <v>0</v>
      </c>
      <c r="T176" s="0" t="n">
        <f aca="false">IF($D176=T$5,$G176,0)</f>
        <v>0</v>
      </c>
      <c r="U176" s="0" t="n">
        <f aca="false">IF($D176=U$5,$G176,0)</f>
        <v>0</v>
      </c>
      <c r="V176" s="0" t="n">
        <f aca="false">IF($D176=V$5,$G176,0)</f>
        <v>0</v>
      </c>
      <c r="W176" s="0" t="n">
        <f aca="false">IF($D176=W$5,$G176,0)</f>
        <v>0</v>
      </c>
      <c r="X176" s="0" t="n">
        <f aca="false">IF($D176=X$5,$G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15"/>
      <c r="G177" s="110"/>
      <c r="H177" s="100"/>
      <c r="L177" s="0" t="n">
        <f aca="false">IF($D177=L$5,$G177,0)</f>
        <v>0</v>
      </c>
      <c r="M177" s="0" t="n">
        <f aca="false">IF($D177=M$5,$G177,0)</f>
        <v>0</v>
      </c>
      <c r="N177" s="0" t="n">
        <f aca="false">IF($D177=N$5,$G177,0)</f>
        <v>0</v>
      </c>
      <c r="O177" s="0" t="n">
        <f aca="false">IF($D177=O$5,$G177,0)</f>
        <v>0</v>
      </c>
      <c r="P177" s="0" t="n">
        <f aca="false">IF($D177=P$5,$G177,0)</f>
        <v>0</v>
      </c>
      <c r="Q177" s="0" t="n">
        <f aca="false">IF($D177=Q$5,$G177,0)</f>
        <v>0</v>
      </c>
      <c r="R177" s="0" t="n">
        <f aca="false">IF($D177=R$5,$G177,0)</f>
        <v>0</v>
      </c>
      <c r="S177" s="0" t="n">
        <f aca="false">IF($D177=S$5,$G177,0)</f>
        <v>0</v>
      </c>
      <c r="T177" s="0" t="n">
        <f aca="false">IF($D177=T$5,$G177,0)</f>
        <v>0</v>
      </c>
      <c r="U177" s="0" t="n">
        <f aca="false">IF($D177=U$5,$G177,0)</f>
        <v>0</v>
      </c>
      <c r="V177" s="0" t="n">
        <f aca="false">IF($D177=V$5,$G177,0)</f>
        <v>0</v>
      </c>
      <c r="W177" s="0" t="n">
        <f aca="false">IF($D177=W$5,$G177,0)</f>
        <v>0</v>
      </c>
      <c r="X177" s="0" t="n">
        <f aca="false">IF($D177=X$5,$G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15"/>
      <c r="G178" s="110"/>
      <c r="H178" s="100"/>
      <c r="L178" s="0" t="n">
        <f aca="false">IF($D178=L$5,$G178,0)</f>
        <v>0</v>
      </c>
      <c r="M178" s="0" t="n">
        <f aca="false">IF($D178=M$5,$G178,0)</f>
        <v>0</v>
      </c>
      <c r="N178" s="0" t="n">
        <f aca="false">IF($D178=N$5,$G178,0)</f>
        <v>0</v>
      </c>
      <c r="O178" s="0" t="n">
        <f aca="false">IF($D178=O$5,$G178,0)</f>
        <v>0</v>
      </c>
      <c r="P178" s="0" t="n">
        <f aca="false">IF($D178=P$5,$G178,0)</f>
        <v>0</v>
      </c>
      <c r="Q178" s="0" t="n">
        <f aca="false">IF($D178=Q$5,$G178,0)</f>
        <v>0</v>
      </c>
      <c r="R178" s="0" t="n">
        <f aca="false">IF($D178=R$5,$G178,0)</f>
        <v>0</v>
      </c>
      <c r="S178" s="0" t="n">
        <f aca="false">IF($D178=S$5,$G178,0)</f>
        <v>0</v>
      </c>
      <c r="T178" s="0" t="n">
        <f aca="false">IF($D178=T$5,$G178,0)</f>
        <v>0</v>
      </c>
      <c r="U178" s="0" t="n">
        <f aca="false">IF($D178=U$5,$G178,0)</f>
        <v>0</v>
      </c>
      <c r="V178" s="0" t="n">
        <f aca="false">IF($D178=V$5,$G178,0)</f>
        <v>0</v>
      </c>
      <c r="W178" s="0" t="n">
        <f aca="false">IF($D178=W$5,$G178,0)</f>
        <v>0</v>
      </c>
      <c r="X178" s="0" t="n">
        <f aca="false">IF($D178=X$5,$G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15"/>
      <c r="G179" s="110"/>
      <c r="H179" s="100"/>
      <c r="L179" s="0" t="n">
        <f aca="false">IF($D179=L$5,$G179,0)</f>
        <v>0</v>
      </c>
      <c r="M179" s="0" t="n">
        <f aca="false">IF($D179=M$5,$G179,0)</f>
        <v>0</v>
      </c>
      <c r="N179" s="0" t="n">
        <f aca="false">IF($D179=N$5,$G179,0)</f>
        <v>0</v>
      </c>
      <c r="O179" s="0" t="n">
        <f aca="false">IF($D179=O$5,$G179,0)</f>
        <v>0</v>
      </c>
      <c r="P179" s="0" t="n">
        <f aca="false">IF($D179=P$5,$G179,0)</f>
        <v>0</v>
      </c>
      <c r="Q179" s="0" t="n">
        <f aca="false">IF($D179=Q$5,$G179,0)</f>
        <v>0</v>
      </c>
      <c r="R179" s="0" t="n">
        <f aca="false">IF($D179=R$5,$G179,0)</f>
        <v>0</v>
      </c>
      <c r="S179" s="0" t="n">
        <f aca="false">IF($D179=S$5,$G179,0)</f>
        <v>0</v>
      </c>
      <c r="T179" s="0" t="n">
        <f aca="false">IF($D179=T$5,$G179,0)</f>
        <v>0</v>
      </c>
      <c r="U179" s="0" t="n">
        <f aca="false">IF($D179=U$5,$G179,0)</f>
        <v>0</v>
      </c>
      <c r="V179" s="0" t="n">
        <f aca="false">IF($D179=V$5,$G179,0)</f>
        <v>0</v>
      </c>
      <c r="W179" s="0" t="n">
        <f aca="false">IF($D179=W$5,$G179,0)</f>
        <v>0</v>
      </c>
      <c r="X179" s="0" t="n">
        <f aca="false">IF($D179=X$5,$G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15"/>
      <c r="G180" s="110"/>
      <c r="H180" s="100"/>
      <c r="L180" s="0" t="n">
        <f aca="false">IF($D180=L$5,$G180,0)</f>
        <v>0</v>
      </c>
      <c r="M180" s="0" t="n">
        <f aca="false">IF($D180=M$5,$G180,0)</f>
        <v>0</v>
      </c>
      <c r="N180" s="0" t="n">
        <f aca="false">IF($D180=N$5,$G180,0)</f>
        <v>0</v>
      </c>
      <c r="O180" s="0" t="n">
        <f aca="false">IF($D180=O$5,$G180,0)</f>
        <v>0</v>
      </c>
      <c r="P180" s="0" t="n">
        <f aca="false">IF($D180=P$5,$G180,0)</f>
        <v>0</v>
      </c>
      <c r="Q180" s="0" t="n">
        <f aca="false">IF($D180=Q$5,$G180,0)</f>
        <v>0</v>
      </c>
      <c r="R180" s="0" t="n">
        <f aca="false">IF($D180=R$5,$G180,0)</f>
        <v>0</v>
      </c>
      <c r="S180" s="0" t="n">
        <f aca="false">IF($D180=S$5,$G180,0)</f>
        <v>0</v>
      </c>
      <c r="T180" s="0" t="n">
        <f aca="false">IF($D180=T$5,$G180,0)</f>
        <v>0</v>
      </c>
      <c r="U180" s="0" t="n">
        <f aca="false">IF($D180=U$5,$G180,0)</f>
        <v>0</v>
      </c>
      <c r="V180" s="0" t="n">
        <f aca="false">IF($D180=V$5,$G180,0)</f>
        <v>0</v>
      </c>
      <c r="W180" s="0" t="n">
        <f aca="false">IF($D180=W$5,$G180,0)</f>
        <v>0</v>
      </c>
      <c r="X180" s="0" t="n">
        <f aca="false">IF($D180=X$5,$G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15"/>
      <c r="G181" s="110"/>
      <c r="H181" s="100"/>
      <c r="L181" s="0" t="n">
        <f aca="false">IF($D181=L$5,$G181,0)</f>
        <v>0</v>
      </c>
      <c r="M181" s="0" t="n">
        <f aca="false">IF($D181=M$5,$G181,0)</f>
        <v>0</v>
      </c>
      <c r="N181" s="0" t="n">
        <f aca="false">IF($D181=N$5,$G181,0)</f>
        <v>0</v>
      </c>
      <c r="O181" s="0" t="n">
        <f aca="false">IF($D181=O$5,$G181,0)</f>
        <v>0</v>
      </c>
      <c r="P181" s="0" t="n">
        <f aca="false">IF($D181=P$5,$G181,0)</f>
        <v>0</v>
      </c>
      <c r="Q181" s="0" t="n">
        <f aca="false">IF($D181=Q$5,$G181,0)</f>
        <v>0</v>
      </c>
      <c r="R181" s="0" t="n">
        <f aca="false">IF($D181=R$5,$G181,0)</f>
        <v>0</v>
      </c>
      <c r="S181" s="0" t="n">
        <f aca="false">IF($D181=S$5,$G181,0)</f>
        <v>0</v>
      </c>
      <c r="T181" s="0" t="n">
        <f aca="false">IF($D181=T$5,$G181,0)</f>
        <v>0</v>
      </c>
      <c r="U181" s="0" t="n">
        <f aca="false">IF($D181=U$5,$G181,0)</f>
        <v>0</v>
      </c>
      <c r="V181" s="0" t="n">
        <f aca="false">IF($D181=V$5,$G181,0)</f>
        <v>0</v>
      </c>
      <c r="W181" s="0" t="n">
        <f aca="false">IF($D181=W$5,$G181,0)</f>
        <v>0</v>
      </c>
      <c r="X181" s="0" t="n">
        <f aca="false">IF($D181=X$5,$G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15"/>
      <c r="G182" s="110"/>
      <c r="H182" s="100"/>
      <c r="L182" s="0" t="n">
        <f aca="false">IF($D182=L$5,$G182,0)</f>
        <v>0</v>
      </c>
      <c r="M182" s="0" t="n">
        <f aca="false">IF($D182=M$5,$G182,0)</f>
        <v>0</v>
      </c>
      <c r="N182" s="0" t="n">
        <f aca="false">IF($D182=N$5,$G182,0)</f>
        <v>0</v>
      </c>
      <c r="O182" s="0" t="n">
        <f aca="false">IF($D182=O$5,$G182,0)</f>
        <v>0</v>
      </c>
      <c r="P182" s="0" t="n">
        <f aca="false">IF($D182=P$5,$G182,0)</f>
        <v>0</v>
      </c>
      <c r="Q182" s="0" t="n">
        <f aca="false">IF($D182=Q$5,$G182,0)</f>
        <v>0</v>
      </c>
      <c r="R182" s="0" t="n">
        <f aca="false">IF($D182=R$5,$G182,0)</f>
        <v>0</v>
      </c>
      <c r="S182" s="0" t="n">
        <f aca="false">IF($D182=S$5,$G182,0)</f>
        <v>0</v>
      </c>
      <c r="T182" s="0" t="n">
        <f aca="false">IF($D182=T$5,$G182,0)</f>
        <v>0</v>
      </c>
      <c r="U182" s="0" t="n">
        <f aca="false">IF($D182=U$5,$G182,0)</f>
        <v>0</v>
      </c>
      <c r="V182" s="0" t="n">
        <f aca="false">IF($D182=V$5,$G182,0)</f>
        <v>0</v>
      </c>
      <c r="W182" s="0" t="n">
        <f aca="false">IF($D182=W$5,$G182,0)</f>
        <v>0</v>
      </c>
      <c r="X182" s="0" t="n">
        <f aca="false">IF($D182=X$5,$G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15"/>
      <c r="G183" s="110"/>
      <c r="H183" s="100"/>
      <c r="L183" s="0" t="n">
        <f aca="false">IF($D183=L$5,$G183,0)</f>
        <v>0</v>
      </c>
      <c r="M183" s="0" t="n">
        <f aca="false">IF($D183=M$5,$G183,0)</f>
        <v>0</v>
      </c>
      <c r="N183" s="0" t="n">
        <f aca="false">IF($D183=N$5,$G183,0)</f>
        <v>0</v>
      </c>
      <c r="O183" s="0" t="n">
        <f aca="false">IF($D183=O$5,$G183,0)</f>
        <v>0</v>
      </c>
      <c r="P183" s="0" t="n">
        <f aca="false">IF($D183=P$5,$G183,0)</f>
        <v>0</v>
      </c>
      <c r="Q183" s="0" t="n">
        <f aca="false">IF($D183=Q$5,$G183,0)</f>
        <v>0</v>
      </c>
      <c r="R183" s="0" t="n">
        <f aca="false">IF($D183=R$5,$G183,0)</f>
        <v>0</v>
      </c>
      <c r="S183" s="0" t="n">
        <f aca="false">IF($D183=S$5,$G183,0)</f>
        <v>0</v>
      </c>
      <c r="T183" s="0" t="n">
        <f aca="false">IF($D183=T$5,$G183,0)</f>
        <v>0</v>
      </c>
      <c r="U183" s="0" t="n">
        <f aca="false">IF($D183=U$5,$G183,0)</f>
        <v>0</v>
      </c>
      <c r="V183" s="0" t="n">
        <f aca="false">IF($D183=V$5,$G183,0)</f>
        <v>0</v>
      </c>
      <c r="W183" s="0" t="n">
        <f aca="false">IF($D183=W$5,$G183,0)</f>
        <v>0</v>
      </c>
      <c r="X183" s="0" t="n">
        <f aca="false">IF($D183=X$5,$G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15"/>
      <c r="G184" s="110"/>
      <c r="H184" s="100"/>
      <c r="L184" s="0" t="n">
        <f aca="false">IF($D184=L$5,$G184,0)</f>
        <v>0</v>
      </c>
      <c r="M184" s="0" t="n">
        <f aca="false">IF($D184=M$5,$G184,0)</f>
        <v>0</v>
      </c>
      <c r="N184" s="0" t="n">
        <f aca="false">IF($D184=N$5,$G184,0)</f>
        <v>0</v>
      </c>
      <c r="O184" s="0" t="n">
        <f aca="false">IF($D184=O$5,$G184,0)</f>
        <v>0</v>
      </c>
      <c r="P184" s="0" t="n">
        <f aca="false">IF($D184=P$5,$G184,0)</f>
        <v>0</v>
      </c>
      <c r="Q184" s="0" t="n">
        <f aca="false">IF($D184=Q$5,$G184,0)</f>
        <v>0</v>
      </c>
      <c r="R184" s="0" t="n">
        <f aca="false">IF($D184=R$5,$G184,0)</f>
        <v>0</v>
      </c>
      <c r="S184" s="0" t="n">
        <f aca="false">IF($D184=S$5,$G184,0)</f>
        <v>0</v>
      </c>
      <c r="T184" s="0" t="n">
        <f aca="false">IF($D184=T$5,$G184,0)</f>
        <v>0</v>
      </c>
      <c r="U184" s="0" t="n">
        <f aca="false">IF($D184=U$5,$G184,0)</f>
        <v>0</v>
      </c>
      <c r="V184" s="0" t="n">
        <f aca="false">IF($D184=V$5,$G184,0)</f>
        <v>0</v>
      </c>
      <c r="W184" s="0" t="n">
        <f aca="false">IF($D184=W$5,$G184,0)</f>
        <v>0</v>
      </c>
      <c r="X184" s="0" t="n">
        <f aca="false">IF($D184=X$5,$G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15"/>
      <c r="G185" s="110"/>
      <c r="H185" s="100"/>
      <c r="L185" s="0" t="n">
        <f aca="false">IF($D185=L$5,$G185,0)</f>
        <v>0</v>
      </c>
      <c r="M185" s="0" t="n">
        <f aca="false">IF($D185=M$5,$G185,0)</f>
        <v>0</v>
      </c>
      <c r="N185" s="0" t="n">
        <f aca="false">IF($D185=N$5,$G185,0)</f>
        <v>0</v>
      </c>
      <c r="O185" s="0" t="n">
        <f aca="false">IF($D185=O$5,$G185,0)</f>
        <v>0</v>
      </c>
      <c r="P185" s="0" t="n">
        <f aca="false">IF($D185=P$5,$G185,0)</f>
        <v>0</v>
      </c>
      <c r="Q185" s="0" t="n">
        <f aca="false">IF($D185=Q$5,$G185,0)</f>
        <v>0</v>
      </c>
      <c r="R185" s="0" t="n">
        <f aca="false">IF($D185=R$5,$G185,0)</f>
        <v>0</v>
      </c>
      <c r="S185" s="0" t="n">
        <f aca="false">IF($D185=S$5,$G185,0)</f>
        <v>0</v>
      </c>
      <c r="T185" s="0" t="n">
        <f aca="false">IF($D185=T$5,$G185,0)</f>
        <v>0</v>
      </c>
      <c r="U185" s="0" t="n">
        <f aca="false">IF($D185=U$5,$G185,0)</f>
        <v>0</v>
      </c>
      <c r="V185" s="0" t="n">
        <f aca="false">IF($D185=V$5,$G185,0)</f>
        <v>0</v>
      </c>
      <c r="W185" s="0" t="n">
        <f aca="false">IF($D185=W$5,$G185,0)</f>
        <v>0</v>
      </c>
      <c r="X185" s="0" t="n">
        <f aca="false">IF($D185=X$5,$G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15"/>
      <c r="G186" s="110"/>
      <c r="H186" s="100"/>
      <c r="L186" s="0" t="n">
        <f aca="false">IF($D186=L$5,$G186,0)</f>
        <v>0</v>
      </c>
      <c r="M186" s="0" t="n">
        <f aca="false">IF($D186=M$5,$G186,0)</f>
        <v>0</v>
      </c>
      <c r="N186" s="0" t="n">
        <f aca="false">IF($D186=N$5,$G186,0)</f>
        <v>0</v>
      </c>
      <c r="O186" s="0" t="n">
        <f aca="false">IF($D186=O$5,$G186,0)</f>
        <v>0</v>
      </c>
      <c r="P186" s="0" t="n">
        <f aca="false">IF($D186=P$5,$G186,0)</f>
        <v>0</v>
      </c>
      <c r="Q186" s="0" t="n">
        <f aca="false">IF($D186=Q$5,$G186,0)</f>
        <v>0</v>
      </c>
      <c r="R186" s="0" t="n">
        <f aca="false">IF($D186=R$5,$G186,0)</f>
        <v>0</v>
      </c>
      <c r="S186" s="0" t="n">
        <f aca="false">IF($D186=S$5,$G186,0)</f>
        <v>0</v>
      </c>
      <c r="T186" s="0" t="n">
        <f aca="false">IF($D186=T$5,$G186,0)</f>
        <v>0</v>
      </c>
      <c r="U186" s="0" t="n">
        <f aca="false">IF($D186=U$5,$G186,0)</f>
        <v>0</v>
      </c>
      <c r="V186" s="0" t="n">
        <f aca="false">IF($D186=V$5,$G186,0)</f>
        <v>0</v>
      </c>
      <c r="W186" s="0" t="n">
        <f aca="false">IF($D186=W$5,$G186,0)</f>
        <v>0</v>
      </c>
      <c r="X186" s="0" t="n">
        <f aca="false">IF($D186=X$5,$G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15"/>
      <c r="G187" s="110"/>
      <c r="H187" s="100"/>
      <c r="L187" s="0" t="n">
        <f aca="false">IF($D187=L$5,$G187,0)</f>
        <v>0</v>
      </c>
      <c r="M187" s="0" t="n">
        <f aca="false">IF($D187=M$5,$G187,0)</f>
        <v>0</v>
      </c>
      <c r="N187" s="0" t="n">
        <f aca="false">IF($D187=N$5,$G187,0)</f>
        <v>0</v>
      </c>
      <c r="O187" s="0" t="n">
        <f aca="false">IF($D187=O$5,$G187,0)</f>
        <v>0</v>
      </c>
      <c r="P187" s="0" t="n">
        <f aca="false">IF($D187=P$5,$G187,0)</f>
        <v>0</v>
      </c>
      <c r="Q187" s="0" t="n">
        <f aca="false">IF($D187=Q$5,$G187,0)</f>
        <v>0</v>
      </c>
      <c r="R187" s="0" t="n">
        <f aca="false">IF($D187=R$5,$G187,0)</f>
        <v>0</v>
      </c>
      <c r="S187" s="0" t="n">
        <f aca="false">IF($D187=S$5,$G187,0)</f>
        <v>0</v>
      </c>
      <c r="T187" s="0" t="n">
        <f aca="false">IF($D187=T$5,$G187,0)</f>
        <v>0</v>
      </c>
      <c r="U187" s="0" t="n">
        <f aca="false">IF($D187=U$5,$G187,0)</f>
        <v>0</v>
      </c>
      <c r="V187" s="0" t="n">
        <f aca="false">IF($D187=V$5,$G187,0)</f>
        <v>0</v>
      </c>
      <c r="W187" s="0" t="n">
        <f aca="false">IF($D187=W$5,$G187,0)</f>
        <v>0</v>
      </c>
      <c r="X187" s="0" t="n">
        <f aca="false">IF($D187=X$5,$G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15"/>
      <c r="G188" s="110"/>
      <c r="H188" s="100"/>
      <c r="L188" s="0" t="n">
        <f aca="false">IF($D188=L$5,$G188,0)</f>
        <v>0</v>
      </c>
      <c r="M188" s="0" t="n">
        <f aca="false">IF($D188=M$5,$G188,0)</f>
        <v>0</v>
      </c>
      <c r="N188" s="0" t="n">
        <f aca="false">IF($D188=N$5,$G188,0)</f>
        <v>0</v>
      </c>
      <c r="O188" s="0" t="n">
        <f aca="false">IF($D188=O$5,$G188,0)</f>
        <v>0</v>
      </c>
      <c r="P188" s="0" t="n">
        <f aca="false">IF($D188=P$5,$G188,0)</f>
        <v>0</v>
      </c>
      <c r="Q188" s="0" t="n">
        <f aca="false">IF($D188=Q$5,$G188,0)</f>
        <v>0</v>
      </c>
      <c r="R188" s="0" t="n">
        <f aca="false">IF($D188=R$5,$G188,0)</f>
        <v>0</v>
      </c>
      <c r="S188" s="0" t="n">
        <f aca="false">IF($D188=S$5,$G188,0)</f>
        <v>0</v>
      </c>
      <c r="T188" s="0" t="n">
        <f aca="false">IF($D188=T$5,$G188,0)</f>
        <v>0</v>
      </c>
      <c r="U188" s="0" t="n">
        <f aca="false">IF($D188=U$5,$G188,0)</f>
        <v>0</v>
      </c>
      <c r="V188" s="0" t="n">
        <f aca="false">IF($D188=V$5,$G188,0)</f>
        <v>0</v>
      </c>
      <c r="W188" s="0" t="n">
        <f aca="false">IF($D188=W$5,$G188,0)</f>
        <v>0</v>
      </c>
      <c r="X188" s="0" t="n">
        <f aca="false">IF($D188=X$5,$G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15"/>
      <c r="G189" s="110"/>
      <c r="H189" s="100"/>
      <c r="L189" s="0" t="n">
        <f aca="false">IF($D189=L$5,$G189,0)</f>
        <v>0</v>
      </c>
      <c r="M189" s="0" t="n">
        <f aca="false">IF($D189=M$5,$G189,0)</f>
        <v>0</v>
      </c>
      <c r="N189" s="0" t="n">
        <f aca="false">IF($D189=N$5,$G189,0)</f>
        <v>0</v>
      </c>
      <c r="O189" s="0" t="n">
        <f aca="false">IF($D189=O$5,$G189,0)</f>
        <v>0</v>
      </c>
      <c r="P189" s="0" t="n">
        <f aca="false">IF($D189=P$5,$G189,0)</f>
        <v>0</v>
      </c>
      <c r="Q189" s="0" t="n">
        <f aca="false">IF($D189=Q$5,$G189,0)</f>
        <v>0</v>
      </c>
      <c r="R189" s="0" t="n">
        <f aca="false">IF($D189=R$5,$G189,0)</f>
        <v>0</v>
      </c>
      <c r="S189" s="0" t="n">
        <f aca="false">IF($D189=S$5,$G189,0)</f>
        <v>0</v>
      </c>
      <c r="T189" s="0" t="n">
        <f aca="false">IF($D189=T$5,$G189,0)</f>
        <v>0</v>
      </c>
      <c r="U189" s="0" t="n">
        <f aca="false">IF($D189=U$5,$G189,0)</f>
        <v>0</v>
      </c>
      <c r="V189" s="0" t="n">
        <f aca="false">IF($D189=V$5,$G189,0)</f>
        <v>0</v>
      </c>
      <c r="W189" s="0" t="n">
        <f aca="false">IF($D189=W$5,$G189,0)</f>
        <v>0</v>
      </c>
      <c r="X189" s="0" t="n">
        <f aca="false">IF($D189=X$5,$G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15"/>
      <c r="G190" s="110"/>
      <c r="H190" s="100"/>
      <c r="L190" s="0" t="n">
        <f aca="false">IF($D190=L$5,$G190,0)</f>
        <v>0</v>
      </c>
      <c r="M190" s="0" t="n">
        <f aca="false">IF($D190=M$5,$G190,0)</f>
        <v>0</v>
      </c>
      <c r="N190" s="0" t="n">
        <f aca="false">IF($D190=N$5,$G190,0)</f>
        <v>0</v>
      </c>
      <c r="O190" s="0" t="n">
        <f aca="false">IF($D190=O$5,$G190,0)</f>
        <v>0</v>
      </c>
      <c r="P190" s="0" t="n">
        <f aca="false">IF($D190=P$5,$G190,0)</f>
        <v>0</v>
      </c>
      <c r="Q190" s="0" t="n">
        <f aca="false">IF($D190=Q$5,$G190,0)</f>
        <v>0</v>
      </c>
      <c r="R190" s="0" t="n">
        <f aca="false">IF($D190=R$5,$G190,0)</f>
        <v>0</v>
      </c>
      <c r="S190" s="0" t="n">
        <f aca="false">IF($D190=S$5,$G190,0)</f>
        <v>0</v>
      </c>
      <c r="T190" s="0" t="n">
        <f aca="false">IF($D190=T$5,$G190,0)</f>
        <v>0</v>
      </c>
      <c r="U190" s="0" t="n">
        <f aca="false">IF($D190=U$5,$G190,0)</f>
        <v>0</v>
      </c>
      <c r="V190" s="0" t="n">
        <f aca="false">IF($D190=V$5,$G190,0)</f>
        <v>0</v>
      </c>
      <c r="W190" s="0" t="n">
        <f aca="false">IF($D190=W$5,$G190,0)</f>
        <v>0</v>
      </c>
      <c r="X190" s="0" t="n">
        <f aca="false">IF($D190=X$5,$G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15"/>
      <c r="G191" s="110"/>
      <c r="H191" s="100"/>
      <c r="L191" s="0" t="n">
        <f aca="false">IF($D191=L$5,$G191,0)</f>
        <v>0</v>
      </c>
      <c r="M191" s="0" t="n">
        <f aca="false">IF($D191=M$5,$G191,0)</f>
        <v>0</v>
      </c>
      <c r="N191" s="0" t="n">
        <f aca="false">IF($D191=N$5,$G191,0)</f>
        <v>0</v>
      </c>
      <c r="O191" s="0" t="n">
        <f aca="false">IF($D191=O$5,$G191,0)</f>
        <v>0</v>
      </c>
      <c r="P191" s="0" t="n">
        <f aca="false">IF($D191=P$5,$G191,0)</f>
        <v>0</v>
      </c>
      <c r="Q191" s="0" t="n">
        <f aca="false">IF($D191=Q$5,$G191,0)</f>
        <v>0</v>
      </c>
      <c r="R191" s="0" t="n">
        <f aca="false">IF($D191=R$5,$G191,0)</f>
        <v>0</v>
      </c>
      <c r="S191" s="0" t="n">
        <f aca="false">IF($D191=S$5,$G191,0)</f>
        <v>0</v>
      </c>
      <c r="T191" s="0" t="n">
        <f aca="false">IF($D191=T$5,$G191,0)</f>
        <v>0</v>
      </c>
      <c r="U191" s="0" t="n">
        <f aca="false">IF($D191=U$5,$G191,0)</f>
        <v>0</v>
      </c>
      <c r="V191" s="0" t="n">
        <f aca="false">IF($D191=V$5,$G191,0)</f>
        <v>0</v>
      </c>
      <c r="W191" s="0" t="n">
        <f aca="false">IF($D191=W$5,$G191,0)</f>
        <v>0</v>
      </c>
      <c r="X191" s="0" t="n">
        <f aca="false">IF($D191=X$5,$G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15"/>
      <c r="G192" s="110"/>
      <c r="H192" s="100"/>
      <c r="L192" s="0" t="n">
        <f aca="false">IF($D192=L$5,$G192,0)</f>
        <v>0</v>
      </c>
      <c r="M192" s="0" t="n">
        <f aca="false">IF($D192=M$5,$G192,0)</f>
        <v>0</v>
      </c>
      <c r="N192" s="0" t="n">
        <f aca="false">IF($D192=N$5,$G192,0)</f>
        <v>0</v>
      </c>
      <c r="O192" s="0" t="n">
        <f aca="false">IF($D192=O$5,$G192,0)</f>
        <v>0</v>
      </c>
      <c r="P192" s="0" t="n">
        <f aca="false">IF($D192=P$5,$G192,0)</f>
        <v>0</v>
      </c>
      <c r="Q192" s="0" t="n">
        <f aca="false">IF($D192=Q$5,$G192,0)</f>
        <v>0</v>
      </c>
      <c r="R192" s="0" t="n">
        <f aca="false">IF($D192=R$5,$G192,0)</f>
        <v>0</v>
      </c>
      <c r="S192" s="0" t="n">
        <f aca="false">IF($D192=S$5,$G192,0)</f>
        <v>0</v>
      </c>
      <c r="T192" s="0" t="n">
        <f aca="false">IF($D192=T$5,$G192,0)</f>
        <v>0</v>
      </c>
      <c r="U192" s="0" t="n">
        <f aca="false">IF($D192=U$5,$G192,0)</f>
        <v>0</v>
      </c>
      <c r="V192" s="0" t="n">
        <f aca="false">IF($D192=V$5,$G192,0)</f>
        <v>0</v>
      </c>
      <c r="W192" s="0" t="n">
        <f aca="false">IF($D192=W$5,$G192,0)</f>
        <v>0</v>
      </c>
      <c r="X192" s="0" t="n">
        <f aca="false">IF($D192=X$5,$G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15"/>
      <c r="G193" s="110"/>
      <c r="H193" s="100"/>
      <c r="L193" s="0" t="n">
        <f aca="false">IF($D193=L$5,$G193,0)</f>
        <v>0</v>
      </c>
      <c r="M193" s="0" t="n">
        <f aca="false">IF($D193=M$5,$G193,0)</f>
        <v>0</v>
      </c>
      <c r="N193" s="0" t="n">
        <f aca="false">IF($D193=N$5,$G193,0)</f>
        <v>0</v>
      </c>
      <c r="O193" s="0" t="n">
        <f aca="false">IF($D193=O$5,$G193,0)</f>
        <v>0</v>
      </c>
      <c r="P193" s="0" t="n">
        <f aca="false">IF($D193=P$5,$G193,0)</f>
        <v>0</v>
      </c>
      <c r="Q193" s="0" t="n">
        <f aca="false">IF($D193=Q$5,$G193,0)</f>
        <v>0</v>
      </c>
      <c r="R193" s="0" t="n">
        <f aca="false">IF($D193=R$5,$G193,0)</f>
        <v>0</v>
      </c>
      <c r="S193" s="0" t="n">
        <f aca="false">IF($D193=S$5,$G193,0)</f>
        <v>0</v>
      </c>
      <c r="T193" s="0" t="n">
        <f aca="false">IF($D193=T$5,$G193,0)</f>
        <v>0</v>
      </c>
      <c r="U193" s="0" t="n">
        <f aca="false">IF($D193=U$5,$G193,0)</f>
        <v>0</v>
      </c>
      <c r="V193" s="0" t="n">
        <f aca="false">IF($D193=V$5,$G193,0)</f>
        <v>0</v>
      </c>
      <c r="W193" s="0" t="n">
        <f aca="false">IF($D193=W$5,$G193,0)</f>
        <v>0</v>
      </c>
      <c r="X193" s="0" t="n">
        <f aca="false">IF($D193=X$5,$G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15"/>
      <c r="G194" s="110"/>
      <c r="H194" s="100"/>
      <c r="L194" s="0" t="n">
        <f aca="false">IF($D194=L$5,$G194,0)</f>
        <v>0</v>
      </c>
      <c r="M194" s="0" t="n">
        <f aca="false">IF($D194=M$5,$G194,0)</f>
        <v>0</v>
      </c>
      <c r="N194" s="0" t="n">
        <f aca="false">IF($D194=N$5,$G194,0)</f>
        <v>0</v>
      </c>
      <c r="O194" s="0" t="n">
        <f aca="false">IF($D194=O$5,$G194,0)</f>
        <v>0</v>
      </c>
      <c r="P194" s="0" t="n">
        <f aca="false">IF($D194=P$5,$G194,0)</f>
        <v>0</v>
      </c>
      <c r="Q194" s="0" t="n">
        <f aca="false">IF($D194=Q$5,$G194,0)</f>
        <v>0</v>
      </c>
      <c r="R194" s="0" t="n">
        <f aca="false">IF($D194=R$5,$G194,0)</f>
        <v>0</v>
      </c>
      <c r="S194" s="0" t="n">
        <f aca="false">IF($D194=S$5,$G194,0)</f>
        <v>0</v>
      </c>
      <c r="T194" s="0" t="n">
        <f aca="false">IF($D194=T$5,$G194,0)</f>
        <v>0</v>
      </c>
      <c r="U194" s="0" t="n">
        <f aca="false">IF($D194=U$5,$G194,0)</f>
        <v>0</v>
      </c>
      <c r="V194" s="0" t="n">
        <f aca="false">IF($D194=V$5,$G194,0)</f>
        <v>0</v>
      </c>
      <c r="W194" s="0" t="n">
        <f aca="false">IF($D194=W$5,$G194,0)</f>
        <v>0</v>
      </c>
      <c r="X194" s="0" t="n">
        <f aca="false">IF($D194=X$5,$G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15"/>
      <c r="G195" s="110"/>
      <c r="H195" s="100"/>
      <c r="L195" s="0" t="n">
        <f aca="false">IF($D195=L$5,$G195,0)</f>
        <v>0</v>
      </c>
      <c r="M195" s="0" t="n">
        <f aca="false">IF($D195=M$5,$G195,0)</f>
        <v>0</v>
      </c>
      <c r="N195" s="0" t="n">
        <f aca="false">IF($D195=N$5,$G195,0)</f>
        <v>0</v>
      </c>
      <c r="O195" s="0" t="n">
        <f aca="false">IF($D195=O$5,$G195,0)</f>
        <v>0</v>
      </c>
      <c r="P195" s="0" t="n">
        <f aca="false">IF($D195=P$5,$G195,0)</f>
        <v>0</v>
      </c>
      <c r="Q195" s="0" t="n">
        <f aca="false">IF($D195=Q$5,$G195,0)</f>
        <v>0</v>
      </c>
      <c r="R195" s="0" t="n">
        <f aca="false">IF($D195=R$5,$G195,0)</f>
        <v>0</v>
      </c>
      <c r="S195" s="0" t="n">
        <f aca="false">IF($D195=S$5,$G195,0)</f>
        <v>0</v>
      </c>
      <c r="T195" s="0" t="n">
        <f aca="false">IF($D195=T$5,$G195,0)</f>
        <v>0</v>
      </c>
      <c r="U195" s="0" t="n">
        <f aca="false">IF($D195=U$5,$G195,0)</f>
        <v>0</v>
      </c>
      <c r="V195" s="0" t="n">
        <f aca="false">IF($D195=V$5,$G195,0)</f>
        <v>0</v>
      </c>
      <c r="W195" s="0" t="n">
        <f aca="false">IF($D195=W$5,$G195,0)</f>
        <v>0</v>
      </c>
      <c r="X195" s="0" t="n">
        <f aca="false">IF($D195=X$5,$G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15"/>
      <c r="G196" s="110"/>
      <c r="H196" s="100"/>
      <c r="L196" s="0" t="n">
        <f aca="false">IF($D196=L$5,$G196,0)</f>
        <v>0</v>
      </c>
      <c r="M196" s="0" t="n">
        <f aca="false">IF($D196=M$5,$G196,0)</f>
        <v>0</v>
      </c>
      <c r="N196" s="0" t="n">
        <f aca="false">IF($D196=N$5,$G196,0)</f>
        <v>0</v>
      </c>
      <c r="O196" s="0" t="n">
        <f aca="false">IF($D196=O$5,$G196,0)</f>
        <v>0</v>
      </c>
      <c r="P196" s="0" t="n">
        <f aca="false">IF($D196=P$5,$G196,0)</f>
        <v>0</v>
      </c>
      <c r="Q196" s="0" t="n">
        <f aca="false">IF($D196=Q$5,$G196,0)</f>
        <v>0</v>
      </c>
      <c r="R196" s="0" t="n">
        <f aca="false">IF($D196=R$5,$G196,0)</f>
        <v>0</v>
      </c>
      <c r="S196" s="0" t="n">
        <f aca="false">IF($D196=S$5,$G196,0)</f>
        <v>0</v>
      </c>
      <c r="T196" s="0" t="n">
        <f aca="false">IF($D196=T$5,$G196,0)</f>
        <v>0</v>
      </c>
      <c r="U196" s="0" t="n">
        <f aca="false">IF($D196=U$5,$G196,0)</f>
        <v>0</v>
      </c>
      <c r="V196" s="0" t="n">
        <f aca="false">IF($D196=V$5,$G196,0)</f>
        <v>0</v>
      </c>
      <c r="W196" s="0" t="n">
        <f aca="false">IF($D196=W$5,$G196,0)</f>
        <v>0</v>
      </c>
      <c r="X196" s="0" t="n">
        <f aca="false">IF($D196=X$5,$G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15"/>
      <c r="G197" s="110"/>
      <c r="H197" s="100"/>
      <c r="L197" s="0" t="n">
        <f aca="false">IF($D197=L$5,$G197,0)</f>
        <v>0</v>
      </c>
      <c r="M197" s="0" t="n">
        <f aca="false">IF($D197=M$5,$G197,0)</f>
        <v>0</v>
      </c>
      <c r="N197" s="0" t="n">
        <f aca="false">IF($D197=N$5,$G197,0)</f>
        <v>0</v>
      </c>
      <c r="O197" s="0" t="n">
        <f aca="false">IF($D197=O$5,$G197,0)</f>
        <v>0</v>
      </c>
      <c r="P197" s="0" t="n">
        <f aca="false">IF($D197=P$5,$G197,0)</f>
        <v>0</v>
      </c>
      <c r="Q197" s="0" t="n">
        <f aca="false">IF($D197=Q$5,$G197,0)</f>
        <v>0</v>
      </c>
      <c r="R197" s="0" t="n">
        <f aca="false">IF($D197=R$5,$G197,0)</f>
        <v>0</v>
      </c>
      <c r="S197" s="0" t="n">
        <f aca="false">IF($D197=S$5,$G197,0)</f>
        <v>0</v>
      </c>
      <c r="T197" s="0" t="n">
        <f aca="false">IF($D197=T$5,$G197,0)</f>
        <v>0</v>
      </c>
      <c r="U197" s="0" t="n">
        <f aca="false">IF($D197=U$5,$G197,0)</f>
        <v>0</v>
      </c>
      <c r="V197" s="0" t="n">
        <f aca="false">IF($D197=V$5,$G197,0)</f>
        <v>0</v>
      </c>
      <c r="W197" s="0" t="n">
        <f aca="false">IF($D197=W$5,$G197,0)</f>
        <v>0</v>
      </c>
      <c r="X197" s="0" t="n">
        <f aca="false">IF($D197=X$5,$G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15"/>
      <c r="G198" s="110"/>
      <c r="H198" s="100"/>
      <c r="L198" s="0" t="n">
        <f aca="false">IF($D198=L$5,$G198,0)</f>
        <v>0</v>
      </c>
      <c r="M198" s="0" t="n">
        <f aca="false">IF($D198=M$5,$G198,0)</f>
        <v>0</v>
      </c>
      <c r="N198" s="0" t="n">
        <f aca="false">IF($D198=N$5,$G198,0)</f>
        <v>0</v>
      </c>
      <c r="O198" s="0" t="n">
        <f aca="false">IF($D198=O$5,$G198,0)</f>
        <v>0</v>
      </c>
      <c r="P198" s="0" t="n">
        <f aca="false">IF($D198=P$5,$G198,0)</f>
        <v>0</v>
      </c>
      <c r="Q198" s="0" t="n">
        <f aca="false">IF($D198=Q$5,$G198,0)</f>
        <v>0</v>
      </c>
      <c r="R198" s="0" t="n">
        <f aca="false">IF($D198=R$5,$G198,0)</f>
        <v>0</v>
      </c>
      <c r="S198" s="0" t="n">
        <f aca="false">IF($D198=S$5,$G198,0)</f>
        <v>0</v>
      </c>
      <c r="T198" s="0" t="n">
        <f aca="false">IF($D198=T$5,$G198,0)</f>
        <v>0</v>
      </c>
      <c r="U198" s="0" t="n">
        <f aca="false">IF($D198=U$5,$G198,0)</f>
        <v>0</v>
      </c>
      <c r="V198" s="0" t="n">
        <f aca="false">IF($D198=V$5,$G198,0)</f>
        <v>0</v>
      </c>
      <c r="W198" s="0" t="n">
        <f aca="false">IF($D198=W$5,$G198,0)</f>
        <v>0</v>
      </c>
      <c r="X198" s="0" t="n">
        <f aca="false">IF($D198=X$5,$G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15"/>
      <c r="G199" s="110"/>
      <c r="H199" s="100"/>
      <c r="L199" s="0" t="n">
        <f aca="false">IF($D199=L$5,$G199,0)</f>
        <v>0</v>
      </c>
      <c r="M199" s="0" t="n">
        <f aca="false">IF($D199=M$5,$G199,0)</f>
        <v>0</v>
      </c>
      <c r="N199" s="0" t="n">
        <f aca="false">IF($D199=N$5,$G199,0)</f>
        <v>0</v>
      </c>
      <c r="O199" s="0" t="n">
        <f aca="false">IF($D199=O$5,$G199,0)</f>
        <v>0</v>
      </c>
      <c r="P199" s="0" t="n">
        <f aca="false">IF($D199=P$5,$G199,0)</f>
        <v>0</v>
      </c>
      <c r="Q199" s="0" t="n">
        <f aca="false">IF($D199=Q$5,$G199,0)</f>
        <v>0</v>
      </c>
      <c r="R199" s="0" t="n">
        <f aca="false">IF($D199=R$5,$G199,0)</f>
        <v>0</v>
      </c>
      <c r="S199" s="0" t="n">
        <f aca="false">IF($D199=S$5,$G199,0)</f>
        <v>0</v>
      </c>
      <c r="T199" s="0" t="n">
        <f aca="false">IF($D199=T$5,$G199,0)</f>
        <v>0</v>
      </c>
      <c r="U199" s="0" t="n">
        <f aca="false">IF($D199=U$5,$G199,0)</f>
        <v>0</v>
      </c>
      <c r="V199" s="0" t="n">
        <f aca="false">IF($D199=V$5,$G199,0)</f>
        <v>0</v>
      </c>
      <c r="W199" s="0" t="n">
        <f aca="false">IF($D199=W$5,$G199,0)</f>
        <v>0</v>
      </c>
      <c r="X199" s="0" t="n">
        <f aca="false">IF($D199=X$5,$G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15"/>
      <c r="G200" s="110"/>
      <c r="H200" s="100"/>
      <c r="L200" s="0" t="n">
        <f aca="false">IF($D200=L$5,$G200,0)</f>
        <v>0</v>
      </c>
      <c r="M200" s="0" t="n">
        <f aca="false">IF($D200=M$5,$G200,0)</f>
        <v>0</v>
      </c>
      <c r="N200" s="0" t="n">
        <f aca="false">IF($D200=N$5,$G200,0)</f>
        <v>0</v>
      </c>
      <c r="O200" s="0" t="n">
        <f aca="false">IF($D200=O$5,$G200,0)</f>
        <v>0</v>
      </c>
      <c r="P200" s="0" t="n">
        <f aca="false">IF($D200=P$5,$G200,0)</f>
        <v>0</v>
      </c>
      <c r="Q200" s="0" t="n">
        <f aca="false">IF($D200=Q$5,$G200,0)</f>
        <v>0</v>
      </c>
      <c r="R200" s="0" t="n">
        <f aca="false">IF($D200=R$5,$G200,0)</f>
        <v>0</v>
      </c>
      <c r="S200" s="0" t="n">
        <f aca="false">IF($D200=S$5,$G200,0)</f>
        <v>0</v>
      </c>
      <c r="T200" s="0" t="n">
        <f aca="false">IF($D200=T$5,$G200,0)</f>
        <v>0</v>
      </c>
      <c r="U200" s="0" t="n">
        <f aca="false">IF($D200=U$5,$G200,0)</f>
        <v>0</v>
      </c>
      <c r="V200" s="0" t="n">
        <f aca="false">IF($D200=V$5,$G200,0)</f>
        <v>0</v>
      </c>
      <c r="W200" s="0" t="n">
        <f aca="false">IF($D200=W$5,$G200,0)</f>
        <v>0</v>
      </c>
      <c r="X200" s="0" t="n">
        <f aca="false">IF($D200=X$5,$G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15"/>
      <c r="G201" s="110"/>
      <c r="H201" s="100"/>
      <c r="L201" s="0" t="n">
        <f aca="false">IF($D201=L$5,$G201,0)</f>
        <v>0</v>
      </c>
      <c r="M201" s="0" t="n">
        <f aca="false">IF($D201=M$5,$G201,0)</f>
        <v>0</v>
      </c>
      <c r="N201" s="0" t="n">
        <f aca="false">IF($D201=N$5,$G201,0)</f>
        <v>0</v>
      </c>
      <c r="O201" s="0" t="n">
        <f aca="false">IF($D201=O$5,$G201,0)</f>
        <v>0</v>
      </c>
      <c r="P201" s="0" t="n">
        <f aca="false">IF($D201=P$5,$G201,0)</f>
        <v>0</v>
      </c>
      <c r="Q201" s="0" t="n">
        <f aca="false">IF($D201=Q$5,$G201,0)</f>
        <v>0</v>
      </c>
      <c r="R201" s="0" t="n">
        <f aca="false">IF($D201=R$5,$G201,0)</f>
        <v>0</v>
      </c>
      <c r="S201" s="0" t="n">
        <f aca="false">IF($D201=S$5,$G201,0)</f>
        <v>0</v>
      </c>
      <c r="T201" s="0" t="n">
        <f aca="false">IF($D201=T$5,$G201,0)</f>
        <v>0</v>
      </c>
      <c r="U201" s="0" t="n">
        <f aca="false">IF($D201=U$5,$G201,0)</f>
        <v>0</v>
      </c>
      <c r="V201" s="0" t="n">
        <f aca="false">IF($D201=V$5,$G201,0)</f>
        <v>0</v>
      </c>
      <c r="W201" s="0" t="n">
        <f aca="false">IF($D201=W$5,$G201,0)</f>
        <v>0</v>
      </c>
      <c r="X201" s="0" t="n">
        <f aca="false">IF($D201=X$5,$G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15"/>
      <c r="G202" s="110"/>
      <c r="H202" s="100"/>
      <c r="L202" s="0" t="n">
        <f aca="false">IF($D202=L$5,$G202,0)</f>
        <v>0</v>
      </c>
      <c r="M202" s="0" t="n">
        <f aca="false">IF($D202=M$5,$G202,0)</f>
        <v>0</v>
      </c>
      <c r="N202" s="0" t="n">
        <f aca="false">IF($D202=N$5,$G202,0)</f>
        <v>0</v>
      </c>
      <c r="O202" s="0" t="n">
        <f aca="false">IF($D202=O$5,$G202,0)</f>
        <v>0</v>
      </c>
      <c r="P202" s="0" t="n">
        <f aca="false">IF($D202=P$5,$G202,0)</f>
        <v>0</v>
      </c>
      <c r="Q202" s="0" t="n">
        <f aca="false">IF($D202=Q$5,$G202,0)</f>
        <v>0</v>
      </c>
      <c r="R202" s="0" t="n">
        <f aca="false">IF($D202=R$5,$G202,0)</f>
        <v>0</v>
      </c>
      <c r="S202" s="0" t="n">
        <f aca="false">IF($D202=S$5,$G202,0)</f>
        <v>0</v>
      </c>
      <c r="T202" s="0" t="n">
        <f aca="false">IF($D202=T$5,$G202,0)</f>
        <v>0</v>
      </c>
      <c r="U202" s="0" t="n">
        <f aca="false">IF($D202=U$5,$G202,0)</f>
        <v>0</v>
      </c>
      <c r="V202" s="0" t="n">
        <f aca="false">IF($D202=V$5,$G202,0)</f>
        <v>0</v>
      </c>
      <c r="W202" s="0" t="n">
        <f aca="false">IF($D202=W$5,$G202,0)</f>
        <v>0</v>
      </c>
      <c r="X202" s="0" t="n">
        <f aca="false">IF($D202=X$5,$G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15"/>
      <c r="G203" s="110"/>
      <c r="H203" s="100"/>
      <c r="L203" s="0" t="n">
        <f aca="false">IF($D203=L$5,$G203,0)</f>
        <v>0</v>
      </c>
      <c r="M203" s="0" t="n">
        <f aca="false">IF($D203=M$5,$G203,0)</f>
        <v>0</v>
      </c>
      <c r="N203" s="0" t="n">
        <f aca="false">IF($D203=N$5,$G203,0)</f>
        <v>0</v>
      </c>
      <c r="O203" s="0" t="n">
        <f aca="false">IF($D203=O$5,$G203,0)</f>
        <v>0</v>
      </c>
      <c r="P203" s="0" t="n">
        <f aca="false">IF($D203=P$5,$G203,0)</f>
        <v>0</v>
      </c>
      <c r="Q203" s="0" t="n">
        <f aca="false">IF($D203=Q$5,$G203,0)</f>
        <v>0</v>
      </c>
      <c r="R203" s="0" t="n">
        <f aca="false">IF($D203=R$5,$G203,0)</f>
        <v>0</v>
      </c>
      <c r="S203" s="0" t="n">
        <f aca="false">IF($D203=S$5,$G203,0)</f>
        <v>0</v>
      </c>
      <c r="T203" s="0" t="n">
        <f aca="false">IF($D203=T$5,$G203,0)</f>
        <v>0</v>
      </c>
      <c r="U203" s="0" t="n">
        <f aca="false">IF($D203=U$5,$G203,0)</f>
        <v>0</v>
      </c>
      <c r="V203" s="0" t="n">
        <f aca="false">IF($D203=V$5,$G203,0)</f>
        <v>0</v>
      </c>
      <c r="W203" s="0" t="n">
        <f aca="false">IF($D203=W$5,$G203,0)</f>
        <v>0</v>
      </c>
      <c r="X203" s="0" t="n">
        <f aca="false">IF($D203=X$5,$G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15"/>
      <c r="G204" s="110"/>
      <c r="H204" s="100"/>
      <c r="L204" s="0" t="n">
        <f aca="false">IF($D204=L$5,$G204,0)</f>
        <v>0</v>
      </c>
      <c r="M204" s="0" t="n">
        <f aca="false">IF($D204=M$5,$G204,0)</f>
        <v>0</v>
      </c>
      <c r="N204" s="0" t="n">
        <f aca="false">IF($D204=N$5,$G204,0)</f>
        <v>0</v>
      </c>
      <c r="O204" s="0" t="n">
        <f aca="false">IF($D204=O$5,$G204,0)</f>
        <v>0</v>
      </c>
      <c r="P204" s="0" t="n">
        <f aca="false">IF($D204=P$5,$G204,0)</f>
        <v>0</v>
      </c>
      <c r="Q204" s="0" t="n">
        <f aca="false">IF($D204=Q$5,$G204,0)</f>
        <v>0</v>
      </c>
      <c r="R204" s="0" t="n">
        <f aca="false">IF($D204=R$5,$G204,0)</f>
        <v>0</v>
      </c>
      <c r="S204" s="0" t="n">
        <f aca="false">IF($D204=S$5,$G204,0)</f>
        <v>0</v>
      </c>
      <c r="T204" s="0" t="n">
        <f aca="false">IF($D204=T$5,$G204,0)</f>
        <v>0</v>
      </c>
      <c r="U204" s="0" t="n">
        <f aca="false">IF($D204=U$5,$G204,0)</f>
        <v>0</v>
      </c>
      <c r="V204" s="0" t="n">
        <f aca="false">IF($D204=V$5,$G204,0)</f>
        <v>0</v>
      </c>
      <c r="W204" s="0" t="n">
        <f aca="false">IF($D204=W$5,$G204,0)</f>
        <v>0</v>
      </c>
      <c r="X204" s="0" t="n">
        <f aca="false">IF($D204=X$5,$G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15"/>
      <c r="G205" s="110"/>
      <c r="H205" s="100"/>
      <c r="L205" s="0" t="n">
        <f aca="false">IF($D205=L$5,$G205,0)</f>
        <v>0</v>
      </c>
      <c r="M205" s="0" t="n">
        <f aca="false">IF($D205=M$5,$G205,0)</f>
        <v>0</v>
      </c>
      <c r="N205" s="0" t="n">
        <f aca="false">IF($D205=N$5,$G205,0)</f>
        <v>0</v>
      </c>
      <c r="O205" s="0" t="n">
        <f aca="false">IF($D205=O$5,$G205,0)</f>
        <v>0</v>
      </c>
      <c r="P205" s="0" t="n">
        <f aca="false">IF($D205=P$5,$G205,0)</f>
        <v>0</v>
      </c>
      <c r="Q205" s="0" t="n">
        <f aca="false">IF($D205=Q$5,$G205,0)</f>
        <v>0</v>
      </c>
      <c r="R205" s="0" t="n">
        <f aca="false">IF($D205=R$5,$G205,0)</f>
        <v>0</v>
      </c>
      <c r="S205" s="0" t="n">
        <f aca="false">IF($D205=S$5,$G205,0)</f>
        <v>0</v>
      </c>
      <c r="T205" s="0" t="n">
        <f aca="false">IF($D205=T$5,$G205,0)</f>
        <v>0</v>
      </c>
      <c r="U205" s="0" t="n">
        <f aca="false">IF($D205=U$5,$G205,0)</f>
        <v>0</v>
      </c>
      <c r="V205" s="0" t="n">
        <f aca="false">IF($D205=V$5,$G205,0)</f>
        <v>0</v>
      </c>
      <c r="W205" s="0" t="n">
        <f aca="false">IF($D205=W$5,$G205,0)</f>
        <v>0</v>
      </c>
      <c r="X205" s="0" t="n">
        <f aca="false">IF($D205=X$5,$G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15"/>
      <c r="G206" s="110"/>
      <c r="H206" s="100"/>
      <c r="L206" s="0" t="n">
        <f aca="false">IF($D206=L$5,$G206,0)</f>
        <v>0</v>
      </c>
      <c r="M206" s="0" t="n">
        <f aca="false">IF($D206=M$5,$G206,0)</f>
        <v>0</v>
      </c>
      <c r="N206" s="0" t="n">
        <f aca="false">IF($D206=N$5,$G206,0)</f>
        <v>0</v>
      </c>
      <c r="O206" s="0" t="n">
        <f aca="false">IF($D206=O$5,$G206,0)</f>
        <v>0</v>
      </c>
      <c r="P206" s="0" t="n">
        <f aca="false">IF($D206=P$5,$G206,0)</f>
        <v>0</v>
      </c>
      <c r="Q206" s="0" t="n">
        <f aca="false">IF($D206=Q$5,$G206,0)</f>
        <v>0</v>
      </c>
      <c r="R206" s="0" t="n">
        <f aca="false">IF($D206=R$5,$G206,0)</f>
        <v>0</v>
      </c>
      <c r="S206" s="0" t="n">
        <f aca="false">IF($D206=S$5,$G206,0)</f>
        <v>0</v>
      </c>
      <c r="T206" s="0" t="n">
        <f aca="false">IF($D206=T$5,$G206,0)</f>
        <v>0</v>
      </c>
      <c r="U206" s="0" t="n">
        <f aca="false">IF($D206=U$5,$G206,0)</f>
        <v>0</v>
      </c>
      <c r="V206" s="0" t="n">
        <f aca="false">IF($D206=V$5,$G206,0)</f>
        <v>0</v>
      </c>
      <c r="W206" s="0" t="n">
        <f aca="false">IF($D206=W$5,$G206,0)</f>
        <v>0</v>
      </c>
      <c r="X206" s="0" t="n">
        <f aca="false">IF($D206=X$5,$G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15"/>
      <c r="G207" s="110"/>
      <c r="H207" s="100"/>
      <c r="L207" s="0" t="n">
        <f aca="false">IF($D207=L$5,$G207,0)</f>
        <v>0</v>
      </c>
      <c r="M207" s="0" t="n">
        <f aca="false">IF($D207=M$5,$G207,0)</f>
        <v>0</v>
      </c>
      <c r="N207" s="0" t="n">
        <f aca="false">IF($D207=N$5,$G207,0)</f>
        <v>0</v>
      </c>
      <c r="O207" s="0" t="n">
        <f aca="false">IF($D207=O$5,$G207,0)</f>
        <v>0</v>
      </c>
      <c r="P207" s="0" t="n">
        <f aca="false">IF($D207=P$5,$G207,0)</f>
        <v>0</v>
      </c>
      <c r="Q207" s="0" t="n">
        <f aca="false">IF($D207=Q$5,$G207,0)</f>
        <v>0</v>
      </c>
      <c r="R207" s="0" t="n">
        <f aca="false">IF($D207=R$5,$G207,0)</f>
        <v>0</v>
      </c>
      <c r="S207" s="0" t="n">
        <f aca="false">IF($D207=S$5,$G207,0)</f>
        <v>0</v>
      </c>
      <c r="T207" s="0" t="n">
        <f aca="false">IF($D207=T$5,$G207,0)</f>
        <v>0</v>
      </c>
      <c r="U207" s="0" t="n">
        <f aca="false">IF($D207=U$5,$G207,0)</f>
        <v>0</v>
      </c>
      <c r="V207" s="0" t="n">
        <f aca="false">IF($D207=V$5,$G207,0)</f>
        <v>0</v>
      </c>
      <c r="W207" s="0" t="n">
        <f aca="false">IF($D207=W$5,$G207,0)</f>
        <v>0</v>
      </c>
      <c r="X207" s="0" t="n">
        <f aca="false">IF($D207=X$5,$G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15"/>
      <c r="G208" s="110"/>
      <c r="H208" s="100"/>
      <c r="L208" s="0" t="n">
        <f aca="false">IF($D208=L$5,$G208,0)</f>
        <v>0</v>
      </c>
      <c r="M208" s="0" t="n">
        <f aca="false">IF($D208=M$5,$G208,0)</f>
        <v>0</v>
      </c>
      <c r="N208" s="0" t="n">
        <f aca="false">IF($D208=N$5,$G208,0)</f>
        <v>0</v>
      </c>
      <c r="O208" s="0" t="n">
        <f aca="false">IF($D208=O$5,$G208,0)</f>
        <v>0</v>
      </c>
      <c r="P208" s="0" t="n">
        <f aca="false">IF($D208=P$5,$G208,0)</f>
        <v>0</v>
      </c>
      <c r="Q208" s="0" t="n">
        <f aca="false">IF($D208=Q$5,$G208,0)</f>
        <v>0</v>
      </c>
      <c r="R208" s="0" t="n">
        <f aca="false">IF($D208=R$5,$G208,0)</f>
        <v>0</v>
      </c>
      <c r="S208" s="0" t="n">
        <f aca="false">IF($D208=S$5,$G208,0)</f>
        <v>0</v>
      </c>
      <c r="T208" s="0" t="n">
        <f aca="false">IF($D208=T$5,$G208,0)</f>
        <v>0</v>
      </c>
      <c r="U208" s="0" t="n">
        <f aca="false">IF($D208=U$5,$G208,0)</f>
        <v>0</v>
      </c>
      <c r="V208" s="0" t="n">
        <f aca="false">IF($D208=V$5,$G208,0)</f>
        <v>0</v>
      </c>
      <c r="W208" s="0" t="n">
        <f aca="false">IF($D208=W$5,$G208,0)</f>
        <v>0</v>
      </c>
      <c r="X208" s="0" t="n">
        <f aca="false">IF($D208=X$5,$G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15"/>
      <c r="G209" s="110"/>
      <c r="H209" s="100"/>
      <c r="L209" s="0" t="n">
        <f aca="false">IF($D209=L$5,$G209,0)</f>
        <v>0</v>
      </c>
      <c r="M209" s="0" t="n">
        <f aca="false">IF($D209=M$5,$G209,0)</f>
        <v>0</v>
      </c>
      <c r="N209" s="0" t="n">
        <f aca="false">IF($D209=N$5,$G209,0)</f>
        <v>0</v>
      </c>
      <c r="O209" s="0" t="n">
        <f aca="false">IF($D209=O$5,$G209,0)</f>
        <v>0</v>
      </c>
      <c r="P209" s="0" t="n">
        <f aca="false">IF($D209=P$5,$G209,0)</f>
        <v>0</v>
      </c>
      <c r="Q209" s="0" t="n">
        <f aca="false">IF($D209=Q$5,$G209,0)</f>
        <v>0</v>
      </c>
      <c r="R209" s="0" t="n">
        <f aca="false">IF($D209=R$5,$G209,0)</f>
        <v>0</v>
      </c>
      <c r="S209" s="0" t="n">
        <f aca="false">IF($D209=S$5,$G209,0)</f>
        <v>0</v>
      </c>
      <c r="T209" s="0" t="n">
        <f aca="false">IF($D209=T$5,$G209,0)</f>
        <v>0</v>
      </c>
      <c r="U209" s="0" t="n">
        <f aca="false">IF($D209=U$5,$G209,0)</f>
        <v>0</v>
      </c>
      <c r="V209" s="0" t="n">
        <f aca="false">IF($D209=V$5,$G209,0)</f>
        <v>0</v>
      </c>
      <c r="W209" s="0" t="n">
        <f aca="false">IF($D209=W$5,$G209,0)</f>
        <v>0</v>
      </c>
      <c r="X209" s="0" t="n">
        <f aca="false">IF($D209=X$5,$G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15"/>
      <c r="G210" s="110"/>
      <c r="H210" s="100"/>
      <c r="L210" s="0" t="n">
        <f aca="false">IF($D210=L$5,$G210,0)</f>
        <v>0</v>
      </c>
      <c r="M210" s="0" t="n">
        <f aca="false">IF($D210=M$5,$G210,0)</f>
        <v>0</v>
      </c>
      <c r="N210" s="0" t="n">
        <f aca="false">IF($D210=N$5,$G210,0)</f>
        <v>0</v>
      </c>
      <c r="O210" s="0" t="n">
        <f aca="false">IF($D210=O$5,$G210,0)</f>
        <v>0</v>
      </c>
      <c r="P210" s="0" t="n">
        <f aca="false">IF($D210=P$5,$G210,0)</f>
        <v>0</v>
      </c>
      <c r="Q210" s="0" t="n">
        <f aca="false">IF($D210=Q$5,$G210,0)</f>
        <v>0</v>
      </c>
      <c r="R210" s="0" t="n">
        <f aca="false">IF($D210=R$5,$G210,0)</f>
        <v>0</v>
      </c>
      <c r="S210" s="0" t="n">
        <f aca="false">IF($D210=S$5,$G210,0)</f>
        <v>0</v>
      </c>
      <c r="T210" s="0" t="n">
        <f aca="false">IF($D210=T$5,$G210,0)</f>
        <v>0</v>
      </c>
      <c r="U210" s="0" t="n">
        <f aca="false">IF($D210=U$5,$G210,0)</f>
        <v>0</v>
      </c>
      <c r="V210" s="0" t="n">
        <f aca="false">IF($D210=V$5,$G210,0)</f>
        <v>0</v>
      </c>
      <c r="W210" s="0" t="n">
        <f aca="false">IF($D210=W$5,$G210,0)</f>
        <v>0</v>
      </c>
      <c r="X210" s="0" t="n">
        <f aca="false">IF($D210=X$5,$G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15"/>
      <c r="G211" s="110"/>
      <c r="H211" s="100"/>
      <c r="L211" s="0" t="n">
        <f aca="false">IF($D211=L$5,$G211,0)</f>
        <v>0</v>
      </c>
      <c r="M211" s="0" t="n">
        <f aca="false">IF($D211=M$5,$G211,0)</f>
        <v>0</v>
      </c>
      <c r="N211" s="0" t="n">
        <f aca="false">IF($D211=N$5,$G211,0)</f>
        <v>0</v>
      </c>
      <c r="O211" s="0" t="n">
        <f aca="false">IF($D211=O$5,$G211,0)</f>
        <v>0</v>
      </c>
      <c r="P211" s="0" t="n">
        <f aca="false">IF($D211=P$5,$G211,0)</f>
        <v>0</v>
      </c>
      <c r="Q211" s="0" t="n">
        <f aca="false">IF($D211=Q$5,$G211,0)</f>
        <v>0</v>
      </c>
      <c r="R211" s="0" t="n">
        <f aca="false">IF($D211=R$5,$G211,0)</f>
        <v>0</v>
      </c>
      <c r="S211" s="0" t="n">
        <f aca="false">IF($D211=S$5,$G211,0)</f>
        <v>0</v>
      </c>
      <c r="T211" s="0" t="n">
        <f aca="false">IF($D211=T$5,$G211,0)</f>
        <v>0</v>
      </c>
      <c r="U211" s="0" t="n">
        <f aca="false">IF($D211=U$5,$G211,0)</f>
        <v>0</v>
      </c>
      <c r="V211" s="0" t="n">
        <f aca="false">IF($D211=V$5,$G211,0)</f>
        <v>0</v>
      </c>
      <c r="W211" s="0" t="n">
        <f aca="false">IF($D211=W$5,$G211,0)</f>
        <v>0</v>
      </c>
      <c r="X211" s="0" t="n">
        <f aca="false">IF($D211=X$5,$G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15"/>
      <c r="G212" s="110"/>
      <c r="H212" s="100"/>
      <c r="L212" s="0" t="n">
        <f aca="false">IF($D212=L$5,$G212,0)</f>
        <v>0</v>
      </c>
      <c r="M212" s="0" t="n">
        <f aca="false">IF($D212=M$5,$G212,0)</f>
        <v>0</v>
      </c>
      <c r="N212" s="0" t="n">
        <f aca="false">IF($D212=N$5,$G212,0)</f>
        <v>0</v>
      </c>
      <c r="O212" s="0" t="n">
        <f aca="false">IF($D212=O$5,$G212,0)</f>
        <v>0</v>
      </c>
      <c r="P212" s="0" t="n">
        <f aca="false">IF($D212=P$5,$G212,0)</f>
        <v>0</v>
      </c>
      <c r="Q212" s="0" t="n">
        <f aca="false">IF($D212=Q$5,$G212,0)</f>
        <v>0</v>
      </c>
      <c r="R212" s="0" t="n">
        <f aca="false">IF($D212=R$5,$G212,0)</f>
        <v>0</v>
      </c>
      <c r="S212" s="0" t="n">
        <f aca="false">IF($D212=S$5,$G212,0)</f>
        <v>0</v>
      </c>
      <c r="T212" s="0" t="n">
        <f aca="false">IF($D212=T$5,$G212,0)</f>
        <v>0</v>
      </c>
      <c r="U212" s="0" t="n">
        <f aca="false">IF($D212=U$5,$G212,0)</f>
        <v>0</v>
      </c>
      <c r="V212" s="0" t="n">
        <f aca="false">IF($D212=V$5,$G212,0)</f>
        <v>0</v>
      </c>
      <c r="W212" s="0" t="n">
        <f aca="false">IF($D212=W$5,$G212,0)</f>
        <v>0</v>
      </c>
      <c r="X212" s="0" t="n">
        <f aca="false">IF($D212=X$5,$G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15"/>
      <c r="G213" s="110"/>
      <c r="H213" s="100"/>
      <c r="L213" s="0" t="n">
        <f aca="false">IF($D213=L$5,$G213,0)</f>
        <v>0</v>
      </c>
      <c r="M213" s="0" t="n">
        <f aca="false">IF($D213=M$5,$G213,0)</f>
        <v>0</v>
      </c>
      <c r="N213" s="0" t="n">
        <f aca="false">IF($D213=N$5,$G213,0)</f>
        <v>0</v>
      </c>
      <c r="O213" s="0" t="n">
        <f aca="false">IF($D213=O$5,$G213,0)</f>
        <v>0</v>
      </c>
      <c r="P213" s="0" t="n">
        <f aca="false">IF($D213=P$5,$G213,0)</f>
        <v>0</v>
      </c>
      <c r="Q213" s="0" t="n">
        <f aca="false">IF($D213=Q$5,$G213,0)</f>
        <v>0</v>
      </c>
      <c r="R213" s="0" t="n">
        <f aca="false">IF($D213=R$5,$G213,0)</f>
        <v>0</v>
      </c>
      <c r="S213" s="0" t="n">
        <f aca="false">IF($D213=S$5,$G213,0)</f>
        <v>0</v>
      </c>
      <c r="T213" s="0" t="n">
        <f aca="false">IF($D213=T$5,$G213,0)</f>
        <v>0</v>
      </c>
      <c r="U213" s="0" t="n">
        <f aca="false">IF($D213=U$5,$G213,0)</f>
        <v>0</v>
      </c>
      <c r="V213" s="0" t="n">
        <f aca="false">IF($D213=V$5,$G213,0)</f>
        <v>0</v>
      </c>
      <c r="W213" s="0" t="n">
        <f aca="false">IF($D213=W$5,$G213,0)</f>
        <v>0</v>
      </c>
      <c r="X213" s="0" t="n">
        <f aca="false">IF($D213=X$5,$G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15"/>
      <c r="G214" s="110"/>
      <c r="H214" s="100"/>
      <c r="L214" s="0" t="n">
        <f aca="false">IF($D214=L$5,$G214,0)</f>
        <v>0</v>
      </c>
      <c r="M214" s="0" t="n">
        <f aca="false">IF($D214=M$5,$G214,0)</f>
        <v>0</v>
      </c>
      <c r="N214" s="0" t="n">
        <f aca="false">IF($D214=N$5,$G214,0)</f>
        <v>0</v>
      </c>
      <c r="O214" s="0" t="n">
        <f aca="false">IF($D214=O$5,$G214,0)</f>
        <v>0</v>
      </c>
      <c r="P214" s="0" t="n">
        <f aca="false">IF($D214=P$5,$G214,0)</f>
        <v>0</v>
      </c>
      <c r="Q214" s="0" t="n">
        <f aca="false">IF($D214=Q$5,$G214,0)</f>
        <v>0</v>
      </c>
      <c r="R214" s="0" t="n">
        <f aca="false">IF($D214=R$5,$G214,0)</f>
        <v>0</v>
      </c>
      <c r="S214" s="0" t="n">
        <f aca="false">IF($D214=S$5,$G214,0)</f>
        <v>0</v>
      </c>
      <c r="T214" s="0" t="n">
        <f aca="false">IF($D214=T$5,$G214,0)</f>
        <v>0</v>
      </c>
      <c r="U214" s="0" t="n">
        <f aca="false">IF($D214=U$5,$G214,0)</f>
        <v>0</v>
      </c>
      <c r="V214" s="0" t="n">
        <f aca="false">IF($D214=V$5,$G214,0)</f>
        <v>0</v>
      </c>
      <c r="W214" s="0" t="n">
        <f aca="false">IF($D214=W$5,$G214,0)</f>
        <v>0</v>
      </c>
      <c r="X214" s="0" t="n">
        <f aca="false">IF($D214=X$5,$G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15"/>
      <c r="G215" s="110"/>
      <c r="H215" s="100"/>
      <c r="L215" s="0" t="n">
        <f aca="false">IF($D215=L$5,$G215,0)</f>
        <v>0</v>
      </c>
      <c r="M215" s="0" t="n">
        <f aca="false">IF($D215=M$5,$G215,0)</f>
        <v>0</v>
      </c>
      <c r="N215" s="0" t="n">
        <f aca="false">IF($D215=N$5,$G215,0)</f>
        <v>0</v>
      </c>
      <c r="O215" s="0" t="n">
        <f aca="false">IF($D215=O$5,$G215,0)</f>
        <v>0</v>
      </c>
      <c r="P215" s="0" t="n">
        <f aca="false">IF($D215=P$5,$G215,0)</f>
        <v>0</v>
      </c>
      <c r="Q215" s="0" t="n">
        <f aca="false">IF($D215=Q$5,$G215,0)</f>
        <v>0</v>
      </c>
      <c r="R215" s="0" t="n">
        <f aca="false">IF($D215=R$5,$G215,0)</f>
        <v>0</v>
      </c>
      <c r="S215" s="0" t="n">
        <f aca="false">IF($D215=S$5,$G215,0)</f>
        <v>0</v>
      </c>
      <c r="T215" s="0" t="n">
        <f aca="false">IF($D215=T$5,$G215,0)</f>
        <v>0</v>
      </c>
      <c r="U215" s="0" t="n">
        <f aca="false">IF($D215=U$5,$G215,0)</f>
        <v>0</v>
      </c>
      <c r="V215" s="0" t="n">
        <f aca="false">IF($D215=V$5,$G215,0)</f>
        <v>0</v>
      </c>
      <c r="W215" s="0" t="n">
        <f aca="false">IF($D215=W$5,$G215,0)</f>
        <v>0</v>
      </c>
      <c r="X215" s="0" t="n">
        <f aca="false">IF($D215=X$5,$G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15"/>
      <c r="G216" s="110"/>
      <c r="H216" s="100"/>
      <c r="L216" s="0" t="n">
        <f aca="false">IF($D216=L$5,$G216,0)</f>
        <v>0</v>
      </c>
      <c r="M216" s="0" t="n">
        <f aca="false">IF($D216=M$5,$G216,0)</f>
        <v>0</v>
      </c>
      <c r="N216" s="0" t="n">
        <f aca="false">IF($D216=N$5,$G216,0)</f>
        <v>0</v>
      </c>
      <c r="O216" s="0" t="n">
        <f aca="false">IF($D216=O$5,$G216,0)</f>
        <v>0</v>
      </c>
      <c r="P216" s="0" t="n">
        <f aca="false">IF($D216=P$5,$G216,0)</f>
        <v>0</v>
      </c>
      <c r="Q216" s="0" t="n">
        <f aca="false">IF($D216=Q$5,$G216,0)</f>
        <v>0</v>
      </c>
      <c r="R216" s="0" t="n">
        <f aca="false">IF($D216=R$5,$G216,0)</f>
        <v>0</v>
      </c>
      <c r="S216" s="0" t="n">
        <f aca="false">IF($D216=S$5,$G216,0)</f>
        <v>0</v>
      </c>
      <c r="T216" s="0" t="n">
        <f aca="false">IF($D216=T$5,$G216,0)</f>
        <v>0</v>
      </c>
      <c r="U216" s="0" t="n">
        <f aca="false">IF($D216=U$5,$G216,0)</f>
        <v>0</v>
      </c>
      <c r="V216" s="0" t="n">
        <f aca="false">IF($D216=V$5,$G216,0)</f>
        <v>0</v>
      </c>
      <c r="W216" s="0" t="n">
        <f aca="false">IF($D216=W$5,$G216,0)</f>
        <v>0</v>
      </c>
      <c r="X216" s="0" t="n">
        <f aca="false">IF($D216=X$5,$G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15"/>
      <c r="G217" s="110"/>
      <c r="H217" s="100"/>
      <c r="L217" s="0" t="n">
        <f aca="false">IF($D217=L$5,$G217,0)</f>
        <v>0</v>
      </c>
      <c r="M217" s="0" t="n">
        <f aca="false">IF($D217=M$5,$G217,0)</f>
        <v>0</v>
      </c>
      <c r="N217" s="0" t="n">
        <f aca="false">IF($D217=N$5,$G217,0)</f>
        <v>0</v>
      </c>
      <c r="O217" s="0" t="n">
        <f aca="false">IF($D217=O$5,$G217,0)</f>
        <v>0</v>
      </c>
      <c r="P217" s="0" t="n">
        <f aca="false">IF($D217=P$5,$G217,0)</f>
        <v>0</v>
      </c>
      <c r="Q217" s="0" t="n">
        <f aca="false">IF($D217=Q$5,$G217,0)</f>
        <v>0</v>
      </c>
      <c r="R217" s="0" t="n">
        <f aca="false">IF($D217=R$5,$G217,0)</f>
        <v>0</v>
      </c>
      <c r="S217" s="0" t="n">
        <f aca="false">IF($D217=S$5,$G217,0)</f>
        <v>0</v>
      </c>
      <c r="T217" s="0" t="n">
        <f aca="false">IF($D217=T$5,$G217,0)</f>
        <v>0</v>
      </c>
      <c r="U217" s="0" t="n">
        <f aca="false">IF($D217=U$5,$G217,0)</f>
        <v>0</v>
      </c>
      <c r="V217" s="0" t="n">
        <f aca="false">IF($D217=V$5,$G217,0)</f>
        <v>0</v>
      </c>
      <c r="W217" s="0" t="n">
        <f aca="false">IF($D217=W$5,$G217,0)</f>
        <v>0</v>
      </c>
      <c r="X217" s="0" t="n">
        <f aca="false">IF($D217=X$5,$G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15"/>
      <c r="G218" s="110"/>
      <c r="H218" s="100"/>
      <c r="L218" s="0" t="n">
        <f aca="false">IF($D218=L$5,$G218,0)</f>
        <v>0</v>
      </c>
      <c r="M218" s="0" t="n">
        <f aca="false">IF($D218=M$5,$G218,0)</f>
        <v>0</v>
      </c>
      <c r="N218" s="0" t="n">
        <f aca="false">IF($D218=N$5,$G218,0)</f>
        <v>0</v>
      </c>
      <c r="O218" s="0" t="n">
        <f aca="false">IF($D218=O$5,$G218,0)</f>
        <v>0</v>
      </c>
      <c r="P218" s="0" t="n">
        <f aca="false">IF($D218=P$5,$G218,0)</f>
        <v>0</v>
      </c>
      <c r="Q218" s="0" t="n">
        <f aca="false">IF($D218=Q$5,$G218,0)</f>
        <v>0</v>
      </c>
      <c r="R218" s="0" t="n">
        <f aca="false">IF($D218=R$5,$G218,0)</f>
        <v>0</v>
      </c>
      <c r="S218" s="0" t="n">
        <f aca="false">IF($D218=S$5,$G218,0)</f>
        <v>0</v>
      </c>
      <c r="T218" s="0" t="n">
        <f aca="false">IF($D218=T$5,$G218,0)</f>
        <v>0</v>
      </c>
      <c r="U218" s="0" t="n">
        <f aca="false">IF($D218=U$5,$G218,0)</f>
        <v>0</v>
      </c>
      <c r="V218" s="0" t="n">
        <f aca="false">IF($D218=V$5,$G218,0)</f>
        <v>0</v>
      </c>
      <c r="W218" s="0" t="n">
        <f aca="false">IF($D218=W$5,$G218,0)</f>
        <v>0</v>
      </c>
      <c r="X218" s="0" t="n">
        <f aca="false">IF($D218=X$5,$G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15"/>
      <c r="G219" s="110"/>
      <c r="H219" s="100"/>
      <c r="L219" s="0" t="n">
        <f aca="false">IF($D219=L$5,$G219,0)</f>
        <v>0</v>
      </c>
      <c r="M219" s="0" t="n">
        <f aca="false">IF($D219=M$5,$G219,0)</f>
        <v>0</v>
      </c>
      <c r="N219" s="0" t="n">
        <f aca="false">IF($D219=N$5,$G219,0)</f>
        <v>0</v>
      </c>
      <c r="O219" s="0" t="n">
        <f aca="false">IF($D219=O$5,$G219,0)</f>
        <v>0</v>
      </c>
      <c r="P219" s="0" t="n">
        <f aca="false">IF($D219=P$5,$G219,0)</f>
        <v>0</v>
      </c>
      <c r="Q219" s="0" t="n">
        <f aca="false">IF($D219=Q$5,$G219,0)</f>
        <v>0</v>
      </c>
      <c r="R219" s="0" t="n">
        <f aca="false">IF($D219=R$5,$G219,0)</f>
        <v>0</v>
      </c>
      <c r="S219" s="0" t="n">
        <f aca="false">IF($D219=S$5,$G219,0)</f>
        <v>0</v>
      </c>
      <c r="T219" s="0" t="n">
        <f aca="false">IF($D219=T$5,$G219,0)</f>
        <v>0</v>
      </c>
      <c r="U219" s="0" t="n">
        <f aca="false">IF($D219=U$5,$G219,0)</f>
        <v>0</v>
      </c>
      <c r="V219" s="0" t="n">
        <f aca="false">IF($D219=V$5,$G219,0)</f>
        <v>0</v>
      </c>
      <c r="W219" s="0" t="n">
        <f aca="false">IF($D219=W$5,$G219,0)</f>
        <v>0</v>
      </c>
      <c r="X219" s="0" t="n">
        <f aca="false">IF($D219=X$5,$G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15"/>
      <c r="G220" s="110"/>
      <c r="H220" s="100"/>
      <c r="L220" s="0" t="n">
        <f aca="false">IF($D220=L$5,$G220,0)</f>
        <v>0</v>
      </c>
      <c r="M220" s="0" t="n">
        <f aca="false">IF($D220=M$5,$G220,0)</f>
        <v>0</v>
      </c>
      <c r="N220" s="0" t="n">
        <f aca="false">IF($D220=N$5,$G220,0)</f>
        <v>0</v>
      </c>
      <c r="O220" s="0" t="n">
        <f aca="false">IF($D220=O$5,$G220,0)</f>
        <v>0</v>
      </c>
      <c r="P220" s="0" t="n">
        <f aca="false">IF($D220=P$5,$G220,0)</f>
        <v>0</v>
      </c>
      <c r="Q220" s="0" t="n">
        <f aca="false">IF($D220=Q$5,$G220,0)</f>
        <v>0</v>
      </c>
      <c r="R220" s="0" t="n">
        <f aca="false">IF($D220=R$5,$G220,0)</f>
        <v>0</v>
      </c>
      <c r="S220" s="0" t="n">
        <f aca="false">IF($D220=S$5,$G220,0)</f>
        <v>0</v>
      </c>
      <c r="T220" s="0" t="n">
        <f aca="false">IF($D220=T$5,$G220,0)</f>
        <v>0</v>
      </c>
      <c r="U220" s="0" t="n">
        <f aca="false">IF($D220=U$5,$G220,0)</f>
        <v>0</v>
      </c>
      <c r="V220" s="0" t="n">
        <f aca="false">IF($D220=V$5,$G220,0)</f>
        <v>0</v>
      </c>
      <c r="W220" s="0" t="n">
        <f aca="false">IF($D220=W$5,$G220,0)</f>
        <v>0</v>
      </c>
      <c r="X220" s="0" t="n">
        <f aca="false">IF($D220=X$5,$G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15"/>
      <c r="G221" s="110"/>
      <c r="H221" s="100"/>
      <c r="L221" s="0" t="n">
        <f aca="false">IF($D221=L$5,$G221,0)</f>
        <v>0</v>
      </c>
      <c r="M221" s="0" t="n">
        <f aca="false">IF($D221=M$5,$G221,0)</f>
        <v>0</v>
      </c>
      <c r="N221" s="0" t="n">
        <f aca="false">IF($D221=N$5,$G221,0)</f>
        <v>0</v>
      </c>
      <c r="O221" s="0" t="n">
        <f aca="false">IF($D221=O$5,$G221,0)</f>
        <v>0</v>
      </c>
      <c r="P221" s="0" t="n">
        <f aca="false">IF($D221=P$5,$G221,0)</f>
        <v>0</v>
      </c>
      <c r="Q221" s="0" t="n">
        <f aca="false">IF($D221=Q$5,$G221,0)</f>
        <v>0</v>
      </c>
      <c r="R221" s="0" t="n">
        <f aca="false">IF($D221=R$5,$G221,0)</f>
        <v>0</v>
      </c>
      <c r="S221" s="0" t="n">
        <f aca="false">IF($D221=S$5,$G221,0)</f>
        <v>0</v>
      </c>
      <c r="T221" s="0" t="n">
        <f aca="false">IF($D221=T$5,$G221,0)</f>
        <v>0</v>
      </c>
      <c r="U221" s="0" t="n">
        <f aca="false">IF($D221=U$5,$G221,0)</f>
        <v>0</v>
      </c>
      <c r="V221" s="0" t="n">
        <f aca="false">IF($D221=V$5,$G221,0)</f>
        <v>0</v>
      </c>
      <c r="W221" s="0" t="n">
        <f aca="false">IF($D221=W$5,$G221,0)</f>
        <v>0</v>
      </c>
      <c r="X221" s="0" t="n">
        <f aca="false">IF($D221=X$5,$G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15"/>
      <c r="G222" s="110"/>
      <c r="H222" s="100"/>
      <c r="L222" s="0" t="n">
        <f aca="false">IF($D222=L$5,$G222,0)</f>
        <v>0</v>
      </c>
      <c r="M222" s="0" t="n">
        <f aca="false">IF($D222=M$5,$G222,0)</f>
        <v>0</v>
      </c>
      <c r="N222" s="0" t="n">
        <f aca="false">IF($D222=N$5,$G222,0)</f>
        <v>0</v>
      </c>
      <c r="O222" s="0" t="n">
        <f aca="false">IF($D222=O$5,$G222,0)</f>
        <v>0</v>
      </c>
      <c r="P222" s="0" t="n">
        <f aca="false">IF($D222=P$5,$G222,0)</f>
        <v>0</v>
      </c>
      <c r="Q222" s="0" t="n">
        <f aca="false">IF($D222=Q$5,$G222,0)</f>
        <v>0</v>
      </c>
      <c r="R222" s="0" t="n">
        <f aca="false">IF($D222=R$5,$G222,0)</f>
        <v>0</v>
      </c>
      <c r="S222" s="0" t="n">
        <f aca="false">IF($D222=S$5,$G222,0)</f>
        <v>0</v>
      </c>
      <c r="T222" s="0" t="n">
        <f aca="false">IF($D222=T$5,$G222,0)</f>
        <v>0</v>
      </c>
      <c r="U222" s="0" t="n">
        <f aca="false">IF($D222=U$5,$G222,0)</f>
        <v>0</v>
      </c>
      <c r="V222" s="0" t="n">
        <f aca="false">IF($D222=V$5,$G222,0)</f>
        <v>0</v>
      </c>
      <c r="W222" s="0" t="n">
        <f aca="false">IF($D222=W$5,$G222,0)</f>
        <v>0</v>
      </c>
      <c r="X222" s="0" t="n">
        <f aca="false">IF($D222=X$5,$G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15"/>
      <c r="G223" s="110"/>
      <c r="H223" s="100"/>
      <c r="L223" s="0" t="n">
        <f aca="false">IF($D223=L$5,$G223,0)</f>
        <v>0</v>
      </c>
      <c r="M223" s="0" t="n">
        <f aca="false">IF($D223=M$5,$G223,0)</f>
        <v>0</v>
      </c>
      <c r="N223" s="0" t="n">
        <f aca="false">IF($D223=N$5,$G223,0)</f>
        <v>0</v>
      </c>
      <c r="O223" s="0" t="n">
        <f aca="false">IF($D223=O$5,$G223,0)</f>
        <v>0</v>
      </c>
      <c r="P223" s="0" t="n">
        <f aca="false">IF($D223=P$5,$G223,0)</f>
        <v>0</v>
      </c>
      <c r="Q223" s="0" t="n">
        <f aca="false">IF($D223=Q$5,$G223,0)</f>
        <v>0</v>
      </c>
      <c r="R223" s="0" t="n">
        <f aca="false">IF($D223=R$5,$G223,0)</f>
        <v>0</v>
      </c>
      <c r="S223" s="0" t="n">
        <f aca="false">IF($D223=S$5,$G223,0)</f>
        <v>0</v>
      </c>
      <c r="T223" s="0" t="n">
        <f aca="false">IF($D223=T$5,$G223,0)</f>
        <v>0</v>
      </c>
      <c r="U223" s="0" t="n">
        <f aca="false">IF($D223=U$5,$G223,0)</f>
        <v>0</v>
      </c>
      <c r="V223" s="0" t="n">
        <f aca="false">IF($D223=V$5,$G223,0)</f>
        <v>0</v>
      </c>
      <c r="W223" s="0" t="n">
        <f aca="false">IF($D223=W$5,$G223,0)</f>
        <v>0</v>
      </c>
      <c r="X223" s="0" t="n">
        <f aca="false">IF($D223=X$5,$G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15"/>
      <c r="G224" s="110"/>
      <c r="H224" s="100"/>
      <c r="L224" s="0" t="n">
        <f aca="false">IF($D224=L$5,$G224,0)</f>
        <v>0</v>
      </c>
      <c r="M224" s="0" t="n">
        <f aca="false">IF($D224=M$5,$G224,0)</f>
        <v>0</v>
      </c>
      <c r="N224" s="0" t="n">
        <f aca="false">IF($D224=N$5,$G224,0)</f>
        <v>0</v>
      </c>
      <c r="O224" s="0" t="n">
        <f aca="false">IF($D224=O$5,$G224,0)</f>
        <v>0</v>
      </c>
      <c r="P224" s="0" t="n">
        <f aca="false">IF($D224=P$5,$G224,0)</f>
        <v>0</v>
      </c>
      <c r="Q224" s="0" t="n">
        <f aca="false">IF($D224=Q$5,$G224,0)</f>
        <v>0</v>
      </c>
      <c r="R224" s="0" t="n">
        <f aca="false">IF($D224=R$5,$G224,0)</f>
        <v>0</v>
      </c>
      <c r="S224" s="0" t="n">
        <f aca="false">IF($D224=S$5,$G224,0)</f>
        <v>0</v>
      </c>
      <c r="T224" s="0" t="n">
        <f aca="false">IF($D224=T$5,$G224,0)</f>
        <v>0</v>
      </c>
      <c r="U224" s="0" t="n">
        <f aca="false">IF($D224=U$5,$G224,0)</f>
        <v>0</v>
      </c>
      <c r="V224" s="0" t="n">
        <f aca="false">IF($D224=V$5,$G224,0)</f>
        <v>0</v>
      </c>
      <c r="W224" s="0" t="n">
        <f aca="false">IF($D224=W$5,$G224,0)</f>
        <v>0</v>
      </c>
      <c r="X224" s="0" t="n">
        <f aca="false">IF($D224=X$5,$G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15"/>
      <c r="G225" s="110"/>
      <c r="H225" s="100"/>
      <c r="L225" s="0" t="n">
        <f aca="false">IF($D225=L$5,$G225,0)</f>
        <v>0</v>
      </c>
      <c r="M225" s="0" t="n">
        <f aca="false">IF($D225=M$5,$G225,0)</f>
        <v>0</v>
      </c>
      <c r="N225" s="0" t="n">
        <f aca="false">IF($D225=N$5,$G225,0)</f>
        <v>0</v>
      </c>
      <c r="O225" s="0" t="n">
        <f aca="false">IF($D225=O$5,$G225,0)</f>
        <v>0</v>
      </c>
      <c r="P225" s="0" t="n">
        <f aca="false">IF($D225=P$5,$G225,0)</f>
        <v>0</v>
      </c>
      <c r="Q225" s="0" t="n">
        <f aca="false">IF($D225=Q$5,$G225,0)</f>
        <v>0</v>
      </c>
      <c r="R225" s="0" t="n">
        <f aca="false">IF($D225=R$5,$G225,0)</f>
        <v>0</v>
      </c>
      <c r="S225" s="0" t="n">
        <f aca="false">IF($D225=S$5,$G225,0)</f>
        <v>0</v>
      </c>
      <c r="T225" s="0" t="n">
        <f aca="false">IF($D225=T$5,$G225,0)</f>
        <v>0</v>
      </c>
      <c r="U225" s="0" t="n">
        <f aca="false">IF($D225=U$5,$G225,0)</f>
        <v>0</v>
      </c>
      <c r="V225" s="0" t="n">
        <f aca="false">IF($D225=V$5,$G225,0)</f>
        <v>0</v>
      </c>
      <c r="W225" s="0" t="n">
        <f aca="false">IF($D225=W$5,$G225,0)</f>
        <v>0</v>
      </c>
      <c r="X225" s="0" t="n">
        <f aca="false">IF($D225=X$5,$G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15"/>
      <c r="G226" s="110"/>
      <c r="H226" s="100"/>
      <c r="L226" s="0" t="n">
        <f aca="false">IF($D226=L$5,$G226,0)</f>
        <v>0</v>
      </c>
      <c r="M226" s="0" t="n">
        <f aca="false">IF($D226=M$5,$G226,0)</f>
        <v>0</v>
      </c>
      <c r="N226" s="0" t="n">
        <f aca="false">IF($D226=N$5,$G226,0)</f>
        <v>0</v>
      </c>
      <c r="O226" s="0" t="n">
        <f aca="false">IF($D226=O$5,$G226,0)</f>
        <v>0</v>
      </c>
      <c r="P226" s="0" t="n">
        <f aca="false">IF($D226=P$5,$G226,0)</f>
        <v>0</v>
      </c>
      <c r="Q226" s="0" t="n">
        <f aca="false">IF($D226=Q$5,$G226,0)</f>
        <v>0</v>
      </c>
      <c r="R226" s="0" t="n">
        <f aca="false">IF($D226=R$5,$G226,0)</f>
        <v>0</v>
      </c>
      <c r="S226" s="0" t="n">
        <f aca="false">IF($D226=S$5,$G226,0)</f>
        <v>0</v>
      </c>
      <c r="T226" s="0" t="n">
        <f aca="false">IF($D226=T$5,$G226,0)</f>
        <v>0</v>
      </c>
      <c r="U226" s="0" t="n">
        <f aca="false">IF($D226=U$5,$G226,0)</f>
        <v>0</v>
      </c>
      <c r="V226" s="0" t="n">
        <f aca="false">IF($D226=V$5,$G226,0)</f>
        <v>0</v>
      </c>
      <c r="W226" s="0" t="n">
        <f aca="false">IF($D226=W$5,$G226,0)</f>
        <v>0</v>
      </c>
      <c r="X226" s="0" t="n">
        <f aca="false">IF($D226=X$5,$G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15"/>
      <c r="G227" s="110"/>
      <c r="H227" s="100"/>
      <c r="L227" s="0" t="n">
        <f aca="false">IF($D227=L$5,$G227,0)</f>
        <v>0</v>
      </c>
      <c r="M227" s="0" t="n">
        <f aca="false">IF($D227=M$5,$G227,0)</f>
        <v>0</v>
      </c>
      <c r="N227" s="0" t="n">
        <f aca="false">IF($D227=N$5,$G227,0)</f>
        <v>0</v>
      </c>
      <c r="O227" s="0" t="n">
        <f aca="false">IF($D227=O$5,$G227,0)</f>
        <v>0</v>
      </c>
      <c r="P227" s="0" t="n">
        <f aca="false">IF($D227=P$5,$G227,0)</f>
        <v>0</v>
      </c>
      <c r="Q227" s="0" t="n">
        <f aca="false">IF($D227=Q$5,$G227,0)</f>
        <v>0</v>
      </c>
      <c r="R227" s="0" t="n">
        <f aca="false">IF($D227=R$5,$G227,0)</f>
        <v>0</v>
      </c>
      <c r="S227" s="0" t="n">
        <f aca="false">IF($D227=S$5,$G227,0)</f>
        <v>0</v>
      </c>
      <c r="T227" s="0" t="n">
        <f aca="false">IF($D227=T$5,$G227,0)</f>
        <v>0</v>
      </c>
      <c r="U227" s="0" t="n">
        <f aca="false">IF($D227=U$5,$G227,0)</f>
        <v>0</v>
      </c>
      <c r="V227" s="0" t="n">
        <f aca="false">IF($D227=V$5,$G227,0)</f>
        <v>0</v>
      </c>
      <c r="W227" s="0" t="n">
        <f aca="false">IF($D227=W$5,$G227,0)</f>
        <v>0</v>
      </c>
      <c r="X227" s="0" t="n">
        <f aca="false">IF($D227=X$5,$G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15"/>
      <c r="G228" s="110"/>
      <c r="H228" s="100"/>
      <c r="L228" s="0" t="n">
        <f aca="false">IF($D228=L$5,$G228,0)</f>
        <v>0</v>
      </c>
      <c r="M228" s="0" t="n">
        <f aca="false">IF($D228=M$5,$G228,0)</f>
        <v>0</v>
      </c>
      <c r="N228" s="0" t="n">
        <f aca="false">IF($D228=N$5,$G228,0)</f>
        <v>0</v>
      </c>
      <c r="O228" s="0" t="n">
        <f aca="false">IF($D228=O$5,$G228,0)</f>
        <v>0</v>
      </c>
      <c r="P228" s="0" t="n">
        <f aca="false">IF($D228=P$5,$G228,0)</f>
        <v>0</v>
      </c>
      <c r="Q228" s="0" t="n">
        <f aca="false">IF($D228=Q$5,$G228,0)</f>
        <v>0</v>
      </c>
      <c r="R228" s="0" t="n">
        <f aca="false">IF($D228=R$5,$G228,0)</f>
        <v>0</v>
      </c>
      <c r="S228" s="0" t="n">
        <f aca="false">IF($D228=S$5,$G228,0)</f>
        <v>0</v>
      </c>
      <c r="T228" s="0" t="n">
        <f aca="false">IF($D228=T$5,$G228,0)</f>
        <v>0</v>
      </c>
      <c r="U228" s="0" t="n">
        <f aca="false">IF($D228=U$5,$G228,0)</f>
        <v>0</v>
      </c>
      <c r="V228" s="0" t="n">
        <f aca="false">IF($D228=V$5,$G228,0)</f>
        <v>0</v>
      </c>
      <c r="W228" s="0" t="n">
        <f aca="false">IF($D228=W$5,$G228,0)</f>
        <v>0</v>
      </c>
      <c r="X228" s="0" t="n">
        <f aca="false">IF($D228=X$5,$G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15"/>
      <c r="G229" s="110"/>
      <c r="H229" s="100"/>
      <c r="L229" s="0" t="n">
        <f aca="false">IF($D229=L$5,$G229,0)</f>
        <v>0</v>
      </c>
      <c r="M229" s="0" t="n">
        <f aca="false">IF($D229=M$5,$G229,0)</f>
        <v>0</v>
      </c>
      <c r="N229" s="0" t="n">
        <f aca="false">IF($D229=N$5,$G229,0)</f>
        <v>0</v>
      </c>
      <c r="O229" s="0" t="n">
        <f aca="false">IF($D229=O$5,$G229,0)</f>
        <v>0</v>
      </c>
      <c r="P229" s="0" t="n">
        <f aca="false">IF($D229=P$5,$G229,0)</f>
        <v>0</v>
      </c>
      <c r="Q229" s="0" t="n">
        <f aca="false">IF($D229=Q$5,$G229,0)</f>
        <v>0</v>
      </c>
      <c r="R229" s="0" t="n">
        <f aca="false">IF($D229=R$5,$G229,0)</f>
        <v>0</v>
      </c>
      <c r="S229" s="0" t="n">
        <f aca="false">IF($D229=S$5,$G229,0)</f>
        <v>0</v>
      </c>
      <c r="T229" s="0" t="n">
        <f aca="false">IF($D229=T$5,$G229,0)</f>
        <v>0</v>
      </c>
      <c r="U229" s="0" t="n">
        <f aca="false">IF($D229=U$5,$G229,0)</f>
        <v>0</v>
      </c>
      <c r="V229" s="0" t="n">
        <f aca="false">IF($D229=V$5,$G229,0)</f>
        <v>0</v>
      </c>
      <c r="W229" s="0" t="n">
        <f aca="false">IF($D229=W$5,$G229,0)</f>
        <v>0</v>
      </c>
      <c r="X229" s="0" t="n">
        <f aca="false">IF($D229=X$5,$G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15"/>
      <c r="G230" s="110"/>
      <c r="H230" s="100"/>
      <c r="L230" s="0" t="n">
        <f aca="false">IF($D230=L$5,$G230,0)</f>
        <v>0</v>
      </c>
      <c r="M230" s="0" t="n">
        <f aca="false">IF($D230=M$5,$G230,0)</f>
        <v>0</v>
      </c>
      <c r="N230" s="0" t="n">
        <f aca="false">IF($D230=N$5,$G230,0)</f>
        <v>0</v>
      </c>
      <c r="O230" s="0" t="n">
        <f aca="false">IF($D230=O$5,$G230,0)</f>
        <v>0</v>
      </c>
      <c r="P230" s="0" t="n">
        <f aca="false">IF($D230=P$5,$G230,0)</f>
        <v>0</v>
      </c>
      <c r="Q230" s="0" t="n">
        <f aca="false">IF($D230=Q$5,$G230,0)</f>
        <v>0</v>
      </c>
      <c r="R230" s="0" t="n">
        <f aca="false">IF($D230=R$5,$G230,0)</f>
        <v>0</v>
      </c>
      <c r="S230" s="0" t="n">
        <f aca="false">IF($D230=S$5,$G230,0)</f>
        <v>0</v>
      </c>
      <c r="T230" s="0" t="n">
        <f aca="false">IF($D230=T$5,$G230,0)</f>
        <v>0</v>
      </c>
      <c r="U230" s="0" t="n">
        <f aca="false">IF($D230=U$5,$G230,0)</f>
        <v>0</v>
      </c>
      <c r="V230" s="0" t="n">
        <f aca="false">IF($D230=V$5,$G230,0)</f>
        <v>0</v>
      </c>
      <c r="W230" s="0" t="n">
        <f aca="false">IF($D230=W$5,$G230,0)</f>
        <v>0</v>
      </c>
      <c r="X230" s="0" t="n">
        <f aca="false">IF($D230=X$5,$G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15"/>
      <c r="G231" s="110"/>
      <c r="H231" s="100"/>
      <c r="L231" s="0" t="n">
        <f aca="false">IF($D231=L$5,$G231,0)</f>
        <v>0</v>
      </c>
      <c r="M231" s="0" t="n">
        <f aca="false">IF($D231=M$5,$G231,0)</f>
        <v>0</v>
      </c>
      <c r="N231" s="0" t="n">
        <f aca="false">IF($D231=N$5,$G231,0)</f>
        <v>0</v>
      </c>
      <c r="O231" s="0" t="n">
        <f aca="false">IF($D231=O$5,$G231,0)</f>
        <v>0</v>
      </c>
      <c r="P231" s="0" t="n">
        <f aca="false">IF($D231=P$5,$G231,0)</f>
        <v>0</v>
      </c>
      <c r="Q231" s="0" t="n">
        <f aca="false">IF($D231=Q$5,$G231,0)</f>
        <v>0</v>
      </c>
      <c r="R231" s="0" t="n">
        <f aca="false">IF($D231=R$5,$G231,0)</f>
        <v>0</v>
      </c>
      <c r="S231" s="0" t="n">
        <f aca="false">IF($D231=S$5,$G231,0)</f>
        <v>0</v>
      </c>
      <c r="T231" s="0" t="n">
        <f aca="false">IF($D231=T$5,$G231,0)</f>
        <v>0</v>
      </c>
      <c r="U231" s="0" t="n">
        <f aca="false">IF($D231=U$5,$G231,0)</f>
        <v>0</v>
      </c>
      <c r="V231" s="0" t="n">
        <f aca="false">IF($D231=V$5,$G231,0)</f>
        <v>0</v>
      </c>
      <c r="W231" s="0" t="n">
        <f aca="false">IF($D231=W$5,$G231,0)</f>
        <v>0</v>
      </c>
      <c r="X231" s="0" t="n">
        <f aca="false">IF($D231=X$5,$G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15"/>
      <c r="G232" s="110"/>
      <c r="H232" s="100"/>
      <c r="L232" s="0" t="n">
        <f aca="false">IF($D232=L$5,$G232,0)</f>
        <v>0</v>
      </c>
      <c r="M232" s="0" t="n">
        <f aca="false">IF($D232=M$5,$G232,0)</f>
        <v>0</v>
      </c>
      <c r="N232" s="0" t="n">
        <f aca="false">IF($D232=N$5,$G232,0)</f>
        <v>0</v>
      </c>
      <c r="O232" s="0" t="n">
        <f aca="false">IF($D232=O$5,$G232,0)</f>
        <v>0</v>
      </c>
      <c r="P232" s="0" t="n">
        <f aca="false">IF($D232=P$5,$G232,0)</f>
        <v>0</v>
      </c>
      <c r="Q232" s="0" t="n">
        <f aca="false">IF($D232=Q$5,$G232,0)</f>
        <v>0</v>
      </c>
      <c r="R232" s="0" t="n">
        <f aca="false">IF($D232=R$5,$G232,0)</f>
        <v>0</v>
      </c>
      <c r="S232" s="0" t="n">
        <f aca="false">IF($D232=S$5,$G232,0)</f>
        <v>0</v>
      </c>
      <c r="T232" s="0" t="n">
        <f aca="false">IF($D232=T$5,$G232,0)</f>
        <v>0</v>
      </c>
      <c r="U232" s="0" t="n">
        <f aca="false">IF($D232=U$5,$G232,0)</f>
        <v>0</v>
      </c>
      <c r="V232" s="0" t="n">
        <f aca="false">IF($D232=V$5,$G232,0)</f>
        <v>0</v>
      </c>
      <c r="W232" s="0" t="n">
        <f aca="false">IF($D232=W$5,$G232,0)</f>
        <v>0</v>
      </c>
      <c r="X232" s="0" t="n">
        <f aca="false">IF($D232=X$5,$G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15"/>
      <c r="G233" s="110"/>
      <c r="H233" s="100"/>
      <c r="L233" s="0" t="n">
        <f aca="false">IF($D233=L$5,$G233,0)</f>
        <v>0</v>
      </c>
      <c r="M233" s="0" t="n">
        <f aca="false">IF($D233=M$5,$G233,0)</f>
        <v>0</v>
      </c>
      <c r="N233" s="0" t="n">
        <f aca="false">IF($D233=N$5,$G233,0)</f>
        <v>0</v>
      </c>
      <c r="O233" s="0" t="n">
        <f aca="false">IF($D233=O$5,$G233,0)</f>
        <v>0</v>
      </c>
      <c r="P233" s="0" t="n">
        <f aca="false">IF($D233=P$5,$G233,0)</f>
        <v>0</v>
      </c>
      <c r="Q233" s="0" t="n">
        <f aca="false">IF($D233=Q$5,$G233,0)</f>
        <v>0</v>
      </c>
      <c r="R233" s="0" t="n">
        <f aca="false">IF($D233=R$5,$G233,0)</f>
        <v>0</v>
      </c>
      <c r="S233" s="0" t="n">
        <f aca="false">IF($D233=S$5,$G233,0)</f>
        <v>0</v>
      </c>
      <c r="T233" s="0" t="n">
        <f aca="false">IF($D233=T$5,$G233,0)</f>
        <v>0</v>
      </c>
      <c r="U233" s="0" t="n">
        <f aca="false">IF($D233=U$5,$G233,0)</f>
        <v>0</v>
      </c>
      <c r="V233" s="0" t="n">
        <f aca="false">IF($D233=V$5,$G233,0)</f>
        <v>0</v>
      </c>
      <c r="W233" s="0" t="n">
        <f aca="false">IF($D233=W$5,$G233,0)</f>
        <v>0</v>
      </c>
      <c r="X233" s="0" t="n">
        <f aca="false">IF($D233=X$5,$G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15"/>
      <c r="G234" s="110"/>
      <c r="H234" s="100"/>
      <c r="L234" s="0" t="n">
        <f aca="false">IF($D234=L$5,$G234,0)</f>
        <v>0</v>
      </c>
      <c r="M234" s="0" t="n">
        <f aca="false">IF($D234=M$5,$G234,0)</f>
        <v>0</v>
      </c>
      <c r="N234" s="0" t="n">
        <f aca="false">IF($D234=N$5,$G234,0)</f>
        <v>0</v>
      </c>
      <c r="O234" s="0" t="n">
        <f aca="false">IF($D234=O$5,$G234,0)</f>
        <v>0</v>
      </c>
      <c r="P234" s="0" t="n">
        <f aca="false">IF($D234=P$5,$G234,0)</f>
        <v>0</v>
      </c>
      <c r="Q234" s="0" t="n">
        <f aca="false">IF($D234=Q$5,$G234,0)</f>
        <v>0</v>
      </c>
      <c r="R234" s="0" t="n">
        <f aca="false">IF($D234=R$5,$G234,0)</f>
        <v>0</v>
      </c>
      <c r="S234" s="0" t="n">
        <f aca="false">IF($D234=S$5,$G234,0)</f>
        <v>0</v>
      </c>
      <c r="T234" s="0" t="n">
        <f aca="false">IF($D234=T$5,$G234,0)</f>
        <v>0</v>
      </c>
      <c r="U234" s="0" t="n">
        <f aca="false">IF($D234=U$5,$G234,0)</f>
        <v>0</v>
      </c>
      <c r="V234" s="0" t="n">
        <f aca="false">IF($D234=V$5,$G234,0)</f>
        <v>0</v>
      </c>
      <c r="W234" s="0" t="n">
        <f aca="false">IF($D234=W$5,$G234,0)</f>
        <v>0</v>
      </c>
      <c r="X234" s="0" t="n">
        <f aca="false">IF($D234=X$5,$G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15"/>
      <c r="G235" s="110"/>
      <c r="H235" s="100"/>
      <c r="L235" s="0" t="n">
        <f aca="false">IF($D235=L$5,$G235,0)</f>
        <v>0</v>
      </c>
      <c r="M235" s="0" t="n">
        <f aca="false">IF($D235=M$5,$G235,0)</f>
        <v>0</v>
      </c>
      <c r="N235" s="0" t="n">
        <f aca="false">IF($D235=N$5,$G235,0)</f>
        <v>0</v>
      </c>
      <c r="O235" s="0" t="n">
        <f aca="false">IF($D235=O$5,$G235,0)</f>
        <v>0</v>
      </c>
      <c r="P235" s="0" t="n">
        <f aca="false">IF($D235=P$5,$G235,0)</f>
        <v>0</v>
      </c>
      <c r="Q235" s="0" t="n">
        <f aca="false">IF($D235=Q$5,$G235,0)</f>
        <v>0</v>
      </c>
      <c r="R235" s="0" t="n">
        <f aca="false">IF($D235=R$5,$G235,0)</f>
        <v>0</v>
      </c>
      <c r="S235" s="0" t="n">
        <f aca="false">IF($D235=S$5,$G235,0)</f>
        <v>0</v>
      </c>
      <c r="T235" s="0" t="n">
        <f aca="false">IF($D235=T$5,$G235,0)</f>
        <v>0</v>
      </c>
      <c r="U235" s="0" t="n">
        <f aca="false">IF($D235=U$5,$G235,0)</f>
        <v>0</v>
      </c>
      <c r="V235" s="0" t="n">
        <f aca="false">IF($D235=V$5,$G235,0)</f>
        <v>0</v>
      </c>
      <c r="W235" s="0" t="n">
        <f aca="false">IF($D235=W$5,$G235,0)</f>
        <v>0</v>
      </c>
      <c r="X235" s="0" t="n">
        <f aca="false">IF($D235=X$5,$G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15"/>
      <c r="G236" s="110"/>
      <c r="H236" s="100"/>
      <c r="L236" s="0" t="n">
        <f aca="false">IF($D236=L$5,$G236,0)</f>
        <v>0</v>
      </c>
      <c r="M236" s="0" t="n">
        <f aca="false">IF($D236=M$5,$G236,0)</f>
        <v>0</v>
      </c>
      <c r="N236" s="0" t="n">
        <f aca="false">IF($D236=N$5,$G236,0)</f>
        <v>0</v>
      </c>
      <c r="O236" s="0" t="n">
        <f aca="false">IF($D236=O$5,$G236,0)</f>
        <v>0</v>
      </c>
      <c r="P236" s="0" t="n">
        <f aca="false">IF($D236=P$5,$G236,0)</f>
        <v>0</v>
      </c>
      <c r="Q236" s="0" t="n">
        <f aca="false">IF($D236=Q$5,$G236,0)</f>
        <v>0</v>
      </c>
      <c r="R236" s="0" t="n">
        <f aca="false">IF($D236=R$5,$G236,0)</f>
        <v>0</v>
      </c>
      <c r="S236" s="0" t="n">
        <f aca="false">IF($D236=S$5,$G236,0)</f>
        <v>0</v>
      </c>
      <c r="T236" s="0" t="n">
        <f aca="false">IF($D236=T$5,$G236,0)</f>
        <v>0</v>
      </c>
      <c r="U236" s="0" t="n">
        <f aca="false">IF($D236=U$5,$G236,0)</f>
        <v>0</v>
      </c>
      <c r="V236" s="0" t="n">
        <f aca="false">IF($D236=V$5,$G236,0)</f>
        <v>0</v>
      </c>
      <c r="W236" s="0" t="n">
        <f aca="false">IF($D236=W$5,$G236,0)</f>
        <v>0</v>
      </c>
      <c r="X236" s="0" t="n">
        <f aca="false">IF($D236=X$5,$G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15"/>
      <c r="G237" s="110"/>
      <c r="H237" s="100"/>
      <c r="L237" s="0" t="n">
        <f aca="false">IF($D237=L$5,$G237,0)</f>
        <v>0</v>
      </c>
      <c r="M237" s="0" t="n">
        <f aca="false">IF($D237=M$5,$G237,0)</f>
        <v>0</v>
      </c>
      <c r="N237" s="0" t="n">
        <f aca="false">IF($D237=N$5,$G237,0)</f>
        <v>0</v>
      </c>
      <c r="O237" s="0" t="n">
        <f aca="false">IF($D237=O$5,$G237,0)</f>
        <v>0</v>
      </c>
      <c r="P237" s="0" t="n">
        <f aca="false">IF($D237=P$5,$G237,0)</f>
        <v>0</v>
      </c>
      <c r="Q237" s="0" t="n">
        <f aca="false">IF($D237=Q$5,$G237,0)</f>
        <v>0</v>
      </c>
      <c r="R237" s="0" t="n">
        <f aca="false">IF($D237=R$5,$G237,0)</f>
        <v>0</v>
      </c>
      <c r="S237" s="0" t="n">
        <f aca="false">IF($D237=S$5,$G237,0)</f>
        <v>0</v>
      </c>
      <c r="T237" s="0" t="n">
        <f aca="false">IF($D237=T$5,$G237,0)</f>
        <v>0</v>
      </c>
      <c r="U237" s="0" t="n">
        <f aca="false">IF($D237=U$5,$G237,0)</f>
        <v>0</v>
      </c>
      <c r="V237" s="0" t="n">
        <f aca="false">IF($D237=V$5,$G237,0)</f>
        <v>0</v>
      </c>
      <c r="W237" s="0" t="n">
        <f aca="false">IF($D237=W$5,$G237,0)</f>
        <v>0</v>
      </c>
      <c r="X237" s="0" t="n">
        <f aca="false">IF($D237=X$5,$G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15"/>
      <c r="G238" s="110"/>
      <c r="H238" s="100"/>
      <c r="L238" s="0" t="n">
        <f aca="false">IF($D238=L$5,$G238,0)</f>
        <v>0</v>
      </c>
      <c r="M238" s="0" t="n">
        <f aca="false">IF($D238=M$5,$G238,0)</f>
        <v>0</v>
      </c>
      <c r="N238" s="0" t="n">
        <f aca="false">IF($D238=N$5,$G238,0)</f>
        <v>0</v>
      </c>
      <c r="O238" s="0" t="n">
        <f aca="false">IF($D238=O$5,$G238,0)</f>
        <v>0</v>
      </c>
      <c r="P238" s="0" t="n">
        <f aca="false">IF($D238=P$5,$G238,0)</f>
        <v>0</v>
      </c>
      <c r="Q238" s="0" t="n">
        <f aca="false">IF($D238=Q$5,$G238,0)</f>
        <v>0</v>
      </c>
      <c r="R238" s="0" t="n">
        <f aca="false">IF($D238=R$5,$G238,0)</f>
        <v>0</v>
      </c>
      <c r="S238" s="0" t="n">
        <f aca="false">IF($D238=S$5,$G238,0)</f>
        <v>0</v>
      </c>
      <c r="T238" s="0" t="n">
        <f aca="false">IF($D238=T$5,$G238,0)</f>
        <v>0</v>
      </c>
      <c r="U238" s="0" t="n">
        <f aca="false">IF($D238=U$5,$G238,0)</f>
        <v>0</v>
      </c>
      <c r="V238" s="0" t="n">
        <f aca="false">IF($D238=V$5,$G238,0)</f>
        <v>0</v>
      </c>
      <c r="W238" s="0" t="n">
        <f aca="false">IF($D238=W$5,$G238,0)</f>
        <v>0</v>
      </c>
      <c r="X238" s="0" t="n">
        <f aca="false">IF($D238=X$5,$G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15"/>
      <c r="G239" s="110"/>
      <c r="H239" s="100"/>
      <c r="L239" s="0" t="n">
        <f aca="false">IF($D239=L$5,$G239,0)</f>
        <v>0</v>
      </c>
      <c r="M239" s="0" t="n">
        <f aca="false">IF($D239=M$5,$G239,0)</f>
        <v>0</v>
      </c>
      <c r="N239" s="0" t="n">
        <f aca="false">IF($D239=N$5,$G239,0)</f>
        <v>0</v>
      </c>
      <c r="O239" s="0" t="n">
        <f aca="false">IF($D239=O$5,$G239,0)</f>
        <v>0</v>
      </c>
      <c r="P239" s="0" t="n">
        <f aca="false">IF($D239=P$5,$G239,0)</f>
        <v>0</v>
      </c>
      <c r="Q239" s="0" t="n">
        <f aca="false">IF($D239=Q$5,$G239,0)</f>
        <v>0</v>
      </c>
      <c r="R239" s="0" t="n">
        <f aca="false">IF($D239=R$5,$G239,0)</f>
        <v>0</v>
      </c>
      <c r="S239" s="0" t="n">
        <f aca="false">IF($D239=S$5,$G239,0)</f>
        <v>0</v>
      </c>
      <c r="T239" s="0" t="n">
        <f aca="false">IF($D239=T$5,$G239,0)</f>
        <v>0</v>
      </c>
      <c r="U239" s="0" t="n">
        <f aca="false">IF($D239=U$5,$G239,0)</f>
        <v>0</v>
      </c>
      <c r="V239" s="0" t="n">
        <f aca="false">IF($D239=V$5,$G239,0)</f>
        <v>0</v>
      </c>
      <c r="W239" s="0" t="n">
        <f aca="false">IF($D239=W$5,$G239,0)</f>
        <v>0</v>
      </c>
      <c r="X239" s="0" t="n">
        <f aca="false">IF($D239=X$5,$G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15"/>
      <c r="G240" s="110"/>
      <c r="H240" s="100"/>
      <c r="L240" s="0" t="n">
        <f aca="false">IF($D240=L$5,$G240,0)</f>
        <v>0</v>
      </c>
      <c r="M240" s="0" t="n">
        <f aca="false">IF($D240=M$5,$G240,0)</f>
        <v>0</v>
      </c>
      <c r="N240" s="0" t="n">
        <f aca="false">IF($D240=N$5,$G240,0)</f>
        <v>0</v>
      </c>
      <c r="O240" s="0" t="n">
        <f aca="false">IF($D240=O$5,$G240,0)</f>
        <v>0</v>
      </c>
      <c r="P240" s="0" t="n">
        <f aca="false">IF($D240=P$5,$G240,0)</f>
        <v>0</v>
      </c>
      <c r="Q240" s="0" t="n">
        <f aca="false">IF($D240=Q$5,$G240,0)</f>
        <v>0</v>
      </c>
      <c r="R240" s="0" t="n">
        <f aca="false">IF($D240=R$5,$G240,0)</f>
        <v>0</v>
      </c>
      <c r="S240" s="0" t="n">
        <f aca="false">IF($D240=S$5,$G240,0)</f>
        <v>0</v>
      </c>
      <c r="T240" s="0" t="n">
        <f aca="false">IF($D240=T$5,$G240,0)</f>
        <v>0</v>
      </c>
      <c r="U240" s="0" t="n">
        <f aca="false">IF($D240=U$5,$G240,0)</f>
        <v>0</v>
      </c>
      <c r="V240" s="0" t="n">
        <f aca="false">IF($D240=V$5,$G240,0)</f>
        <v>0</v>
      </c>
      <c r="W240" s="0" t="n">
        <f aca="false">IF($D240=W$5,$G240,0)</f>
        <v>0</v>
      </c>
      <c r="X240" s="0" t="n">
        <f aca="false">IF($D240=X$5,$G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15"/>
      <c r="G241" s="110"/>
      <c r="H241" s="100"/>
      <c r="L241" s="0" t="n">
        <f aca="false">IF($D241=L$5,$G241,0)</f>
        <v>0</v>
      </c>
      <c r="M241" s="0" t="n">
        <f aca="false">IF($D241=M$5,$G241,0)</f>
        <v>0</v>
      </c>
      <c r="N241" s="0" t="n">
        <f aca="false">IF($D241=N$5,$G241,0)</f>
        <v>0</v>
      </c>
      <c r="O241" s="0" t="n">
        <f aca="false">IF($D241=O$5,$G241,0)</f>
        <v>0</v>
      </c>
      <c r="P241" s="0" t="n">
        <f aca="false">IF($D241=P$5,$G241,0)</f>
        <v>0</v>
      </c>
      <c r="Q241" s="0" t="n">
        <f aca="false">IF($D241=Q$5,$G241,0)</f>
        <v>0</v>
      </c>
      <c r="R241" s="0" t="n">
        <f aca="false">IF($D241=R$5,$G241,0)</f>
        <v>0</v>
      </c>
      <c r="S241" s="0" t="n">
        <f aca="false">IF($D241=S$5,$G241,0)</f>
        <v>0</v>
      </c>
      <c r="T241" s="0" t="n">
        <f aca="false">IF($D241=T$5,$G241,0)</f>
        <v>0</v>
      </c>
      <c r="U241" s="0" t="n">
        <f aca="false">IF($D241=U$5,$G241,0)</f>
        <v>0</v>
      </c>
      <c r="V241" s="0" t="n">
        <f aca="false">IF($D241=V$5,$G241,0)</f>
        <v>0</v>
      </c>
      <c r="W241" s="0" t="n">
        <f aca="false">IF($D241=W$5,$G241,0)</f>
        <v>0</v>
      </c>
      <c r="X241" s="0" t="n">
        <f aca="false">IF($D241=X$5,$G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15"/>
      <c r="G242" s="110"/>
      <c r="H242" s="100"/>
      <c r="L242" s="0" t="n">
        <f aca="false">IF($D242=L$5,$G242,0)</f>
        <v>0</v>
      </c>
      <c r="M242" s="0" t="n">
        <f aca="false">IF($D242=M$5,$G242,0)</f>
        <v>0</v>
      </c>
      <c r="N242" s="0" t="n">
        <f aca="false">IF($D242=N$5,$G242,0)</f>
        <v>0</v>
      </c>
      <c r="O242" s="0" t="n">
        <f aca="false">IF($D242=O$5,$G242,0)</f>
        <v>0</v>
      </c>
      <c r="P242" s="0" t="n">
        <f aca="false">IF($D242=P$5,$G242,0)</f>
        <v>0</v>
      </c>
      <c r="Q242" s="0" t="n">
        <f aca="false">IF($D242=Q$5,$G242,0)</f>
        <v>0</v>
      </c>
      <c r="R242" s="0" t="n">
        <f aca="false">IF($D242=R$5,$G242,0)</f>
        <v>0</v>
      </c>
      <c r="S242" s="0" t="n">
        <f aca="false">IF($D242=S$5,$G242,0)</f>
        <v>0</v>
      </c>
      <c r="T242" s="0" t="n">
        <f aca="false">IF($D242=T$5,$G242,0)</f>
        <v>0</v>
      </c>
      <c r="U242" s="0" t="n">
        <f aca="false">IF($D242=U$5,$G242,0)</f>
        <v>0</v>
      </c>
      <c r="V242" s="0" t="n">
        <f aca="false">IF($D242=V$5,$G242,0)</f>
        <v>0</v>
      </c>
      <c r="W242" s="0" t="n">
        <f aca="false">IF($D242=W$5,$G242,0)</f>
        <v>0</v>
      </c>
      <c r="X242" s="0" t="n">
        <f aca="false">IF($D242=X$5,$G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15"/>
      <c r="G243" s="110"/>
      <c r="H243" s="100"/>
      <c r="L243" s="0" t="n">
        <f aca="false">IF($D243=L$5,$G243,0)</f>
        <v>0</v>
      </c>
      <c r="M243" s="0" t="n">
        <f aca="false">IF($D243=M$5,$G243,0)</f>
        <v>0</v>
      </c>
      <c r="N243" s="0" t="n">
        <f aca="false">IF($D243=N$5,$G243,0)</f>
        <v>0</v>
      </c>
      <c r="O243" s="0" t="n">
        <f aca="false">IF($D243=O$5,$G243,0)</f>
        <v>0</v>
      </c>
      <c r="P243" s="0" t="n">
        <f aca="false">IF($D243=P$5,$G243,0)</f>
        <v>0</v>
      </c>
      <c r="Q243" s="0" t="n">
        <f aca="false">IF($D243=Q$5,$G243,0)</f>
        <v>0</v>
      </c>
      <c r="R243" s="0" t="n">
        <f aca="false">IF($D243=R$5,$G243,0)</f>
        <v>0</v>
      </c>
      <c r="S243" s="0" t="n">
        <f aca="false">IF($D243=S$5,$G243,0)</f>
        <v>0</v>
      </c>
      <c r="T243" s="0" t="n">
        <f aca="false">IF($D243=T$5,$G243,0)</f>
        <v>0</v>
      </c>
      <c r="U243" s="0" t="n">
        <f aca="false">IF($D243=U$5,$G243,0)</f>
        <v>0</v>
      </c>
      <c r="V243" s="0" t="n">
        <f aca="false">IF($D243=V$5,$G243,0)</f>
        <v>0</v>
      </c>
      <c r="W243" s="0" t="n">
        <f aca="false">IF($D243=W$5,$G243,0)</f>
        <v>0</v>
      </c>
      <c r="X243" s="0" t="n">
        <f aca="false">IF($D243=X$5,$G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15"/>
      <c r="G244" s="110"/>
      <c r="H244" s="100"/>
      <c r="L244" s="0" t="n">
        <f aca="false">IF($D244=L$5,$G244,0)</f>
        <v>0</v>
      </c>
      <c r="M244" s="0" t="n">
        <f aca="false">IF($D244=M$5,$G244,0)</f>
        <v>0</v>
      </c>
      <c r="N244" s="0" t="n">
        <f aca="false">IF($D244=N$5,$G244,0)</f>
        <v>0</v>
      </c>
      <c r="O244" s="0" t="n">
        <f aca="false">IF($D244=O$5,$G244,0)</f>
        <v>0</v>
      </c>
      <c r="P244" s="0" t="n">
        <f aca="false">IF($D244=P$5,$G244,0)</f>
        <v>0</v>
      </c>
      <c r="Q244" s="0" t="n">
        <f aca="false">IF($D244=Q$5,$G244,0)</f>
        <v>0</v>
      </c>
      <c r="R244" s="0" t="n">
        <f aca="false">IF($D244=R$5,$G244,0)</f>
        <v>0</v>
      </c>
      <c r="S244" s="0" t="n">
        <f aca="false">IF($D244=S$5,$G244,0)</f>
        <v>0</v>
      </c>
      <c r="T244" s="0" t="n">
        <f aca="false">IF($D244=T$5,$G244,0)</f>
        <v>0</v>
      </c>
      <c r="U244" s="0" t="n">
        <f aca="false">IF($D244=U$5,$G244,0)</f>
        <v>0</v>
      </c>
      <c r="V244" s="0" t="n">
        <f aca="false">IF($D244=V$5,$G244,0)</f>
        <v>0</v>
      </c>
      <c r="W244" s="0" t="n">
        <f aca="false">IF($D244=W$5,$G244,0)</f>
        <v>0</v>
      </c>
      <c r="X244" s="0" t="n">
        <f aca="false">IF($D244=X$5,$G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15"/>
      <c r="G245" s="110"/>
      <c r="H245" s="100"/>
      <c r="L245" s="0" t="n">
        <f aca="false">IF($D245=L$5,$G245,0)</f>
        <v>0</v>
      </c>
      <c r="M245" s="0" t="n">
        <f aca="false">IF($D245=M$5,$G245,0)</f>
        <v>0</v>
      </c>
      <c r="N245" s="0" t="n">
        <f aca="false">IF($D245=N$5,$G245,0)</f>
        <v>0</v>
      </c>
      <c r="O245" s="0" t="n">
        <f aca="false">IF($D245=O$5,$G245,0)</f>
        <v>0</v>
      </c>
      <c r="P245" s="0" t="n">
        <f aca="false">IF($D245=P$5,$G245,0)</f>
        <v>0</v>
      </c>
      <c r="Q245" s="0" t="n">
        <f aca="false">IF($D245=Q$5,$G245,0)</f>
        <v>0</v>
      </c>
      <c r="R245" s="0" t="n">
        <f aca="false">IF($D245=R$5,$G245,0)</f>
        <v>0</v>
      </c>
      <c r="S245" s="0" t="n">
        <f aca="false">IF($D245=S$5,$G245,0)</f>
        <v>0</v>
      </c>
      <c r="T245" s="0" t="n">
        <f aca="false">IF($D245=T$5,$G245,0)</f>
        <v>0</v>
      </c>
      <c r="U245" s="0" t="n">
        <f aca="false">IF($D245=U$5,$G245,0)</f>
        <v>0</v>
      </c>
      <c r="V245" s="0" t="n">
        <f aca="false">IF($D245=V$5,$G245,0)</f>
        <v>0</v>
      </c>
      <c r="W245" s="0" t="n">
        <f aca="false">IF($D245=W$5,$G245,0)</f>
        <v>0</v>
      </c>
      <c r="X245" s="0" t="n">
        <f aca="false">IF($D245=X$5,$G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15"/>
      <c r="G246" s="110"/>
      <c r="H246" s="100"/>
      <c r="L246" s="0" t="n">
        <f aca="false">IF($D246=L$5,$G246,0)</f>
        <v>0</v>
      </c>
      <c r="M246" s="0" t="n">
        <f aca="false">IF($D246=M$5,$G246,0)</f>
        <v>0</v>
      </c>
      <c r="N246" s="0" t="n">
        <f aca="false">IF($D246=N$5,$G246,0)</f>
        <v>0</v>
      </c>
      <c r="O246" s="0" t="n">
        <f aca="false">IF($D246=O$5,$G246,0)</f>
        <v>0</v>
      </c>
      <c r="P246" s="0" t="n">
        <f aca="false">IF($D246=P$5,$G246,0)</f>
        <v>0</v>
      </c>
      <c r="Q246" s="0" t="n">
        <f aca="false">IF($D246=Q$5,$G246,0)</f>
        <v>0</v>
      </c>
      <c r="R246" s="0" t="n">
        <f aca="false">IF($D246=R$5,$G246,0)</f>
        <v>0</v>
      </c>
      <c r="S246" s="0" t="n">
        <f aca="false">IF($D246=S$5,$G246,0)</f>
        <v>0</v>
      </c>
      <c r="T246" s="0" t="n">
        <f aca="false">IF($D246=T$5,$G246,0)</f>
        <v>0</v>
      </c>
      <c r="U246" s="0" t="n">
        <f aca="false">IF($D246=U$5,$G246,0)</f>
        <v>0</v>
      </c>
      <c r="V246" s="0" t="n">
        <f aca="false">IF($D246=V$5,$G246,0)</f>
        <v>0</v>
      </c>
      <c r="W246" s="0" t="n">
        <f aca="false">IF($D246=W$5,$G246,0)</f>
        <v>0</v>
      </c>
      <c r="X246" s="0" t="n">
        <f aca="false">IF($D246=X$5,$G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15"/>
      <c r="G247" s="110"/>
      <c r="H247" s="100"/>
      <c r="L247" s="0" t="n">
        <f aca="false">IF($D247=L$5,$G247,0)</f>
        <v>0</v>
      </c>
      <c r="M247" s="0" t="n">
        <f aca="false">IF($D247=M$5,$G247,0)</f>
        <v>0</v>
      </c>
      <c r="N247" s="0" t="n">
        <f aca="false">IF($D247=N$5,$G247,0)</f>
        <v>0</v>
      </c>
      <c r="O247" s="0" t="n">
        <f aca="false">IF($D247=O$5,$G247,0)</f>
        <v>0</v>
      </c>
      <c r="P247" s="0" t="n">
        <f aca="false">IF($D247=P$5,$G247,0)</f>
        <v>0</v>
      </c>
      <c r="Q247" s="0" t="n">
        <f aca="false">IF($D247=Q$5,$G247,0)</f>
        <v>0</v>
      </c>
      <c r="R247" s="0" t="n">
        <f aca="false">IF($D247=R$5,$G247,0)</f>
        <v>0</v>
      </c>
      <c r="S247" s="0" t="n">
        <f aca="false">IF($D247=S$5,$G247,0)</f>
        <v>0</v>
      </c>
      <c r="T247" s="0" t="n">
        <f aca="false">IF($D247=T$5,$G247,0)</f>
        <v>0</v>
      </c>
      <c r="U247" s="0" t="n">
        <f aca="false">IF($D247=U$5,$G247,0)</f>
        <v>0</v>
      </c>
      <c r="V247" s="0" t="n">
        <f aca="false">IF($D247=V$5,$G247,0)</f>
        <v>0</v>
      </c>
      <c r="W247" s="0" t="n">
        <f aca="false">IF($D247=W$5,$G247,0)</f>
        <v>0</v>
      </c>
      <c r="X247" s="0" t="n">
        <f aca="false">IF($D247=X$5,$G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15"/>
      <c r="G248" s="110"/>
      <c r="H248" s="100"/>
      <c r="L248" s="0" t="n">
        <f aca="false">IF($D248=L$5,$G248,0)</f>
        <v>0</v>
      </c>
      <c r="M248" s="0" t="n">
        <f aca="false">IF($D248=M$5,$G248,0)</f>
        <v>0</v>
      </c>
      <c r="N248" s="0" t="n">
        <f aca="false">IF($D248=N$5,$G248,0)</f>
        <v>0</v>
      </c>
      <c r="O248" s="0" t="n">
        <f aca="false">IF($D248=O$5,$G248,0)</f>
        <v>0</v>
      </c>
      <c r="P248" s="0" t="n">
        <f aca="false">IF($D248=P$5,$G248,0)</f>
        <v>0</v>
      </c>
      <c r="Q248" s="0" t="n">
        <f aca="false">IF($D248=Q$5,$G248,0)</f>
        <v>0</v>
      </c>
      <c r="R248" s="0" t="n">
        <f aca="false">IF($D248=R$5,$G248,0)</f>
        <v>0</v>
      </c>
      <c r="S248" s="0" t="n">
        <f aca="false">IF($D248=S$5,$G248,0)</f>
        <v>0</v>
      </c>
      <c r="T248" s="0" t="n">
        <f aca="false">IF($D248=T$5,$G248,0)</f>
        <v>0</v>
      </c>
      <c r="U248" s="0" t="n">
        <f aca="false">IF($D248=U$5,$G248,0)</f>
        <v>0</v>
      </c>
      <c r="V248" s="0" t="n">
        <f aca="false">IF($D248=V$5,$G248,0)</f>
        <v>0</v>
      </c>
      <c r="W248" s="0" t="n">
        <f aca="false">IF($D248=W$5,$G248,0)</f>
        <v>0</v>
      </c>
      <c r="X248" s="0" t="n">
        <f aca="false">IF($D248=X$5,$G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15"/>
      <c r="G249" s="110"/>
      <c r="H249" s="100"/>
      <c r="L249" s="0" t="n">
        <f aca="false">IF($D249=L$5,$G249,0)</f>
        <v>0</v>
      </c>
      <c r="M249" s="0" t="n">
        <f aca="false">IF($D249=M$5,$G249,0)</f>
        <v>0</v>
      </c>
      <c r="N249" s="0" t="n">
        <f aca="false">IF($D249=N$5,$G249,0)</f>
        <v>0</v>
      </c>
      <c r="O249" s="0" t="n">
        <f aca="false">IF($D249=O$5,$G249,0)</f>
        <v>0</v>
      </c>
      <c r="P249" s="0" t="n">
        <f aca="false">IF($D249=P$5,$G249,0)</f>
        <v>0</v>
      </c>
      <c r="Q249" s="0" t="n">
        <f aca="false">IF($D249=Q$5,$G249,0)</f>
        <v>0</v>
      </c>
      <c r="R249" s="0" t="n">
        <f aca="false">IF($D249=R$5,$G249,0)</f>
        <v>0</v>
      </c>
      <c r="S249" s="0" t="n">
        <f aca="false">IF($D249=S$5,$G249,0)</f>
        <v>0</v>
      </c>
      <c r="T249" s="0" t="n">
        <f aca="false">IF($D249=T$5,$G249,0)</f>
        <v>0</v>
      </c>
      <c r="U249" s="0" t="n">
        <f aca="false">IF($D249=U$5,$G249,0)</f>
        <v>0</v>
      </c>
      <c r="V249" s="0" t="n">
        <f aca="false">IF($D249=V$5,$G249,0)</f>
        <v>0</v>
      </c>
      <c r="W249" s="0" t="n">
        <f aca="false">IF($D249=W$5,$G249,0)</f>
        <v>0</v>
      </c>
      <c r="X249" s="0" t="n">
        <f aca="false">IF($D249=X$5,$G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15"/>
      <c r="G250" s="110"/>
      <c r="H250" s="100"/>
      <c r="L250" s="0" t="n">
        <f aca="false">IF($D250=L$5,$G250,0)</f>
        <v>0</v>
      </c>
      <c r="M250" s="0" t="n">
        <f aca="false">IF($D250=M$5,$G250,0)</f>
        <v>0</v>
      </c>
      <c r="N250" s="0" t="n">
        <f aca="false">IF($D250=N$5,$G250,0)</f>
        <v>0</v>
      </c>
      <c r="O250" s="0" t="n">
        <f aca="false">IF($D250=O$5,$G250,0)</f>
        <v>0</v>
      </c>
      <c r="P250" s="0" t="n">
        <f aca="false">IF($D250=P$5,$G250,0)</f>
        <v>0</v>
      </c>
      <c r="Q250" s="0" t="n">
        <f aca="false">IF($D250=Q$5,$G250,0)</f>
        <v>0</v>
      </c>
      <c r="R250" s="0" t="n">
        <f aca="false">IF($D250=R$5,$G250,0)</f>
        <v>0</v>
      </c>
      <c r="S250" s="0" t="n">
        <f aca="false">IF($D250=S$5,$G250,0)</f>
        <v>0</v>
      </c>
      <c r="T250" s="0" t="n">
        <f aca="false">IF($D250=T$5,$G250,0)</f>
        <v>0</v>
      </c>
      <c r="U250" s="0" t="n">
        <f aca="false">IF($D250=U$5,$G250,0)</f>
        <v>0</v>
      </c>
      <c r="V250" s="0" t="n">
        <f aca="false">IF($D250=V$5,$G250,0)</f>
        <v>0</v>
      </c>
      <c r="W250" s="0" t="n">
        <f aca="false">IF($D250=W$5,$G250,0)</f>
        <v>0</v>
      </c>
      <c r="X250" s="0" t="n">
        <f aca="false">IF($D250=X$5,$G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15"/>
      <c r="G251" s="110"/>
      <c r="H251" s="100"/>
      <c r="L251" s="0" t="n">
        <f aca="false">IF($D251=L$5,$G251,0)</f>
        <v>0</v>
      </c>
      <c r="M251" s="0" t="n">
        <f aca="false">IF($D251=M$5,$G251,0)</f>
        <v>0</v>
      </c>
      <c r="N251" s="0" t="n">
        <f aca="false">IF($D251=N$5,$G251,0)</f>
        <v>0</v>
      </c>
      <c r="O251" s="0" t="n">
        <f aca="false">IF($D251=O$5,$G251,0)</f>
        <v>0</v>
      </c>
      <c r="P251" s="0" t="n">
        <f aca="false">IF($D251=P$5,$G251,0)</f>
        <v>0</v>
      </c>
      <c r="Q251" s="0" t="n">
        <f aca="false">IF($D251=Q$5,$G251,0)</f>
        <v>0</v>
      </c>
      <c r="R251" s="0" t="n">
        <f aca="false">IF($D251=R$5,$G251,0)</f>
        <v>0</v>
      </c>
      <c r="S251" s="0" t="n">
        <f aca="false">IF($D251=S$5,$G251,0)</f>
        <v>0</v>
      </c>
      <c r="T251" s="0" t="n">
        <f aca="false">IF($D251=T$5,$G251,0)</f>
        <v>0</v>
      </c>
      <c r="U251" s="0" t="n">
        <f aca="false">IF($D251=U$5,$G251,0)</f>
        <v>0</v>
      </c>
      <c r="V251" s="0" t="n">
        <f aca="false">IF($D251=V$5,$G251,0)</f>
        <v>0</v>
      </c>
      <c r="W251" s="0" t="n">
        <f aca="false">IF($D251=W$5,$G251,0)</f>
        <v>0</v>
      </c>
      <c r="X251" s="0" t="n">
        <f aca="false">IF($D251=X$5,$G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15"/>
      <c r="G252" s="110"/>
      <c r="H252" s="100"/>
      <c r="L252" s="0" t="n">
        <f aca="false">IF($D252=L$5,$G252,0)</f>
        <v>0</v>
      </c>
      <c r="M252" s="0" t="n">
        <f aca="false">IF($D252=M$5,$G252,0)</f>
        <v>0</v>
      </c>
      <c r="N252" s="0" t="n">
        <f aca="false">IF($D252=N$5,$G252,0)</f>
        <v>0</v>
      </c>
      <c r="O252" s="0" t="n">
        <f aca="false">IF($D252=O$5,$G252,0)</f>
        <v>0</v>
      </c>
      <c r="P252" s="0" t="n">
        <f aca="false">IF($D252=P$5,$G252,0)</f>
        <v>0</v>
      </c>
      <c r="Q252" s="0" t="n">
        <f aca="false">IF($D252=Q$5,$G252,0)</f>
        <v>0</v>
      </c>
      <c r="R252" s="0" t="n">
        <f aca="false">IF($D252=R$5,$G252,0)</f>
        <v>0</v>
      </c>
      <c r="S252" s="0" t="n">
        <f aca="false">IF($D252=S$5,$G252,0)</f>
        <v>0</v>
      </c>
      <c r="T252" s="0" t="n">
        <f aca="false">IF($D252=T$5,$G252,0)</f>
        <v>0</v>
      </c>
      <c r="U252" s="0" t="n">
        <f aca="false">IF($D252=U$5,$G252,0)</f>
        <v>0</v>
      </c>
      <c r="V252" s="0" t="n">
        <f aca="false">IF($D252=V$5,$G252,0)</f>
        <v>0</v>
      </c>
      <c r="W252" s="0" t="n">
        <f aca="false">IF($D252=W$5,$G252,0)</f>
        <v>0</v>
      </c>
      <c r="X252" s="0" t="n">
        <f aca="false">IF($D252=X$5,$G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15"/>
      <c r="G253" s="110"/>
      <c r="H253" s="100"/>
      <c r="L253" s="0" t="n">
        <f aca="false">IF($D253=L$5,$G253,0)</f>
        <v>0</v>
      </c>
      <c r="M253" s="0" t="n">
        <f aca="false">IF($D253=M$5,$G253,0)</f>
        <v>0</v>
      </c>
      <c r="N253" s="0" t="n">
        <f aca="false">IF($D253=N$5,$G253,0)</f>
        <v>0</v>
      </c>
      <c r="O253" s="0" t="n">
        <f aca="false">IF($D253=O$5,$G253,0)</f>
        <v>0</v>
      </c>
      <c r="P253" s="0" t="n">
        <f aca="false">IF($D253=P$5,$G253,0)</f>
        <v>0</v>
      </c>
      <c r="Q253" s="0" t="n">
        <f aca="false">IF($D253=Q$5,$G253,0)</f>
        <v>0</v>
      </c>
      <c r="R253" s="0" t="n">
        <f aca="false">IF($D253=R$5,$G253,0)</f>
        <v>0</v>
      </c>
      <c r="S253" s="0" t="n">
        <f aca="false">IF($D253=S$5,$G253,0)</f>
        <v>0</v>
      </c>
      <c r="T253" s="0" t="n">
        <f aca="false">IF($D253=T$5,$G253,0)</f>
        <v>0</v>
      </c>
      <c r="U253" s="0" t="n">
        <f aca="false">IF($D253=U$5,$G253,0)</f>
        <v>0</v>
      </c>
      <c r="V253" s="0" t="n">
        <f aca="false">IF($D253=V$5,$G253,0)</f>
        <v>0</v>
      </c>
      <c r="W253" s="0" t="n">
        <f aca="false">IF($D253=W$5,$G253,0)</f>
        <v>0</v>
      </c>
      <c r="X253" s="0" t="n">
        <f aca="false">IF($D253=X$5,$G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15"/>
      <c r="G254" s="110"/>
      <c r="H254" s="100"/>
      <c r="L254" s="0" t="n">
        <f aca="false">IF($D254=L$5,$G254,0)</f>
        <v>0</v>
      </c>
      <c r="M254" s="0" t="n">
        <f aca="false">IF($D254=M$5,$G254,0)</f>
        <v>0</v>
      </c>
      <c r="N254" s="0" t="n">
        <f aca="false">IF($D254=N$5,$G254,0)</f>
        <v>0</v>
      </c>
      <c r="O254" s="0" t="n">
        <f aca="false">IF($D254=O$5,$G254,0)</f>
        <v>0</v>
      </c>
      <c r="P254" s="0" t="n">
        <f aca="false">IF($D254=P$5,$G254,0)</f>
        <v>0</v>
      </c>
      <c r="Q254" s="0" t="n">
        <f aca="false">IF($D254=Q$5,$G254,0)</f>
        <v>0</v>
      </c>
      <c r="R254" s="0" t="n">
        <f aca="false">IF($D254=R$5,$G254,0)</f>
        <v>0</v>
      </c>
      <c r="S254" s="0" t="n">
        <f aca="false">IF($D254=S$5,$G254,0)</f>
        <v>0</v>
      </c>
      <c r="T254" s="0" t="n">
        <f aca="false">IF($D254=T$5,$G254,0)</f>
        <v>0</v>
      </c>
      <c r="U254" s="0" t="n">
        <f aca="false">IF($D254=U$5,$G254,0)</f>
        <v>0</v>
      </c>
      <c r="V254" s="0" t="n">
        <f aca="false">IF($D254=V$5,$G254,0)</f>
        <v>0</v>
      </c>
      <c r="W254" s="0" t="n">
        <f aca="false">IF($D254=W$5,$G254,0)</f>
        <v>0</v>
      </c>
      <c r="X254" s="0" t="n">
        <f aca="false">IF($D254=X$5,$G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15"/>
      <c r="G255" s="110"/>
      <c r="H255" s="100"/>
      <c r="L255" s="0" t="n">
        <f aca="false">IF($D255=L$5,$G255,0)</f>
        <v>0</v>
      </c>
      <c r="M255" s="0" t="n">
        <f aca="false">IF($D255=M$5,$G255,0)</f>
        <v>0</v>
      </c>
      <c r="N255" s="0" t="n">
        <f aca="false">IF($D255=N$5,$G255,0)</f>
        <v>0</v>
      </c>
      <c r="O255" s="0" t="n">
        <f aca="false">IF($D255=O$5,$G255,0)</f>
        <v>0</v>
      </c>
      <c r="P255" s="0" t="n">
        <f aca="false">IF($D255=P$5,$G255,0)</f>
        <v>0</v>
      </c>
      <c r="Q255" s="0" t="n">
        <f aca="false">IF($D255=Q$5,$G255,0)</f>
        <v>0</v>
      </c>
      <c r="R255" s="0" t="n">
        <f aca="false">IF($D255=R$5,$G255,0)</f>
        <v>0</v>
      </c>
      <c r="S255" s="0" t="n">
        <f aca="false">IF($D255=S$5,$G255,0)</f>
        <v>0</v>
      </c>
      <c r="T255" s="0" t="n">
        <f aca="false">IF($D255=T$5,$G255,0)</f>
        <v>0</v>
      </c>
      <c r="U255" s="0" t="n">
        <f aca="false">IF($D255=U$5,$G255,0)</f>
        <v>0</v>
      </c>
      <c r="V255" s="0" t="n">
        <f aca="false">IF($D255=V$5,$G255,0)</f>
        <v>0</v>
      </c>
      <c r="W255" s="0" t="n">
        <f aca="false">IF($D255=W$5,$G255,0)</f>
        <v>0</v>
      </c>
      <c r="X255" s="0" t="n">
        <f aca="false">IF($D255=X$5,$G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15"/>
      <c r="G256" s="110"/>
      <c r="H256" s="100"/>
      <c r="L256" s="0" t="n">
        <f aca="false">IF($D256=L$5,$G256,0)</f>
        <v>0</v>
      </c>
      <c r="M256" s="0" t="n">
        <f aca="false">IF($D256=M$5,$G256,0)</f>
        <v>0</v>
      </c>
      <c r="N256" s="0" t="n">
        <f aca="false">IF($D256=N$5,$G256,0)</f>
        <v>0</v>
      </c>
      <c r="O256" s="0" t="n">
        <f aca="false">IF($D256=O$5,$G256,0)</f>
        <v>0</v>
      </c>
      <c r="P256" s="0" t="n">
        <f aca="false">IF($D256=P$5,$G256,0)</f>
        <v>0</v>
      </c>
      <c r="Q256" s="0" t="n">
        <f aca="false">IF($D256=Q$5,$G256,0)</f>
        <v>0</v>
      </c>
      <c r="R256" s="0" t="n">
        <f aca="false">IF($D256=R$5,$G256,0)</f>
        <v>0</v>
      </c>
      <c r="S256" s="0" t="n">
        <f aca="false">IF($D256=S$5,$G256,0)</f>
        <v>0</v>
      </c>
      <c r="T256" s="0" t="n">
        <f aca="false">IF($D256=T$5,$G256,0)</f>
        <v>0</v>
      </c>
      <c r="U256" s="0" t="n">
        <f aca="false">IF($D256=U$5,$G256,0)</f>
        <v>0</v>
      </c>
      <c r="V256" s="0" t="n">
        <f aca="false">IF($D256=V$5,$G256,0)</f>
        <v>0</v>
      </c>
      <c r="W256" s="0" t="n">
        <f aca="false">IF($D256=W$5,$G256,0)</f>
        <v>0</v>
      </c>
      <c r="X256" s="0" t="n">
        <f aca="false">IF($D256=X$5,$G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15"/>
      <c r="G257" s="110"/>
      <c r="H257" s="100"/>
      <c r="L257" s="0" t="n">
        <f aca="false">IF($D257=L$5,$G257,0)</f>
        <v>0</v>
      </c>
      <c r="M257" s="0" t="n">
        <f aca="false">IF($D257=M$5,$G257,0)</f>
        <v>0</v>
      </c>
      <c r="N257" s="0" t="n">
        <f aca="false">IF($D257=N$5,$G257,0)</f>
        <v>0</v>
      </c>
      <c r="O257" s="0" t="n">
        <f aca="false">IF($D257=O$5,$G257,0)</f>
        <v>0</v>
      </c>
      <c r="P257" s="0" t="n">
        <f aca="false">IF($D257=P$5,$G257,0)</f>
        <v>0</v>
      </c>
      <c r="Q257" s="0" t="n">
        <f aca="false">IF($D257=Q$5,$G257,0)</f>
        <v>0</v>
      </c>
      <c r="R257" s="0" t="n">
        <f aca="false">IF($D257=R$5,$G257,0)</f>
        <v>0</v>
      </c>
      <c r="S257" s="0" t="n">
        <f aca="false">IF($D257=S$5,$G257,0)</f>
        <v>0</v>
      </c>
      <c r="T257" s="0" t="n">
        <f aca="false">IF($D257=T$5,$G257,0)</f>
        <v>0</v>
      </c>
      <c r="U257" s="0" t="n">
        <f aca="false">IF($D257=U$5,$G257,0)</f>
        <v>0</v>
      </c>
      <c r="V257" s="0" t="n">
        <f aca="false">IF($D257=V$5,$G257,0)</f>
        <v>0</v>
      </c>
      <c r="W257" s="0" t="n">
        <f aca="false">IF($D257=W$5,$G257,0)</f>
        <v>0</v>
      </c>
      <c r="X257" s="0" t="n">
        <f aca="false">IF($D257=X$5,$G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15"/>
      <c r="G258" s="110"/>
      <c r="H258" s="100"/>
      <c r="L258" s="0" t="n">
        <f aca="false">IF($D258=L$5,$G258,0)</f>
        <v>0</v>
      </c>
      <c r="M258" s="0" t="n">
        <f aca="false">IF($D258=M$5,$G258,0)</f>
        <v>0</v>
      </c>
      <c r="N258" s="0" t="n">
        <f aca="false">IF($D258=N$5,$G258,0)</f>
        <v>0</v>
      </c>
      <c r="O258" s="0" t="n">
        <f aca="false">IF($D258=O$5,$G258,0)</f>
        <v>0</v>
      </c>
      <c r="P258" s="0" t="n">
        <f aca="false">IF($D258=P$5,$G258,0)</f>
        <v>0</v>
      </c>
      <c r="Q258" s="0" t="n">
        <f aca="false">IF($D258=Q$5,$G258,0)</f>
        <v>0</v>
      </c>
      <c r="R258" s="0" t="n">
        <f aca="false">IF($D258=R$5,$G258,0)</f>
        <v>0</v>
      </c>
      <c r="S258" s="0" t="n">
        <f aca="false">IF($D258=S$5,$G258,0)</f>
        <v>0</v>
      </c>
      <c r="T258" s="0" t="n">
        <f aca="false">IF($D258=T$5,$G258,0)</f>
        <v>0</v>
      </c>
      <c r="U258" s="0" t="n">
        <f aca="false">IF($D258=U$5,$G258,0)</f>
        <v>0</v>
      </c>
      <c r="V258" s="0" t="n">
        <f aca="false">IF($D258=V$5,$G258,0)</f>
        <v>0</v>
      </c>
      <c r="W258" s="0" t="n">
        <f aca="false">IF($D258=W$5,$G258,0)</f>
        <v>0</v>
      </c>
      <c r="X258" s="0" t="n">
        <f aca="false">IF($D258=X$5,$G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15"/>
      <c r="G259" s="110"/>
      <c r="H259" s="100"/>
      <c r="L259" s="0" t="n">
        <f aca="false">IF($D259=L$5,$G259,0)</f>
        <v>0</v>
      </c>
      <c r="M259" s="0" t="n">
        <f aca="false">IF($D259=M$5,$G259,0)</f>
        <v>0</v>
      </c>
      <c r="N259" s="0" t="n">
        <f aca="false">IF($D259=N$5,$G259,0)</f>
        <v>0</v>
      </c>
      <c r="O259" s="0" t="n">
        <f aca="false">IF($D259=O$5,$G259,0)</f>
        <v>0</v>
      </c>
      <c r="P259" s="0" t="n">
        <f aca="false">IF($D259=P$5,$G259,0)</f>
        <v>0</v>
      </c>
      <c r="Q259" s="0" t="n">
        <f aca="false">IF($D259=Q$5,$G259,0)</f>
        <v>0</v>
      </c>
      <c r="R259" s="0" t="n">
        <f aca="false">IF($D259=R$5,$G259,0)</f>
        <v>0</v>
      </c>
      <c r="S259" s="0" t="n">
        <f aca="false">IF($D259=S$5,$G259,0)</f>
        <v>0</v>
      </c>
      <c r="T259" s="0" t="n">
        <f aca="false">IF($D259=T$5,$G259,0)</f>
        <v>0</v>
      </c>
      <c r="U259" s="0" t="n">
        <f aca="false">IF($D259=U$5,$G259,0)</f>
        <v>0</v>
      </c>
      <c r="V259" s="0" t="n">
        <f aca="false">IF($D259=V$5,$G259,0)</f>
        <v>0</v>
      </c>
      <c r="W259" s="0" t="n">
        <f aca="false">IF($D259=W$5,$G259,0)</f>
        <v>0</v>
      </c>
      <c r="X259" s="0" t="n">
        <f aca="false">IF($D259=X$5,$G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15"/>
      <c r="G260" s="110"/>
      <c r="H260" s="100"/>
      <c r="L260" s="0" t="n">
        <f aca="false">IF($D260=L$5,$G260,0)</f>
        <v>0</v>
      </c>
      <c r="M260" s="0" t="n">
        <f aca="false">IF($D260=M$5,$G260,0)</f>
        <v>0</v>
      </c>
      <c r="N260" s="0" t="n">
        <f aca="false">IF($D260=N$5,$G260,0)</f>
        <v>0</v>
      </c>
      <c r="O260" s="0" t="n">
        <f aca="false">IF($D260=O$5,$G260,0)</f>
        <v>0</v>
      </c>
      <c r="P260" s="0" t="n">
        <f aca="false">IF($D260=P$5,$G260,0)</f>
        <v>0</v>
      </c>
      <c r="Q260" s="0" t="n">
        <f aca="false">IF($D260=Q$5,$G260,0)</f>
        <v>0</v>
      </c>
      <c r="R260" s="0" t="n">
        <f aca="false">IF($D260=R$5,$G260,0)</f>
        <v>0</v>
      </c>
      <c r="S260" s="0" t="n">
        <f aca="false">IF($D260=S$5,$G260,0)</f>
        <v>0</v>
      </c>
      <c r="T260" s="0" t="n">
        <f aca="false">IF($D260=T$5,$G260,0)</f>
        <v>0</v>
      </c>
      <c r="U260" s="0" t="n">
        <f aca="false">IF($D260=U$5,$G260,0)</f>
        <v>0</v>
      </c>
      <c r="V260" s="0" t="n">
        <f aca="false">IF($D260=V$5,$G260,0)</f>
        <v>0</v>
      </c>
      <c r="W260" s="0" t="n">
        <f aca="false">IF($D260=W$5,$G260,0)</f>
        <v>0</v>
      </c>
      <c r="X260" s="0" t="n">
        <f aca="false">IF($D260=X$5,$G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15"/>
      <c r="G261" s="110"/>
      <c r="H261" s="100"/>
      <c r="L261" s="0" t="n">
        <f aca="false">IF($D261=L$5,$G261,0)</f>
        <v>0</v>
      </c>
      <c r="M261" s="0" t="n">
        <f aca="false">IF($D261=M$5,$G261,0)</f>
        <v>0</v>
      </c>
      <c r="N261" s="0" t="n">
        <f aca="false">IF($D261=N$5,$G261,0)</f>
        <v>0</v>
      </c>
      <c r="O261" s="0" t="n">
        <f aca="false">IF($D261=O$5,$G261,0)</f>
        <v>0</v>
      </c>
      <c r="P261" s="0" t="n">
        <f aca="false">IF($D261=P$5,$G261,0)</f>
        <v>0</v>
      </c>
      <c r="Q261" s="0" t="n">
        <f aca="false">IF($D261=Q$5,$G261,0)</f>
        <v>0</v>
      </c>
      <c r="R261" s="0" t="n">
        <f aca="false">IF($D261=R$5,$G261,0)</f>
        <v>0</v>
      </c>
      <c r="S261" s="0" t="n">
        <f aca="false">IF($D261=S$5,$G261,0)</f>
        <v>0</v>
      </c>
      <c r="T261" s="0" t="n">
        <f aca="false">IF($D261=T$5,$G261,0)</f>
        <v>0</v>
      </c>
      <c r="U261" s="0" t="n">
        <f aca="false">IF($D261=U$5,$G261,0)</f>
        <v>0</v>
      </c>
      <c r="V261" s="0" t="n">
        <f aca="false">IF($D261=V$5,$G261,0)</f>
        <v>0</v>
      </c>
      <c r="W261" s="0" t="n">
        <f aca="false">IF($D261=W$5,$G261,0)</f>
        <v>0</v>
      </c>
      <c r="X261" s="0" t="n">
        <f aca="false">IF($D261=X$5,$G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15"/>
      <c r="G262" s="110"/>
      <c r="H262" s="100"/>
      <c r="L262" s="0" t="n">
        <f aca="false">IF($D262=L$5,$G262,0)</f>
        <v>0</v>
      </c>
      <c r="M262" s="0" t="n">
        <f aca="false">IF($D262=M$5,$G262,0)</f>
        <v>0</v>
      </c>
      <c r="N262" s="0" t="n">
        <f aca="false">IF($D262=N$5,$G262,0)</f>
        <v>0</v>
      </c>
      <c r="O262" s="0" t="n">
        <f aca="false">IF($D262=O$5,$G262,0)</f>
        <v>0</v>
      </c>
      <c r="P262" s="0" t="n">
        <f aca="false">IF($D262=P$5,$G262,0)</f>
        <v>0</v>
      </c>
      <c r="Q262" s="0" t="n">
        <f aca="false">IF($D262=Q$5,$G262,0)</f>
        <v>0</v>
      </c>
      <c r="R262" s="0" t="n">
        <f aca="false">IF($D262=R$5,$G262,0)</f>
        <v>0</v>
      </c>
      <c r="S262" s="0" t="n">
        <f aca="false">IF($D262=S$5,$G262,0)</f>
        <v>0</v>
      </c>
      <c r="T262" s="0" t="n">
        <f aca="false">IF($D262=T$5,$G262,0)</f>
        <v>0</v>
      </c>
      <c r="U262" s="0" t="n">
        <f aca="false">IF($D262=U$5,$G262,0)</f>
        <v>0</v>
      </c>
      <c r="V262" s="0" t="n">
        <f aca="false">IF($D262=V$5,$G262,0)</f>
        <v>0</v>
      </c>
      <c r="W262" s="0" t="n">
        <f aca="false">IF($D262=W$5,$G262,0)</f>
        <v>0</v>
      </c>
      <c r="X262" s="0" t="n">
        <f aca="false">IF($D262=X$5,$G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15"/>
      <c r="G263" s="110"/>
      <c r="H263" s="100"/>
      <c r="L263" s="0" t="n">
        <f aca="false">IF($D263=L$5,$G263,0)</f>
        <v>0</v>
      </c>
      <c r="M263" s="0" t="n">
        <f aca="false">IF($D263=M$5,$G263,0)</f>
        <v>0</v>
      </c>
      <c r="N263" s="0" t="n">
        <f aca="false">IF($D263=N$5,$G263,0)</f>
        <v>0</v>
      </c>
      <c r="O263" s="0" t="n">
        <f aca="false">IF($D263=O$5,$G263,0)</f>
        <v>0</v>
      </c>
      <c r="P263" s="0" t="n">
        <f aca="false">IF($D263=P$5,$G263,0)</f>
        <v>0</v>
      </c>
      <c r="Q263" s="0" t="n">
        <f aca="false">IF($D263=Q$5,$G263,0)</f>
        <v>0</v>
      </c>
      <c r="R263" s="0" t="n">
        <f aca="false">IF($D263=R$5,$G263,0)</f>
        <v>0</v>
      </c>
      <c r="S263" s="0" t="n">
        <f aca="false">IF($D263=S$5,$G263,0)</f>
        <v>0</v>
      </c>
      <c r="T263" s="0" t="n">
        <f aca="false">IF($D263=T$5,$G263,0)</f>
        <v>0</v>
      </c>
      <c r="U263" s="0" t="n">
        <f aca="false">IF($D263=U$5,$G263,0)</f>
        <v>0</v>
      </c>
      <c r="V263" s="0" t="n">
        <f aca="false">IF($D263=V$5,$G263,0)</f>
        <v>0</v>
      </c>
      <c r="W263" s="0" t="n">
        <f aca="false">IF($D263=W$5,$G263,0)</f>
        <v>0</v>
      </c>
      <c r="X263" s="0" t="n">
        <f aca="false">IF($D263=X$5,$G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15"/>
      <c r="G264" s="110"/>
      <c r="H264" s="100"/>
      <c r="L264" s="0" t="n">
        <f aca="false">IF($D264=L$5,$G264,0)</f>
        <v>0</v>
      </c>
      <c r="M264" s="0" t="n">
        <f aca="false">IF($D264=M$5,$G264,0)</f>
        <v>0</v>
      </c>
      <c r="N264" s="0" t="n">
        <f aca="false">IF($D264=N$5,$G264,0)</f>
        <v>0</v>
      </c>
      <c r="O264" s="0" t="n">
        <f aca="false">IF($D264=O$5,$G264,0)</f>
        <v>0</v>
      </c>
      <c r="P264" s="0" t="n">
        <f aca="false">IF($D264=P$5,$G264,0)</f>
        <v>0</v>
      </c>
      <c r="Q264" s="0" t="n">
        <f aca="false">IF($D264=Q$5,$G264,0)</f>
        <v>0</v>
      </c>
      <c r="R264" s="0" t="n">
        <f aca="false">IF($D264=R$5,$G264,0)</f>
        <v>0</v>
      </c>
      <c r="S264" s="0" t="n">
        <f aca="false">IF($D264=S$5,$G264,0)</f>
        <v>0</v>
      </c>
      <c r="T264" s="0" t="n">
        <f aca="false">IF($D264=T$5,$G264,0)</f>
        <v>0</v>
      </c>
      <c r="U264" s="0" t="n">
        <f aca="false">IF($D264=U$5,$G264,0)</f>
        <v>0</v>
      </c>
      <c r="V264" s="0" t="n">
        <f aca="false">IF($D264=V$5,$G264,0)</f>
        <v>0</v>
      </c>
      <c r="W264" s="0" t="n">
        <f aca="false">IF($D264=W$5,$G264,0)</f>
        <v>0</v>
      </c>
      <c r="X264" s="0" t="n">
        <f aca="false">IF($D264=X$5,$G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15"/>
      <c r="G265" s="110"/>
      <c r="H265" s="100"/>
      <c r="L265" s="0" t="n">
        <f aca="false">IF($D265=L$5,$G265,0)</f>
        <v>0</v>
      </c>
      <c r="M265" s="0" t="n">
        <f aca="false">IF($D265=M$5,$G265,0)</f>
        <v>0</v>
      </c>
      <c r="N265" s="0" t="n">
        <f aca="false">IF($D265=N$5,$G265,0)</f>
        <v>0</v>
      </c>
      <c r="O265" s="0" t="n">
        <f aca="false">IF($D265=O$5,$G265,0)</f>
        <v>0</v>
      </c>
      <c r="P265" s="0" t="n">
        <f aca="false">IF($D265=P$5,$G265,0)</f>
        <v>0</v>
      </c>
      <c r="Q265" s="0" t="n">
        <f aca="false">IF($D265=Q$5,$G265,0)</f>
        <v>0</v>
      </c>
      <c r="R265" s="0" t="n">
        <f aca="false">IF($D265=R$5,$G265,0)</f>
        <v>0</v>
      </c>
      <c r="S265" s="0" t="n">
        <f aca="false">IF($D265=S$5,$G265,0)</f>
        <v>0</v>
      </c>
      <c r="T265" s="0" t="n">
        <f aca="false">IF($D265=T$5,$G265,0)</f>
        <v>0</v>
      </c>
      <c r="U265" s="0" t="n">
        <f aca="false">IF($D265=U$5,$G265,0)</f>
        <v>0</v>
      </c>
      <c r="V265" s="0" t="n">
        <f aca="false">IF($D265=V$5,$G265,0)</f>
        <v>0</v>
      </c>
      <c r="W265" s="0" t="n">
        <f aca="false">IF($D265=W$5,$G265,0)</f>
        <v>0</v>
      </c>
      <c r="X265" s="0" t="n">
        <f aca="false">IF($D265=X$5,$G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15"/>
      <c r="G266" s="110"/>
      <c r="H266" s="100"/>
      <c r="L266" s="0" t="n">
        <f aca="false">IF($D266=L$5,$G266,0)</f>
        <v>0</v>
      </c>
      <c r="M266" s="0" t="n">
        <f aca="false">IF($D266=M$5,$G266,0)</f>
        <v>0</v>
      </c>
      <c r="N266" s="0" t="n">
        <f aca="false">IF($D266=N$5,$G266,0)</f>
        <v>0</v>
      </c>
      <c r="O266" s="0" t="n">
        <f aca="false">IF($D266=O$5,$G266,0)</f>
        <v>0</v>
      </c>
      <c r="P266" s="0" t="n">
        <f aca="false">IF($D266=P$5,$G266,0)</f>
        <v>0</v>
      </c>
      <c r="Q266" s="0" t="n">
        <f aca="false">IF($D266=Q$5,$G266,0)</f>
        <v>0</v>
      </c>
      <c r="R266" s="0" t="n">
        <f aca="false">IF($D266=R$5,$G266,0)</f>
        <v>0</v>
      </c>
      <c r="S266" s="0" t="n">
        <f aca="false">IF($D266=S$5,$G266,0)</f>
        <v>0</v>
      </c>
      <c r="T266" s="0" t="n">
        <f aca="false">IF($D266=T$5,$G266,0)</f>
        <v>0</v>
      </c>
      <c r="U266" s="0" t="n">
        <f aca="false">IF($D266=U$5,$G266,0)</f>
        <v>0</v>
      </c>
      <c r="V266" s="0" t="n">
        <f aca="false">IF($D266=V$5,$G266,0)</f>
        <v>0</v>
      </c>
      <c r="W266" s="0" t="n">
        <f aca="false">IF($D266=W$5,$G266,0)</f>
        <v>0</v>
      </c>
      <c r="X266" s="0" t="n">
        <f aca="false">IF($D266=X$5,$G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15"/>
      <c r="G267" s="110"/>
      <c r="H267" s="100"/>
      <c r="L267" s="0" t="n">
        <f aca="false">IF($D267=L$5,$G267,0)</f>
        <v>0</v>
      </c>
      <c r="M267" s="0" t="n">
        <f aca="false">IF($D267=M$5,$G267,0)</f>
        <v>0</v>
      </c>
      <c r="N267" s="0" t="n">
        <f aca="false">IF($D267=N$5,$G267,0)</f>
        <v>0</v>
      </c>
      <c r="O267" s="0" t="n">
        <f aca="false">IF($D267=O$5,$G267,0)</f>
        <v>0</v>
      </c>
      <c r="P267" s="0" t="n">
        <f aca="false">IF($D267=P$5,$G267,0)</f>
        <v>0</v>
      </c>
      <c r="Q267" s="0" t="n">
        <f aca="false">IF($D267=Q$5,$G267,0)</f>
        <v>0</v>
      </c>
      <c r="R267" s="0" t="n">
        <f aca="false">IF($D267=R$5,$G267,0)</f>
        <v>0</v>
      </c>
      <c r="S267" s="0" t="n">
        <f aca="false">IF($D267=S$5,$G267,0)</f>
        <v>0</v>
      </c>
      <c r="T267" s="0" t="n">
        <f aca="false">IF($D267=T$5,$G267,0)</f>
        <v>0</v>
      </c>
      <c r="U267" s="0" t="n">
        <f aca="false">IF($D267=U$5,$G267,0)</f>
        <v>0</v>
      </c>
      <c r="V267" s="0" t="n">
        <f aca="false">IF($D267=V$5,$G267,0)</f>
        <v>0</v>
      </c>
      <c r="W267" s="0" t="n">
        <f aca="false">IF($D267=W$5,$G267,0)</f>
        <v>0</v>
      </c>
      <c r="X267" s="0" t="n">
        <f aca="false">IF($D267=X$5,$G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15"/>
      <c r="G268" s="110"/>
      <c r="H268" s="100"/>
      <c r="L268" s="0" t="n">
        <f aca="false">IF($D268=L$5,$G268,0)</f>
        <v>0</v>
      </c>
      <c r="M268" s="0" t="n">
        <f aca="false">IF($D268=M$5,$G268,0)</f>
        <v>0</v>
      </c>
      <c r="N268" s="0" t="n">
        <f aca="false">IF($D268=N$5,$G268,0)</f>
        <v>0</v>
      </c>
      <c r="O268" s="0" t="n">
        <f aca="false">IF($D268=O$5,$G268,0)</f>
        <v>0</v>
      </c>
      <c r="P268" s="0" t="n">
        <f aca="false">IF($D268=P$5,$G268,0)</f>
        <v>0</v>
      </c>
      <c r="Q268" s="0" t="n">
        <f aca="false">IF($D268=Q$5,$G268,0)</f>
        <v>0</v>
      </c>
      <c r="R268" s="0" t="n">
        <f aca="false">IF($D268=R$5,$G268,0)</f>
        <v>0</v>
      </c>
      <c r="S268" s="0" t="n">
        <f aca="false">IF($D268=S$5,$G268,0)</f>
        <v>0</v>
      </c>
      <c r="T268" s="0" t="n">
        <f aca="false">IF($D268=T$5,$G268,0)</f>
        <v>0</v>
      </c>
      <c r="U268" s="0" t="n">
        <f aca="false">IF($D268=U$5,$G268,0)</f>
        <v>0</v>
      </c>
      <c r="V268" s="0" t="n">
        <f aca="false">IF($D268=V$5,$G268,0)</f>
        <v>0</v>
      </c>
      <c r="W268" s="0" t="n">
        <f aca="false">IF($D268=W$5,$G268,0)</f>
        <v>0</v>
      </c>
      <c r="X268" s="0" t="n">
        <f aca="false">IF($D268=X$5,$G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15"/>
      <c r="G269" s="110"/>
      <c r="H269" s="100"/>
      <c r="L269" s="0" t="n">
        <f aca="false">IF($D269=L$5,$G269,0)</f>
        <v>0</v>
      </c>
      <c r="M269" s="0" t="n">
        <f aca="false">IF($D269=M$5,$G269,0)</f>
        <v>0</v>
      </c>
      <c r="N269" s="0" t="n">
        <f aca="false">IF($D269=N$5,$G269,0)</f>
        <v>0</v>
      </c>
      <c r="O269" s="0" t="n">
        <f aca="false">IF($D269=O$5,$G269,0)</f>
        <v>0</v>
      </c>
      <c r="P269" s="0" t="n">
        <f aca="false">IF($D269=P$5,$G269,0)</f>
        <v>0</v>
      </c>
      <c r="Q269" s="0" t="n">
        <f aca="false">IF($D269=Q$5,$G269,0)</f>
        <v>0</v>
      </c>
      <c r="R269" s="0" t="n">
        <f aca="false">IF($D269=R$5,$G269,0)</f>
        <v>0</v>
      </c>
      <c r="S269" s="0" t="n">
        <f aca="false">IF($D269=S$5,$G269,0)</f>
        <v>0</v>
      </c>
      <c r="T269" s="0" t="n">
        <f aca="false">IF($D269=T$5,$G269,0)</f>
        <v>0</v>
      </c>
      <c r="U269" s="0" t="n">
        <f aca="false">IF($D269=U$5,$G269,0)</f>
        <v>0</v>
      </c>
      <c r="V269" s="0" t="n">
        <f aca="false">IF($D269=V$5,$G269,0)</f>
        <v>0</v>
      </c>
      <c r="W269" s="0" t="n">
        <f aca="false">IF($D269=W$5,$G269,0)</f>
        <v>0</v>
      </c>
      <c r="X269" s="0" t="n">
        <f aca="false">IF($D269=X$5,$G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15"/>
      <c r="G270" s="110"/>
      <c r="H270" s="100"/>
      <c r="L270" s="0" t="n">
        <f aca="false">IF($D270=L$5,$G270,0)</f>
        <v>0</v>
      </c>
      <c r="M270" s="0" t="n">
        <f aca="false">IF($D270=M$5,$G270,0)</f>
        <v>0</v>
      </c>
      <c r="N270" s="0" t="n">
        <f aca="false">IF($D270=N$5,$G270,0)</f>
        <v>0</v>
      </c>
      <c r="O270" s="0" t="n">
        <f aca="false">IF($D270=O$5,$G270,0)</f>
        <v>0</v>
      </c>
      <c r="P270" s="0" t="n">
        <f aca="false">IF($D270=P$5,$G270,0)</f>
        <v>0</v>
      </c>
      <c r="Q270" s="0" t="n">
        <f aca="false">IF($D270=Q$5,$G270,0)</f>
        <v>0</v>
      </c>
      <c r="R270" s="0" t="n">
        <f aca="false">IF($D270=R$5,$G270,0)</f>
        <v>0</v>
      </c>
      <c r="S270" s="0" t="n">
        <f aca="false">IF($D270=S$5,$G270,0)</f>
        <v>0</v>
      </c>
      <c r="T270" s="0" t="n">
        <f aca="false">IF($D270=T$5,$G270,0)</f>
        <v>0</v>
      </c>
      <c r="U270" s="0" t="n">
        <f aca="false">IF($D270=U$5,$G270,0)</f>
        <v>0</v>
      </c>
      <c r="V270" s="0" t="n">
        <f aca="false">IF($D270=V$5,$G270,0)</f>
        <v>0</v>
      </c>
      <c r="W270" s="0" t="n">
        <f aca="false">IF($D270=W$5,$G270,0)</f>
        <v>0</v>
      </c>
      <c r="X270" s="0" t="n">
        <f aca="false">IF($D270=X$5,$G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15"/>
      <c r="G271" s="110"/>
      <c r="H271" s="100"/>
      <c r="L271" s="0" t="n">
        <f aca="false">IF($D271=L$5,$G271,0)</f>
        <v>0</v>
      </c>
      <c r="M271" s="0" t="n">
        <f aca="false">IF($D271=M$5,$G271,0)</f>
        <v>0</v>
      </c>
      <c r="N271" s="0" t="n">
        <f aca="false">IF($D271=N$5,$G271,0)</f>
        <v>0</v>
      </c>
      <c r="O271" s="0" t="n">
        <f aca="false">IF($D271=O$5,$G271,0)</f>
        <v>0</v>
      </c>
      <c r="P271" s="0" t="n">
        <f aca="false">IF($D271=P$5,$G271,0)</f>
        <v>0</v>
      </c>
      <c r="Q271" s="0" t="n">
        <f aca="false">IF($D271=Q$5,$G271,0)</f>
        <v>0</v>
      </c>
      <c r="R271" s="0" t="n">
        <f aca="false">IF($D271=R$5,$G271,0)</f>
        <v>0</v>
      </c>
      <c r="S271" s="0" t="n">
        <f aca="false">IF($D271=S$5,$G271,0)</f>
        <v>0</v>
      </c>
      <c r="T271" s="0" t="n">
        <f aca="false">IF($D271=T$5,$G271,0)</f>
        <v>0</v>
      </c>
      <c r="U271" s="0" t="n">
        <f aca="false">IF($D271=U$5,$G271,0)</f>
        <v>0</v>
      </c>
      <c r="V271" s="0" t="n">
        <f aca="false">IF($D271=V$5,$G271,0)</f>
        <v>0</v>
      </c>
      <c r="W271" s="0" t="n">
        <f aca="false">IF($D271=W$5,$G271,0)</f>
        <v>0</v>
      </c>
      <c r="X271" s="0" t="n">
        <f aca="false">IF($D271=X$5,$G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15"/>
      <c r="G272" s="110"/>
      <c r="H272" s="100"/>
      <c r="L272" s="0" t="n">
        <f aca="false">IF($D272=L$5,$G272,0)</f>
        <v>0</v>
      </c>
      <c r="M272" s="0" t="n">
        <f aca="false">IF($D272=M$5,$G272,0)</f>
        <v>0</v>
      </c>
      <c r="N272" s="0" t="n">
        <f aca="false">IF($D272=N$5,$G272,0)</f>
        <v>0</v>
      </c>
      <c r="O272" s="0" t="n">
        <f aca="false">IF($D272=O$5,$G272,0)</f>
        <v>0</v>
      </c>
      <c r="P272" s="0" t="n">
        <f aca="false">IF($D272=P$5,$G272,0)</f>
        <v>0</v>
      </c>
      <c r="Q272" s="0" t="n">
        <f aca="false">IF($D272=Q$5,$G272,0)</f>
        <v>0</v>
      </c>
      <c r="R272" s="0" t="n">
        <f aca="false">IF($D272=R$5,$G272,0)</f>
        <v>0</v>
      </c>
      <c r="S272" s="0" t="n">
        <f aca="false">IF($D272=S$5,$G272,0)</f>
        <v>0</v>
      </c>
      <c r="T272" s="0" t="n">
        <f aca="false">IF($D272=T$5,$G272,0)</f>
        <v>0</v>
      </c>
      <c r="U272" s="0" t="n">
        <f aca="false">IF($D272=U$5,$G272,0)</f>
        <v>0</v>
      </c>
      <c r="V272" s="0" t="n">
        <f aca="false">IF($D272=V$5,$G272,0)</f>
        <v>0</v>
      </c>
      <c r="W272" s="0" t="n">
        <f aca="false">IF($D272=W$5,$G272,0)</f>
        <v>0</v>
      </c>
      <c r="X272" s="0" t="n">
        <f aca="false">IF($D272=X$5,$G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15"/>
      <c r="G273" s="110"/>
      <c r="H273" s="100"/>
      <c r="L273" s="0" t="n">
        <f aca="false">IF($D273=L$5,$G273,0)</f>
        <v>0</v>
      </c>
      <c r="M273" s="0" t="n">
        <f aca="false">IF($D273=M$5,$G273,0)</f>
        <v>0</v>
      </c>
      <c r="N273" s="0" t="n">
        <f aca="false">IF($D273=N$5,$G273,0)</f>
        <v>0</v>
      </c>
      <c r="O273" s="0" t="n">
        <f aca="false">IF($D273=O$5,$G273,0)</f>
        <v>0</v>
      </c>
      <c r="P273" s="0" t="n">
        <f aca="false">IF($D273=P$5,$G273,0)</f>
        <v>0</v>
      </c>
      <c r="Q273" s="0" t="n">
        <f aca="false">IF($D273=Q$5,$G273,0)</f>
        <v>0</v>
      </c>
      <c r="R273" s="0" t="n">
        <f aca="false">IF($D273=R$5,$G273,0)</f>
        <v>0</v>
      </c>
      <c r="S273" s="0" t="n">
        <f aca="false">IF($D273=S$5,$G273,0)</f>
        <v>0</v>
      </c>
      <c r="T273" s="0" t="n">
        <f aca="false">IF($D273=T$5,$G273,0)</f>
        <v>0</v>
      </c>
      <c r="U273" s="0" t="n">
        <f aca="false">IF($D273=U$5,$G273,0)</f>
        <v>0</v>
      </c>
      <c r="V273" s="0" t="n">
        <f aca="false">IF($D273=V$5,$G273,0)</f>
        <v>0</v>
      </c>
      <c r="W273" s="0" t="n">
        <f aca="false">IF($D273=W$5,$G273,0)</f>
        <v>0</v>
      </c>
      <c r="X273" s="0" t="n">
        <f aca="false">IF($D273=X$5,$G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15"/>
      <c r="G274" s="110"/>
      <c r="H274" s="100"/>
      <c r="L274" s="0" t="n">
        <f aca="false">IF($D274=L$5,$G274,0)</f>
        <v>0</v>
      </c>
      <c r="M274" s="0" t="n">
        <f aca="false">IF($D274=M$5,$G274,0)</f>
        <v>0</v>
      </c>
      <c r="N274" s="0" t="n">
        <f aca="false">IF($D274=N$5,$G274,0)</f>
        <v>0</v>
      </c>
      <c r="O274" s="0" t="n">
        <f aca="false">IF($D274=O$5,$G274,0)</f>
        <v>0</v>
      </c>
      <c r="P274" s="0" t="n">
        <f aca="false">IF($D274=P$5,$G274,0)</f>
        <v>0</v>
      </c>
      <c r="Q274" s="0" t="n">
        <f aca="false">IF($D274=Q$5,$G274,0)</f>
        <v>0</v>
      </c>
      <c r="R274" s="0" t="n">
        <f aca="false">IF($D274=R$5,$G274,0)</f>
        <v>0</v>
      </c>
      <c r="S274" s="0" t="n">
        <f aca="false">IF($D274=S$5,$G274,0)</f>
        <v>0</v>
      </c>
      <c r="T274" s="0" t="n">
        <f aca="false">IF($D274=T$5,$G274,0)</f>
        <v>0</v>
      </c>
      <c r="U274" s="0" t="n">
        <f aca="false">IF($D274=U$5,$G274,0)</f>
        <v>0</v>
      </c>
      <c r="V274" s="0" t="n">
        <f aca="false">IF($D274=V$5,$G274,0)</f>
        <v>0</v>
      </c>
      <c r="W274" s="0" t="n">
        <f aca="false">IF($D274=W$5,$G274,0)</f>
        <v>0</v>
      </c>
      <c r="X274" s="0" t="n">
        <f aca="false">IF($D274=X$5,$G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15"/>
      <c r="G275" s="110"/>
      <c r="H275" s="100"/>
      <c r="L275" s="0" t="n">
        <f aca="false">IF($D275=L$5,$G275,0)</f>
        <v>0</v>
      </c>
      <c r="M275" s="0" t="n">
        <f aca="false">IF($D275=M$5,$G275,0)</f>
        <v>0</v>
      </c>
      <c r="N275" s="0" t="n">
        <f aca="false">IF($D275=N$5,$G275,0)</f>
        <v>0</v>
      </c>
      <c r="O275" s="0" t="n">
        <f aca="false">IF($D275=O$5,$G275,0)</f>
        <v>0</v>
      </c>
      <c r="P275" s="0" t="n">
        <f aca="false">IF($D275=P$5,$G275,0)</f>
        <v>0</v>
      </c>
      <c r="Q275" s="0" t="n">
        <f aca="false">IF($D275=Q$5,$G275,0)</f>
        <v>0</v>
      </c>
      <c r="R275" s="0" t="n">
        <f aca="false">IF($D275=R$5,$G275,0)</f>
        <v>0</v>
      </c>
      <c r="S275" s="0" t="n">
        <f aca="false">IF($D275=S$5,$G275,0)</f>
        <v>0</v>
      </c>
      <c r="T275" s="0" t="n">
        <f aca="false">IF($D275=T$5,$G275,0)</f>
        <v>0</v>
      </c>
      <c r="U275" s="0" t="n">
        <f aca="false">IF($D275=U$5,$G275,0)</f>
        <v>0</v>
      </c>
      <c r="V275" s="0" t="n">
        <f aca="false">IF($D275=V$5,$G275,0)</f>
        <v>0</v>
      </c>
      <c r="W275" s="0" t="n">
        <f aca="false">IF($D275=W$5,$G275,0)</f>
        <v>0</v>
      </c>
      <c r="X275" s="0" t="n">
        <f aca="false">IF($D275=X$5,$G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15"/>
      <c r="G276" s="110"/>
      <c r="H276" s="100"/>
      <c r="L276" s="0" t="n">
        <f aca="false">IF($D276=L$5,$G276,0)</f>
        <v>0</v>
      </c>
      <c r="M276" s="0" t="n">
        <f aca="false">IF($D276=M$5,$G276,0)</f>
        <v>0</v>
      </c>
      <c r="N276" s="0" t="n">
        <f aca="false">IF($D276=N$5,$G276,0)</f>
        <v>0</v>
      </c>
      <c r="O276" s="0" t="n">
        <f aca="false">IF($D276=O$5,$G276,0)</f>
        <v>0</v>
      </c>
      <c r="P276" s="0" t="n">
        <f aca="false">IF($D276=P$5,$G276,0)</f>
        <v>0</v>
      </c>
      <c r="Q276" s="0" t="n">
        <f aca="false">IF($D276=Q$5,$G276,0)</f>
        <v>0</v>
      </c>
      <c r="R276" s="0" t="n">
        <f aca="false">IF($D276=R$5,$G276,0)</f>
        <v>0</v>
      </c>
      <c r="S276" s="0" t="n">
        <f aca="false">IF($D276=S$5,$G276,0)</f>
        <v>0</v>
      </c>
      <c r="T276" s="0" t="n">
        <f aca="false">IF($D276=T$5,$G276,0)</f>
        <v>0</v>
      </c>
      <c r="U276" s="0" t="n">
        <f aca="false">IF($D276=U$5,$G276,0)</f>
        <v>0</v>
      </c>
      <c r="V276" s="0" t="n">
        <f aca="false">IF($D276=V$5,$G276,0)</f>
        <v>0</v>
      </c>
      <c r="W276" s="0" t="n">
        <f aca="false">IF($D276=W$5,$G276,0)</f>
        <v>0</v>
      </c>
      <c r="X276" s="0" t="n">
        <f aca="false">IF($D276=X$5,$G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15"/>
      <c r="G277" s="110"/>
      <c r="H277" s="100"/>
      <c r="L277" s="0" t="n">
        <f aca="false">IF($D277=L$5,$G277,0)</f>
        <v>0</v>
      </c>
      <c r="M277" s="0" t="n">
        <f aca="false">IF($D277=M$5,$G277,0)</f>
        <v>0</v>
      </c>
      <c r="N277" s="0" t="n">
        <f aca="false">IF($D277=N$5,$G277,0)</f>
        <v>0</v>
      </c>
      <c r="O277" s="0" t="n">
        <f aca="false">IF($D277=O$5,$G277,0)</f>
        <v>0</v>
      </c>
      <c r="P277" s="0" t="n">
        <f aca="false">IF($D277=P$5,$G277,0)</f>
        <v>0</v>
      </c>
      <c r="Q277" s="0" t="n">
        <f aca="false">IF($D277=Q$5,$G277,0)</f>
        <v>0</v>
      </c>
      <c r="R277" s="0" t="n">
        <f aca="false">IF($D277=R$5,$G277,0)</f>
        <v>0</v>
      </c>
      <c r="S277" s="0" t="n">
        <f aca="false">IF($D277=S$5,$G277,0)</f>
        <v>0</v>
      </c>
      <c r="T277" s="0" t="n">
        <f aca="false">IF($D277=T$5,$G277,0)</f>
        <v>0</v>
      </c>
      <c r="U277" s="0" t="n">
        <f aca="false">IF($D277=U$5,$G277,0)</f>
        <v>0</v>
      </c>
      <c r="V277" s="0" t="n">
        <f aca="false">IF($D277=V$5,$G277,0)</f>
        <v>0</v>
      </c>
      <c r="W277" s="0" t="n">
        <f aca="false">IF($D277=W$5,$G277,0)</f>
        <v>0</v>
      </c>
      <c r="X277" s="0" t="n">
        <f aca="false">IF($D277=X$5,$G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15"/>
      <c r="G278" s="110"/>
      <c r="H278" s="100"/>
      <c r="L278" s="0" t="n">
        <f aca="false">IF($D278=L$5,$G278,0)</f>
        <v>0</v>
      </c>
      <c r="M278" s="0" t="n">
        <f aca="false">IF($D278=M$5,$G278,0)</f>
        <v>0</v>
      </c>
      <c r="N278" s="0" t="n">
        <f aca="false">IF($D278=N$5,$G278,0)</f>
        <v>0</v>
      </c>
      <c r="O278" s="0" t="n">
        <f aca="false">IF($D278=O$5,$G278,0)</f>
        <v>0</v>
      </c>
      <c r="P278" s="0" t="n">
        <f aca="false">IF($D278=P$5,$G278,0)</f>
        <v>0</v>
      </c>
      <c r="Q278" s="0" t="n">
        <f aca="false">IF($D278=Q$5,$G278,0)</f>
        <v>0</v>
      </c>
      <c r="R278" s="0" t="n">
        <f aca="false">IF($D278=R$5,$G278,0)</f>
        <v>0</v>
      </c>
      <c r="S278" s="0" t="n">
        <f aca="false">IF($D278=S$5,$G278,0)</f>
        <v>0</v>
      </c>
      <c r="T278" s="0" t="n">
        <f aca="false">IF($D278=T$5,$G278,0)</f>
        <v>0</v>
      </c>
      <c r="U278" s="0" t="n">
        <f aca="false">IF($D278=U$5,$G278,0)</f>
        <v>0</v>
      </c>
      <c r="V278" s="0" t="n">
        <f aca="false">IF($D278=V$5,$G278,0)</f>
        <v>0</v>
      </c>
      <c r="W278" s="0" t="n">
        <f aca="false">IF($D278=W$5,$G278,0)</f>
        <v>0</v>
      </c>
      <c r="X278" s="0" t="n">
        <f aca="false">IF($D278=X$5,$G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15"/>
      <c r="G279" s="110"/>
      <c r="H279" s="100"/>
      <c r="L279" s="0" t="n">
        <f aca="false">IF($D279=L$5,$G279,0)</f>
        <v>0</v>
      </c>
      <c r="M279" s="0" t="n">
        <f aca="false">IF($D279=M$5,$G279,0)</f>
        <v>0</v>
      </c>
      <c r="N279" s="0" t="n">
        <f aca="false">IF($D279=N$5,$G279,0)</f>
        <v>0</v>
      </c>
      <c r="O279" s="0" t="n">
        <f aca="false">IF($D279=O$5,$G279,0)</f>
        <v>0</v>
      </c>
      <c r="P279" s="0" t="n">
        <f aca="false">IF($D279=P$5,$G279,0)</f>
        <v>0</v>
      </c>
      <c r="Q279" s="0" t="n">
        <f aca="false">IF($D279=Q$5,$G279,0)</f>
        <v>0</v>
      </c>
      <c r="R279" s="0" t="n">
        <f aca="false">IF($D279=R$5,$G279,0)</f>
        <v>0</v>
      </c>
      <c r="S279" s="0" t="n">
        <f aca="false">IF($D279=S$5,$G279,0)</f>
        <v>0</v>
      </c>
      <c r="T279" s="0" t="n">
        <f aca="false">IF($D279=T$5,$G279,0)</f>
        <v>0</v>
      </c>
      <c r="U279" s="0" t="n">
        <f aca="false">IF($D279=U$5,$G279,0)</f>
        <v>0</v>
      </c>
      <c r="V279" s="0" t="n">
        <f aca="false">IF($D279=V$5,$G279,0)</f>
        <v>0</v>
      </c>
      <c r="W279" s="0" t="n">
        <f aca="false">IF($D279=W$5,$G279,0)</f>
        <v>0</v>
      </c>
      <c r="X279" s="0" t="n">
        <f aca="false">IF($D279=X$5,$G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15"/>
      <c r="G280" s="110"/>
      <c r="H280" s="100"/>
      <c r="L280" s="0" t="n">
        <f aca="false">IF($D280=L$5,$G280,0)</f>
        <v>0</v>
      </c>
      <c r="M280" s="0" t="n">
        <f aca="false">IF($D280=M$5,$G280,0)</f>
        <v>0</v>
      </c>
      <c r="N280" s="0" t="n">
        <f aca="false">IF($D280=N$5,$G280,0)</f>
        <v>0</v>
      </c>
      <c r="O280" s="0" t="n">
        <f aca="false">IF($D280=O$5,$G280,0)</f>
        <v>0</v>
      </c>
      <c r="P280" s="0" t="n">
        <f aca="false">IF($D280=P$5,$G280,0)</f>
        <v>0</v>
      </c>
      <c r="Q280" s="0" t="n">
        <f aca="false">IF($D280=Q$5,$G280,0)</f>
        <v>0</v>
      </c>
      <c r="R280" s="0" t="n">
        <f aca="false">IF($D280=R$5,$G280,0)</f>
        <v>0</v>
      </c>
      <c r="S280" s="0" t="n">
        <f aca="false">IF($D280=S$5,$G280,0)</f>
        <v>0</v>
      </c>
      <c r="T280" s="0" t="n">
        <f aca="false">IF($D280=T$5,$G280,0)</f>
        <v>0</v>
      </c>
      <c r="U280" s="0" t="n">
        <f aca="false">IF($D280=U$5,$G280,0)</f>
        <v>0</v>
      </c>
      <c r="V280" s="0" t="n">
        <f aca="false">IF($D280=V$5,$G280,0)</f>
        <v>0</v>
      </c>
      <c r="W280" s="0" t="n">
        <f aca="false">IF($D280=W$5,$G280,0)</f>
        <v>0</v>
      </c>
      <c r="X280" s="0" t="n">
        <f aca="false">IF($D280=X$5,$G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15"/>
      <c r="G281" s="110"/>
      <c r="H281" s="100"/>
      <c r="L281" s="0" t="n">
        <f aca="false">IF($D281=L$5,$G281,0)</f>
        <v>0</v>
      </c>
      <c r="M281" s="0" t="n">
        <f aca="false">IF($D281=M$5,$G281,0)</f>
        <v>0</v>
      </c>
      <c r="N281" s="0" t="n">
        <f aca="false">IF($D281=N$5,$G281,0)</f>
        <v>0</v>
      </c>
      <c r="O281" s="0" t="n">
        <f aca="false">IF($D281=O$5,$G281,0)</f>
        <v>0</v>
      </c>
      <c r="P281" s="0" t="n">
        <f aca="false">IF($D281=P$5,$G281,0)</f>
        <v>0</v>
      </c>
      <c r="Q281" s="0" t="n">
        <f aca="false">IF($D281=Q$5,$G281,0)</f>
        <v>0</v>
      </c>
      <c r="R281" s="0" t="n">
        <f aca="false">IF($D281=R$5,$G281,0)</f>
        <v>0</v>
      </c>
      <c r="S281" s="0" t="n">
        <f aca="false">IF($D281=S$5,$G281,0)</f>
        <v>0</v>
      </c>
      <c r="T281" s="0" t="n">
        <f aca="false">IF($D281=T$5,$G281,0)</f>
        <v>0</v>
      </c>
      <c r="U281" s="0" t="n">
        <f aca="false">IF($D281=U$5,$G281,0)</f>
        <v>0</v>
      </c>
      <c r="V281" s="0" t="n">
        <f aca="false">IF($D281=V$5,$G281,0)</f>
        <v>0</v>
      </c>
      <c r="W281" s="0" t="n">
        <f aca="false">IF($D281=W$5,$G281,0)</f>
        <v>0</v>
      </c>
      <c r="X281" s="0" t="n">
        <f aca="false">IF($D281=X$5,$G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15"/>
      <c r="G282" s="110"/>
      <c r="H282" s="100"/>
      <c r="L282" s="0" t="n">
        <f aca="false">IF($D282=L$5,$G282,0)</f>
        <v>0</v>
      </c>
      <c r="M282" s="0" t="n">
        <f aca="false">IF($D282=M$5,$G282,0)</f>
        <v>0</v>
      </c>
      <c r="N282" s="0" t="n">
        <f aca="false">IF($D282=N$5,$G282,0)</f>
        <v>0</v>
      </c>
      <c r="O282" s="0" t="n">
        <f aca="false">IF($D282=O$5,$G282,0)</f>
        <v>0</v>
      </c>
      <c r="P282" s="0" t="n">
        <f aca="false">IF($D282=P$5,$G282,0)</f>
        <v>0</v>
      </c>
      <c r="Q282" s="0" t="n">
        <f aca="false">IF($D282=Q$5,$G282,0)</f>
        <v>0</v>
      </c>
      <c r="R282" s="0" t="n">
        <f aca="false">IF($D282=R$5,$G282,0)</f>
        <v>0</v>
      </c>
      <c r="S282" s="0" t="n">
        <f aca="false">IF($D282=S$5,$G282,0)</f>
        <v>0</v>
      </c>
      <c r="T282" s="0" t="n">
        <f aca="false">IF($D282=T$5,$G282,0)</f>
        <v>0</v>
      </c>
      <c r="U282" s="0" t="n">
        <f aca="false">IF($D282=U$5,$G282,0)</f>
        <v>0</v>
      </c>
      <c r="V282" s="0" t="n">
        <f aca="false">IF($D282=V$5,$G282,0)</f>
        <v>0</v>
      </c>
      <c r="W282" s="0" t="n">
        <f aca="false">IF($D282=W$5,$G282,0)</f>
        <v>0</v>
      </c>
      <c r="X282" s="0" t="n">
        <f aca="false">IF($D282=X$5,$G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15"/>
      <c r="G283" s="110"/>
      <c r="H283" s="100"/>
      <c r="L283" s="0" t="n">
        <f aca="false">IF($D283=L$5,$G283,0)</f>
        <v>0</v>
      </c>
      <c r="M283" s="0" t="n">
        <f aca="false">IF($D283=M$5,$G283,0)</f>
        <v>0</v>
      </c>
      <c r="N283" s="0" t="n">
        <f aca="false">IF($D283=N$5,$G283,0)</f>
        <v>0</v>
      </c>
      <c r="O283" s="0" t="n">
        <f aca="false">IF($D283=O$5,$G283,0)</f>
        <v>0</v>
      </c>
      <c r="P283" s="0" t="n">
        <f aca="false">IF($D283=P$5,$G283,0)</f>
        <v>0</v>
      </c>
      <c r="Q283" s="0" t="n">
        <f aca="false">IF($D283=Q$5,$G283,0)</f>
        <v>0</v>
      </c>
      <c r="R283" s="0" t="n">
        <f aca="false">IF($D283=R$5,$G283,0)</f>
        <v>0</v>
      </c>
      <c r="S283" s="0" t="n">
        <f aca="false">IF($D283=S$5,$G283,0)</f>
        <v>0</v>
      </c>
      <c r="T283" s="0" t="n">
        <f aca="false">IF($D283=T$5,$G283,0)</f>
        <v>0</v>
      </c>
      <c r="U283" s="0" t="n">
        <f aca="false">IF($D283=U$5,$G283,0)</f>
        <v>0</v>
      </c>
      <c r="V283" s="0" t="n">
        <f aca="false">IF($D283=V$5,$G283,0)</f>
        <v>0</v>
      </c>
      <c r="W283" s="0" t="n">
        <f aca="false">IF($D283=W$5,$G283,0)</f>
        <v>0</v>
      </c>
      <c r="X283" s="0" t="n">
        <f aca="false">IF($D283=X$5,$G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15"/>
      <c r="G284" s="110"/>
      <c r="H284" s="100"/>
      <c r="L284" s="0" t="n">
        <f aca="false">IF($D284=L$5,$G284,0)</f>
        <v>0</v>
      </c>
      <c r="M284" s="0" t="n">
        <f aca="false">IF($D284=M$5,$G284,0)</f>
        <v>0</v>
      </c>
      <c r="N284" s="0" t="n">
        <f aca="false">IF($D284=N$5,$G284,0)</f>
        <v>0</v>
      </c>
      <c r="O284" s="0" t="n">
        <f aca="false">IF($D284=O$5,$G284,0)</f>
        <v>0</v>
      </c>
      <c r="P284" s="0" t="n">
        <f aca="false">IF($D284=P$5,$G284,0)</f>
        <v>0</v>
      </c>
      <c r="Q284" s="0" t="n">
        <f aca="false">IF($D284=Q$5,$G284,0)</f>
        <v>0</v>
      </c>
      <c r="R284" s="0" t="n">
        <f aca="false">IF($D284=R$5,$G284,0)</f>
        <v>0</v>
      </c>
      <c r="S284" s="0" t="n">
        <f aca="false">IF($D284=S$5,$G284,0)</f>
        <v>0</v>
      </c>
      <c r="T284" s="0" t="n">
        <f aca="false">IF($D284=T$5,$G284,0)</f>
        <v>0</v>
      </c>
      <c r="U284" s="0" t="n">
        <f aca="false">IF($D284=U$5,$G284,0)</f>
        <v>0</v>
      </c>
      <c r="V284" s="0" t="n">
        <f aca="false">IF($D284=V$5,$G284,0)</f>
        <v>0</v>
      </c>
      <c r="W284" s="0" t="n">
        <f aca="false">IF($D284=W$5,$G284,0)</f>
        <v>0</v>
      </c>
      <c r="X284" s="0" t="n">
        <f aca="false">IF($D284=X$5,$G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15"/>
      <c r="G285" s="110"/>
      <c r="H285" s="100"/>
      <c r="L285" s="0" t="n">
        <f aca="false">IF($D285=L$5,$G285,0)</f>
        <v>0</v>
      </c>
      <c r="M285" s="0" t="n">
        <f aca="false">IF($D285=M$5,$G285,0)</f>
        <v>0</v>
      </c>
      <c r="N285" s="0" t="n">
        <f aca="false">IF($D285=N$5,$G285,0)</f>
        <v>0</v>
      </c>
      <c r="O285" s="0" t="n">
        <f aca="false">IF($D285=O$5,$G285,0)</f>
        <v>0</v>
      </c>
      <c r="P285" s="0" t="n">
        <f aca="false">IF($D285=P$5,$G285,0)</f>
        <v>0</v>
      </c>
      <c r="Q285" s="0" t="n">
        <f aca="false">IF($D285=Q$5,$G285,0)</f>
        <v>0</v>
      </c>
      <c r="R285" s="0" t="n">
        <f aca="false">IF($D285=R$5,$G285,0)</f>
        <v>0</v>
      </c>
      <c r="S285" s="0" t="n">
        <f aca="false">IF($D285=S$5,$G285,0)</f>
        <v>0</v>
      </c>
      <c r="T285" s="0" t="n">
        <f aca="false">IF($D285=T$5,$G285,0)</f>
        <v>0</v>
      </c>
      <c r="U285" s="0" t="n">
        <f aca="false">IF($D285=U$5,$G285,0)</f>
        <v>0</v>
      </c>
      <c r="V285" s="0" t="n">
        <f aca="false">IF($D285=V$5,$G285,0)</f>
        <v>0</v>
      </c>
      <c r="W285" s="0" t="n">
        <f aca="false">IF($D285=W$5,$G285,0)</f>
        <v>0</v>
      </c>
      <c r="X285" s="0" t="n">
        <f aca="false">IF($D285=X$5,$G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15"/>
      <c r="G286" s="110"/>
      <c r="H286" s="100"/>
      <c r="L286" s="0" t="n">
        <f aca="false">IF($D286=L$5,$G286,0)</f>
        <v>0</v>
      </c>
      <c r="M286" s="0" t="n">
        <f aca="false">IF($D286=M$5,$G286,0)</f>
        <v>0</v>
      </c>
      <c r="N286" s="0" t="n">
        <f aca="false">IF($D286=N$5,$G286,0)</f>
        <v>0</v>
      </c>
      <c r="O286" s="0" t="n">
        <f aca="false">IF($D286=O$5,$G286,0)</f>
        <v>0</v>
      </c>
      <c r="P286" s="0" t="n">
        <f aca="false">IF($D286=P$5,$G286,0)</f>
        <v>0</v>
      </c>
      <c r="Q286" s="0" t="n">
        <f aca="false">IF($D286=Q$5,$G286,0)</f>
        <v>0</v>
      </c>
      <c r="R286" s="0" t="n">
        <f aca="false">IF($D286=R$5,$G286,0)</f>
        <v>0</v>
      </c>
      <c r="S286" s="0" t="n">
        <f aca="false">IF($D286=S$5,$G286,0)</f>
        <v>0</v>
      </c>
      <c r="T286" s="0" t="n">
        <f aca="false">IF($D286=T$5,$G286,0)</f>
        <v>0</v>
      </c>
      <c r="U286" s="0" t="n">
        <f aca="false">IF($D286=U$5,$G286,0)</f>
        <v>0</v>
      </c>
      <c r="V286" s="0" t="n">
        <f aca="false">IF($D286=V$5,$G286,0)</f>
        <v>0</v>
      </c>
      <c r="W286" s="0" t="n">
        <f aca="false">IF($D286=W$5,$G286,0)</f>
        <v>0</v>
      </c>
      <c r="X286" s="0" t="n">
        <f aca="false">IF($D286=X$5,$G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15"/>
      <c r="G287" s="110"/>
      <c r="H287" s="100"/>
      <c r="L287" s="0" t="n">
        <f aca="false">IF($D287=L$5,$G287,0)</f>
        <v>0</v>
      </c>
      <c r="M287" s="0" t="n">
        <f aca="false">IF($D287=M$5,$G287,0)</f>
        <v>0</v>
      </c>
      <c r="N287" s="0" t="n">
        <f aca="false">IF($D287=N$5,$G287,0)</f>
        <v>0</v>
      </c>
      <c r="O287" s="0" t="n">
        <f aca="false">IF($D287=O$5,$G287,0)</f>
        <v>0</v>
      </c>
      <c r="P287" s="0" t="n">
        <f aca="false">IF($D287=P$5,$G287,0)</f>
        <v>0</v>
      </c>
      <c r="Q287" s="0" t="n">
        <f aca="false">IF($D287=Q$5,$G287,0)</f>
        <v>0</v>
      </c>
      <c r="R287" s="0" t="n">
        <f aca="false">IF($D287=R$5,$G287,0)</f>
        <v>0</v>
      </c>
      <c r="S287" s="0" t="n">
        <f aca="false">IF($D287=S$5,$G287,0)</f>
        <v>0</v>
      </c>
      <c r="T287" s="0" t="n">
        <f aca="false">IF($D287=T$5,$G287,0)</f>
        <v>0</v>
      </c>
      <c r="U287" s="0" t="n">
        <f aca="false">IF($D287=U$5,$G287,0)</f>
        <v>0</v>
      </c>
      <c r="V287" s="0" t="n">
        <f aca="false">IF($D287=V$5,$G287,0)</f>
        <v>0</v>
      </c>
      <c r="W287" s="0" t="n">
        <f aca="false">IF($D287=W$5,$G287,0)</f>
        <v>0</v>
      </c>
      <c r="X287" s="0" t="n">
        <f aca="false">IF($D287=X$5,$G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15"/>
      <c r="G288" s="110"/>
      <c r="H288" s="100"/>
      <c r="L288" s="0" t="n">
        <f aca="false">IF($D288=L$5,$G288,0)</f>
        <v>0</v>
      </c>
      <c r="M288" s="0" t="n">
        <f aca="false">IF($D288=M$5,$G288,0)</f>
        <v>0</v>
      </c>
      <c r="N288" s="0" t="n">
        <f aca="false">IF($D288=N$5,$G288,0)</f>
        <v>0</v>
      </c>
      <c r="O288" s="0" t="n">
        <f aca="false">IF($D288=O$5,$G288,0)</f>
        <v>0</v>
      </c>
      <c r="P288" s="0" t="n">
        <f aca="false">IF($D288=P$5,$G288,0)</f>
        <v>0</v>
      </c>
      <c r="Q288" s="0" t="n">
        <f aca="false">IF($D288=Q$5,$G288,0)</f>
        <v>0</v>
      </c>
      <c r="R288" s="0" t="n">
        <f aca="false">IF($D288=R$5,$G288,0)</f>
        <v>0</v>
      </c>
      <c r="S288" s="0" t="n">
        <f aca="false">IF($D288=S$5,$G288,0)</f>
        <v>0</v>
      </c>
      <c r="T288" s="0" t="n">
        <f aca="false">IF($D288=T$5,$G288,0)</f>
        <v>0</v>
      </c>
      <c r="U288" s="0" t="n">
        <f aca="false">IF($D288=U$5,$G288,0)</f>
        <v>0</v>
      </c>
      <c r="V288" s="0" t="n">
        <f aca="false">IF($D288=V$5,$G288,0)</f>
        <v>0</v>
      </c>
      <c r="W288" s="0" t="n">
        <f aca="false">IF($D288=W$5,$G288,0)</f>
        <v>0</v>
      </c>
      <c r="X288" s="0" t="n">
        <f aca="false">IF($D288=X$5,$G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15"/>
      <c r="G289" s="110"/>
      <c r="H289" s="100"/>
      <c r="L289" s="0" t="n">
        <f aca="false">IF($D289=L$5,$G289,0)</f>
        <v>0</v>
      </c>
      <c r="M289" s="0" t="n">
        <f aca="false">IF($D289=M$5,$G289,0)</f>
        <v>0</v>
      </c>
      <c r="N289" s="0" t="n">
        <f aca="false">IF($D289=N$5,$G289,0)</f>
        <v>0</v>
      </c>
      <c r="O289" s="0" t="n">
        <f aca="false">IF($D289=O$5,$G289,0)</f>
        <v>0</v>
      </c>
      <c r="P289" s="0" t="n">
        <f aca="false">IF($D289=P$5,$G289,0)</f>
        <v>0</v>
      </c>
      <c r="Q289" s="0" t="n">
        <f aca="false">IF($D289=Q$5,$G289,0)</f>
        <v>0</v>
      </c>
      <c r="R289" s="0" t="n">
        <f aca="false">IF($D289=R$5,$G289,0)</f>
        <v>0</v>
      </c>
      <c r="S289" s="0" t="n">
        <f aca="false">IF($D289=S$5,$G289,0)</f>
        <v>0</v>
      </c>
      <c r="T289" s="0" t="n">
        <f aca="false">IF($D289=T$5,$G289,0)</f>
        <v>0</v>
      </c>
      <c r="U289" s="0" t="n">
        <f aca="false">IF($D289=U$5,$G289,0)</f>
        <v>0</v>
      </c>
      <c r="V289" s="0" t="n">
        <f aca="false">IF($D289=V$5,$G289,0)</f>
        <v>0</v>
      </c>
      <c r="W289" s="0" t="n">
        <f aca="false">IF($D289=W$5,$G289,0)</f>
        <v>0</v>
      </c>
      <c r="X289" s="0" t="n">
        <f aca="false">IF($D289=X$5,$G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15"/>
      <c r="G290" s="110"/>
      <c r="H290" s="100"/>
      <c r="L290" s="0" t="n">
        <f aca="false">IF($D290=L$5,$G290,0)</f>
        <v>0</v>
      </c>
      <c r="M290" s="0" t="n">
        <f aca="false">IF($D290=M$5,$G290,0)</f>
        <v>0</v>
      </c>
      <c r="N290" s="0" t="n">
        <f aca="false">IF($D290=N$5,$G290,0)</f>
        <v>0</v>
      </c>
      <c r="O290" s="0" t="n">
        <f aca="false">IF($D290=O$5,$G290,0)</f>
        <v>0</v>
      </c>
      <c r="P290" s="0" t="n">
        <f aca="false">IF($D290=P$5,$G290,0)</f>
        <v>0</v>
      </c>
      <c r="Q290" s="0" t="n">
        <f aca="false">IF($D290=Q$5,$G290,0)</f>
        <v>0</v>
      </c>
      <c r="R290" s="0" t="n">
        <f aca="false">IF($D290=R$5,$G290,0)</f>
        <v>0</v>
      </c>
      <c r="S290" s="0" t="n">
        <f aca="false">IF($D290=S$5,$G290,0)</f>
        <v>0</v>
      </c>
      <c r="T290" s="0" t="n">
        <f aca="false">IF($D290=T$5,$G290,0)</f>
        <v>0</v>
      </c>
      <c r="U290" s="0" t="n">
        <f aca="false">IF($D290=U$5,$G290,0)</f>
        <v>0</v>
      </c>
      <c r="V290" s="0" t="n">
        <f aca="false">IF($D290=V$5,$G290,0)</f>
        <v>0</v>
      </c>
      <c r="W290" s="0" t="n">
        <f aca="false">IF($D290=W$5,$G290,0)</f>
        <v>0</v>
      </c>
      <c r="X290" s="0" t="n">
        <f aca="false">IF($D290=X$5,$G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15"/>
      <c r="G291" s="110"/>
      <c r="H291" s="100"/>
      <c r="L291" s="0" t="n">
        <f aca="false">IF($D291=L$5,$G291,0)</f>
        <v>0</v>
      </c>
      <c r="M291" s="0" t="n">
        <f aca="false">IF($D291=M$5,$G291,0)</f>
        <v>0</v>
      </c>
      <c r="N291" s="0" t="n">
        <f aca="false">IF($D291=N$5,$G291,0)</f>
        <v>0</v>
      </c>
      <c r="O291" s="0" t="n">
        <f aca="false">IF($D291=O$5,$G291,0)</f>
        <v>0</v>
      </c>
      <c r="P291" s="0" t="n">
        <f aca="false">IF($D291=P$5,$G291,0)</f>
        <v>0</v>
      </c>
      <c r="Q291" s="0" t="n">
        <f aca="false">IF($D291=Q$5,$G291,0)</f>
        <v>0</v>
      </c>
      <c r="R291" s="0" t="n">
        <f aca="false">IF($D291=R$5,$G291,0)</f>
        <v>0</v>
      </c>
      <c r="S291" s="0" t="n">
        <f aca="false">IF($D291=S$5,$G291,0)</f>
        <v>0</v>
      </c>
      <c r="T291" s="0" t="n">
        <f aca="false">IF($D291=T$5,$G291,0)</f>
        <v>0</v>
      </c>
      <c r="U291" s="0" t="n">
        <f aca="false">IF($D291=U$5,$G291,0)</f>
        <v>0</v>
      </c>
      <c r="V291" s="0" t="n">
        <f aca="false">IF($D291=V$5,$G291,0)</f>
        <v>0</v>
      </c>
      <c r="W291" s="0" t="n">
        <f aca="false">IF($D291=W$5,$G291,0)</f>
        <v>0</v>
      </c>
      <c r="X291" s="0" t="n">
        <f aca="false">IF($D291=X$5,$G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15"/>
      <c r="G292" s="110"/>
      <c r="H292" s="100"/>
      <c r="L292" s="0" t="n">
        <f aca="false">IF($D292=L$5,$G292,0)</f>
        <v>0</v>
      </c>
      <c r="M292" s="0" t="n">
        <f aca="false">IF($D292=M$5,$G292,0)</f>
        <v>0</v>
      </c>
      <c r="N292" s="0" t="n">
        <f aca="false">IF($D292=N$5,$G292,0)</f>
        <v>0</v>
      </c>
      <c r="O292" s="0" t="n">
        <f aca="false">IF($D292=O$5,$G292,0)</f>
        <v>0</v>
      </c>
      <c r="P292" s="0" t="n">
        <f aca="false">IF($D292=P$5,$G292,0)</f>
        <v>0</v>
      </c>
      <c r="Q292" s="0" t="n">
        <f aca="false">IF($D292=Q$5,$G292,0)</f>
        <v>0</v>
      </c>
      <c r="R292" s="0" t="n">
        <f aca="false">IF($D292=R$5,$G292,0)</f>
        <v>0</v>
      </c>
      <c r="S292" s="0" t="n">
        <f aca="false">IF($D292=S$5,$G292,0)</f>
        <v>0</v>
      </c>
      <c r="T292" s="0" t="n">
        <f aca="false">IF($D292=T$5,$G292,0)</f>
        <v>0</v>
      </c>
      <c r="U292" s="0" t="n">
        <f aca="false">IF($D292=U$5,$G292,0)</f>
        <v>0</v>
      </c>
      <c r="V292" s="0" t="n">
        <f aca="false">IF($D292=V$5,$G292,0)</f>
        <v>0</v>
      </c>
      <c r="W292" s="0" t="n">
        <f aca="false">IF($D292=W$5,$G292,0)</f>
        <v>0</v>
      </c>
      <c r="X292" s="0" t="n">
        <f aca="false">IF($D292=X$5,$G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15"/>
      <c r="G293" s="110"/>
      <c r="H293" s="100"/>
      <c r="L293" s="0" t="n">
        <f aca="false">IF($D293=L$5,$G293,0)</f>
        <v>0</v>
      </c>
      <c r="M293" s="0" t="n">
        <f aca="false">IF($D293=M$5,$G293,0)</f>
        <v>0</v>
      </c>
      <c r="N293" s="0" t="n">
        <f aca="false">IF($D293=N$5,$G293,0)</f>
        <v>0</v>
      </c>
      <c r="O293" s="0" t="n">
        <f aca="false">IF($D293=O$5,$G293,0)</f>
        <v>0</v>
      </c>
      <c r="P293" s="0" t="n">
        <f aca="false">IF($D293=P$5,$G293,0)</f>
        <v>0</v>
      </c>
      <c r="Q293" s="0" t="n">
        <f aca="false">IF($D293=Q$5,$G293,0)</f>
        <v>0</v>
      </c>
      <c r="R293" s="0" t="n">
        <f aca="false">IF($D293=R$5,$G293,0)</f>
        <v>0</v>
      </c>
      <c r="S293" s="0" t="n">
        <f aca="false">IF($D293=S$5,$G293,0)</f>
        <v>0</v>
      </c>
      <c r="T293" s="0" t="n">
        <f aca="false">IF($D293=T$5,$G293,0)</f>
        <v>0</v>
      </c>
      <c r="U293" s="0" t="n">
        <f aca="false">IF($D293=U$5,$G293,0)</f>
        <v>0</v>
      </c>
      <c r="V293" s="0" t="n">
        <f aca="false">IF($D293=V$5,$G293,0)</f>
        <v>0</v>
      </c>
      <c r="W293" s="0" t="n">
        <f aca="false">IF($D293=W$5,$G293,0)</f>
        <v>0</v>
      </c>
      <c r="X293" s="0" t="n">
        <f aca="false">IF($D293=X$5,$G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15"/>
      <c r="G294" s="110"/>
      <c r="H294" s="100"/>
      <c r="L294" s="0" t="n">
        <f aca="false">IF($D294=L$5,$G294,0)</f>
        <v>0</v>
      </c>
      <c r="M294" s="0" t="n">
        <f aca="false">IF($D294=M$5,$G294,0)</f>
        <v>0</v>
      </c>
      <c r="N294" s="0" t="n">
        <f aca="false">IF($D294=N$5,$G294,0)</f>
        <v>0</v>
      </c>
      <c r="O294" s="0" t="n">
        <f aca="false">IF($D294=O$5,$G294,0)</f>
        <v>0</v>
      </c>
      <c r="P294" s="0" t="n">
        <f aca="false">IF($D294=P$5,$G294,0)</f>
        <v>0</v>
      </c>
      <c r="Q294" s="0" t="n">
        <f aca="false">IF($D294=Q$5,$G294,0)</f>
        <v>0</v>
      </c>
      <c r="R294" s="0" t="n">
        <f aca="false">IF($D294=R$5,$G294,0)</f>
        <v>0</v>
      </c>
      <c r="S294" s="0" t="n">
        <f aca="false">IF($D294=S$5,$G294,0)</f>
        <v>0</v>
      </c>
      <c r="T294" s="0" t="n">
        <f aca="false">IF($D294=T$5,$G294,0)</f>
        <v>0</v>
      </c>
      <c r="U294" s="0" t="n">
        <f aca="false">IF($D294=U$5,$G294,0)</f>
        <v>0</v>
      </c>
      <c r="V294" s="0" t="n">
        <f aca="false">IF($D294=V$5,$G294,0)</f>
        <v>0</v>
      </c>
      <c r="W294" s="0" t="n">
        <f aca="false">IF($D294=W$5,$G294,0)</f>
        <v>0</v>
      </c>
      <c r="X294" s="0" t="n">
        <f aca="false">IF($D294=X$5,$G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15"/>
      <c r="G295" s="110"/>
      <c r="H295" s="100"/>
      <c r="L295" s="0" t="n">
        <f aca="false">IF($D295=L$5,$G295,0)</f>
        <v>0</v>
      </c>
      <c r="M295" s="0" t="n">
        <f aca="false">IF($D295=M$5,$G295,0)</f>
        <v>0</v>
      </c>
      <c r="N295" s="0" t="n">
        <f aca="false">IF($D295=N$5,$G295,0)</f>
        <v>0</v>
      </c>
      <c r="O295" s="0" t="n">
        <f aca="false">IF($D295=O$5,$G295,0)</f>
        <v>0</v>
      </c>
      <c r="P295" s="0" t="n">
        <f aca="false">IF($D295=P$5,$G295,0)</f>
        <v>0</v>
      </c>
      <c r="Q295" s="0" t="n">
        <f aca="false">IF($D295=Q$5,$G295,0)</f>
        <v>0</v>
      </c>
      <c r="R295" s="0" t="n">
        <f aca="false">IF($D295=R$5,$G295,0)</f>
        <v>0</v>
      </c>
      <c r="S295" s="0" t="n">
        <f aca="false">IF($D295=S$5,$G295,0)</f>
        <v>0</v>
      </c>
      <c r="T295" s="0" t="n">
        <f aca="false">IF($D295=T$5,$G295,0)</f>
        <v>0</v>
      </c>
      <c r="U295" s="0" t="n">
        <f aca="false">IF($D295=U$5,$G295,0)</f>
        <v>0</v>
      </c>
      <c r="V295" s="0" t="n">
        <f aca="false">IF($D295=V$5,$G295,0)</f>
        <v>0</v>
      </c>
      <c r="W295" s="0" t="n">
        <f aca="false">IF($D295=W$5,$G295,0)</f>
        <v>0</v>
      </c>
      <c r="X295" s="0" t="n">
        <f aca="false">IF($D295=X$5,$G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15"/>
      <c r="G296" s="110"/>
      <c r="H296" s="100"/>
      <c r="L296" s="0" t="n">
        <f aca="false">IF($D296=L$5,$G296,0)</f>
        <v>0</v>
      </c>
      <c r="M296" s="0" t="n">
        <f aca="false">IF($D296=M$5,$G296,0)</f>
        <v>0</v>
      </c>
      <c r="N296" s="0" t="n">
        <f aca="false">IF($D296=N$5,$G296,0)</f>
        <v>0</v>
      </c>
      <c r="O296" s="0" t="n">
        <f aca="false">IF($D296=O$5,$G296,0)</f>
        <v>0</v>
      </c>
      <c r="P296" s="0" t="n">
        <f aca="false">IF($D296=P$5,$G296,0)</f>
        <v>0</v>
      </c>
      <c r="Q296" s="0" t="n">
        <f aca="false">IF($D296=Q$5,$G296,0)</f>
        <v>0</v>
      </c>
      <c r="R296" s="0" t="n">
        <f aca="false">IF($D296=R$5,$G296,0)</f>
        <v>0</v>
      </c>
      <c r="S296" s="0" t="n">
        <f aca="false">IF($D296=S$5,$G296,0)</f>
        <v>0</v>
      </c>
      <c r="T296" s="0" t="n">
        <f aca="false">IF($D296=T$5,$G296,0)</f>
        <v>0</v>
      </c>
      <c r="U296" s="0" t="n">
        <f aca="false">IF($D296=U$5,$G296,0)</f>
        <v>0</v>
      </c>
      <c r="V296" s="0" t="n">
        <f aca="false">IF($D296=V$5,$G296,0)</f>
        <v>0</v>
      </c>
      <c r="W296" s="0" t="n">
        <f aca="false">IF($D296=W$5,$G296,0)</f>
        <v>0</v>
      </c>
      <c r="X296" s="0" t="n">
        <f aca="false">IF($D296=X$5,$G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15"/>
      <c r="G297" s="110"/>
      <c r="H297" s="100"/>
      <c r="L297" s="0" t="n">
        <f aca="false">IF($D297=L$5,$G297,0)</f>
        <v>0</v>
      </c>
      <c r="M297" s="0" t="n">
        <f aca="false">IF($D297=M$5,$G297,0)</f>
        <v>0</v>
      </c>
      <c r="N297" s="0" t="n">
        <f aca="false">IF($D297=N$5,$G297,0)</f>
        <v>0</v>
      </c>
      <c r="O297" s="0" t="n">
        <f aca="false">IF($D297=O$5,$G297,0)</f>
        <v>0</v>
      </c>
      <c r="P297" s="0" t="n">
        <f aca="false">IF($D297=P$5,$G297,0)</f>
        <v>0</v>
      </c>
      <c r="Q297" s="0" t="n">
        <f aca="false">IF($D297=Q$5,$G297,0)</f>
        <v>0</v>
      </c>
      <c r="R297" s="0" t="n">
        <f aca="false">IF($D297=R$5,$G297,0)</f>
        <v>0</v>
      </c>
      <c r="S297" s="0" t="n">
        <f aca="false">IF($D297=S$5,$G297,0)</f>
        <v>0</v>
      </c>
      <c r="T297" s="0" t="n">
        <f aca="false">IF($D297=T$5,$G297,0)</f>
        <v>0</v>
      </c>
      <c r="U297" s="0" t="n">
        <f aca="false">IF($D297=U$5,$G297,0)</f>
        <v>0</v>
      </c>
      <c r="V297" s="0" t="n">
        <f aca="false">IF($D297=V$5,$G297,0)</f>
        <v>0</v>
      </c>
      <c r="W297" s="0" t="n">
        <f aca="false">IF($D297=W$5,$G297,0)</f>
        <v>0</v>
      </c>
      <c r="X297" s="0" t="n">
        <f aca="false">IF($D297=X$5,$G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15"/>
      <c r="G298" s="110"/>
      <c r="H298" s="100"/>
      <c r="L298" s="0" t="n">
        <f aca="false">IF($D298=L$5,$G298,0)</f>
        <v>0</v>
      </c>
      <c r="M298" s="0" t="n">
        <f aca="false">IF($D298=M$5,$G298,0)</f>
        <v>0</v>
      </c>
      <c r="N298" s="0" t="n">
        <f aca="false">IF($D298=N$5,$G298,0)</f>
        <v>0</v>
      </c>
      <c r="O298" s="0" t="n">
        <f aca="false">IF($D298=O$5,$G298,0)</f>
        <v>0</v>
      </c>
      <c r="P298" s="0" t="n">
        <f aca="false">IF($D298=P$5,$G298,0)</f>
        <v>0</v>
      </c>
      <c r="Q298" s="0" t="n">
        <f aca="false">IF($D298=Q$5,$G298,0)</f>
        <v>0</v>
      </c>
      <c r="R298" s="0" t="n">
        <f aca="false">IF($D298=R$5,$G298,0)</f>
        <v>0</v>
      </c>
      <c r="S298" s="0" t="n">
        <f aca="false">IF($D298=S$5,$G298,0)</f>
        <v>0</v>
      </c>
      <c r="T298" s="0" t="n">
        <f aca="false">IF($D298=T$5,$G298,0)</f>
        <v>0</v>
      </c>
      <c r="U298" s="0" t="n">
        <f aca="false">IF($D298=U$5,$G298,0)</f>
        <v>0</v>
      </c>
      <c r="V298" s="0" t="n">
        <f aca="false">IF($D298=V$5,$G298,0)</f>
        <v>0</v>
      </c>
      <c r="W298" s="0" t="n">
        <f aca="false">IF($D298=W$5,$G298,0)</f>
        <v>0</v>
      </c>
      <c r="X298" s="0" t="n">
        <f aca="false">IF($D298=X$5,$G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15"/>
      <c r="G299" s="110"/>
      <c r="H299" s="100"/>
      <c r="L299" s="0" t="n">
        <f aca="false">IF($D299=L$5,$G299,0)</f>
        <v>0</v>
      </c>
      <c r="M299" s="0" t="n">
        <f aca="false">IF($D299=M$5,$G299,0)</f>
        <v>0</v>
      </c>
      <c r="N299" s="0" t="n">
        <f aca="false">IF($D299=N$5,$G299,0)</f>
        <v>0</v>
      </c>
      <c r="O299" s="0" t="n">
        <f aca="false">IF($D299=O$5,$G299,0)</f>
        <v>0</v>
      </c>
      <c r="P299" s="0" t="n">
        <f aca="false">IF($D299=P$5,$G299,0)</f>
        <v>0</v>
      </c>
      <c r="Q299" s="0" t="n">
        <f aca="false">IF($D299=Q$5,$G299,0)</f>
        <v>0</v>
      </c>
      <c r="R299" s="0" t="n">
        <f aca="false">IF($D299=R$5,$G299,0)</f>
        <v>0</v>
      </c>
      <c r="S299" s="0" t="n">
        <f aca="false">IF($D299=S$5,$G299,0)</f>
        <v>0</v>
      </c>
      <c r="T299" s="0" t="n">
        <f aca="false">IF($D299=T$5,$G299,0)</f>
        <v>0</v>
      </c>
      <c r="U299" s="0" t="n">
        <f aca="false">IF($D299=U$5,$G299,0)</f>
        <v>0</v>
      </c>
      <c r="V299" s="0" t="n">
        <f aca="false">IF($D299=V$5,$G299,0)</f>
        <v>0</v>
      </c>
      <c r="W299" s="0" t="n">
        <f aca="false">IF($D299=W$5,$G299,0)</f>
        <v>0</v>
      </c>
      <c r="X299" s="0" t="n">
        <f aca="false">IF($D299=X$5,$G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15"/>
      <c r="G300" s="110"/>
      <c r="H300" s="100"/>
      <c r="L300" s="0" t="n">
        <f aca="false">IF($D300=L$5,$G300,0)</f>
        <v>0</v>
      </c>
      <c r="M300" s="0" t="n">
        <f aca="false">IF($D300=M$5,$G300,0)</f>
        <v>0</v>
      </c>
      <c r="N300" s="0" t="n">
        <f aca="false">IF($D300=N$5,$G300,0)</f>
        <v>0</v>
      </c>
      <c r="O300" s="0" t="n">
        <f aca="false">IF($D300=O$5,$G300,0)</f>
        <v>0</v>
      </c>
      <c r="P300" s="0" t="n">
        <f aca="false">IF($D300=P$5,$G300,0)</f>
        <v>0</v>
      </c>
      <c r="Q300" s="0" t="n">
        <f aca="false">IF($D300=Q$5,$G300,0)</f>
        <v>0</v>
      </c>
      <c r="R300" s="0" t="n">
        <f aca="false">IF($D300=R$5,$G300,0)</f>
        <v>0</v>
      </c>
      <c r="S300" s="0" t="n">
        <f aca="false">IF($D300=S$5,$G300,0)</f>
        <v>0</v>
      </c>
      <c r="T300" s="0" t="n">
        <f aca="false">IF($D300=T$5,$G300,0)</f>
        <v>0</v>
      </c>
      <c r="U300" s="0" t="n">
        <f aca="false">IF($D300=U$5,$G300,0)</f>
        <v>0</v>
      </c>
      <c r="V300" s="0" t="n">
        <f aca="false">IF($D300=V$5,$G300,0)</f>
        <v>0</v>
      </c>
      <c r="W300" s="0" t="n">
        <f aca="false">IF($D300=W$5,$G300,0)</f>
        <v>0</v>
      </c>
      <c r="X300" s="0" t="n">
        <f aca="false">IF($D300=X$5,$G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15"/>
      <c r="G301" s="110"/>
      <c r="H301" s="100"/>
      <c r="L301" s="0" t="n">
        <f aca="false">IF($D301=L$5,$G301,0)</f>
        <v>0</v>
      </c>
      <c r="M301" s="0" t="n">
        <f aca="false">IF($D301=M$5,$G301,0)</f>
        <v>0</v>
      </c>
      <c r="N301" s="0" t="n">
        <f aca="false">IF($D301=N$5,$G301,0)</f>
        <v>0</v>
      </c>
      <c r="O301" s="0" t="n">
        <f aca="false">IF($D301=O$5,$G301,0)</f>
        <v>0</v>
      </c>
      <c r="P301" s="0" t="n">
        <f aca="false">IF($D301=P$5,$G301,0)</f>
        <v>0</v>
      </c>
      <c r="Q301" s="0" t="n">
        <f aca="false">IF($D301=Q$5,$G301,0)</f>
        <v>0</v>
      </c>
      <c r="R301" s="0" t="n">
        <f aca="false">IF($D301=R$5,$G301,0)</f>
        <v>0</v>
      </c>
      <c r="S301" s="0" t="n">
        <f aca="false">IF($D301=S$5,$G301,0)</f>
        <v>0</v>
      </c>
      <c r="T301" s="0" t="n">
        <f aca="false">IF($D301=T$5,$G301,0)</f>
        <v>0</v>
      </c>
      <c r="U301" s="0" t="n">
        <f aca="false">IF($D301=U$5,$G301,0)</f>
        <v>0</v>
      </c>
      <c r="V301" s="0" t="n">
        <f aca="false">IF($D301=V$5,$G301,0)</f>
        <v>0</v>
      </c>
      <c r="W301" s="0" t="n">
        <f aca="false">IF($D301=W$5,$G301,0)</f>
        <v>0</v>
      </c>
      <c r="X301" s="0" t="n">
        <f aca="false">IF($D301=X$5,$G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15"/>
      <c r="G302" s="110"/>
      <c r="H302" s="100"/>
      <c r="L302" s="0" t="n">
        <f aca="false">IF($D302=L$5,$G302,0)</f>
        <v>0</v>
      </c>
      <c r="M302" s="0" t="n">
        <f aca="false">IF($D302=M$5,$G302,0)</f>
        <v>0</v>
      </c>
      <c r="N302" s="0" t="n">
        <f aca="false">IF($D302=N$5,$G302,0)</f>
        <v>0</v>
      </c>
      <c r="O302" s="0" t="n">
        <f aca="false">IF($D302=O$5,$G302,0)</f>
        <v>0</v>
      </c>
      <c r="P302" s="0" t="n">
        <f aca="false">IF($D302=P$5,$G302,0)</f>
        <v>0</v>
      </c>
      <c r="Q302" s="0" t="n">
        <f aca="false">IF($D302=Q$5,$G302,0)</f>
        <v>0</v>
      </c>
      <c r="R302" s="0" t="n">
        <f aca="false">IF($D302=R$5,$G302,0)</f>
        <v>0</v>
      </c>
      <c r="S302" s="0" t="n">
        <f aca="false">IF($D302=S$5,$G302,0)</f>
        <v>0</v>
      </c>
      <c r="T302" s="0" t="n">
        <f aca="false">IF($D302=T$5,$G302,0)</f>
        <v>0</v>
      </c>
      <c r="U302" s="0" t="n">
        <f aca="false">IF($D302=U$5,$G302,0)</f>
        <v>0</v>
      </c>
      <c r="V302" s="0" t="n">
        <f aca="false">IF($D302=V$5,$G302,0)</f>
        <v>0</v>
      </c>
      <c r="W302" s="0" t="n">
        <f aca="false">IF($D302=W$5,$G302,0)</f>
        <v>0</v>
      </c>
      <c r="X302" s="0" t="n">
        <f aca="false">IF($D302=X$5,$G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15"/>
      <c r="G303" s="110"/>
      <c r="H303" s="100"/>
      <c r="L303" s="0" t="n">
        <f aca="false">IF($D303=L$5,$G303,0)</f>
        <v>0</v>
      </c>
      <c r="M303" s="0" t="n">
        <f aca="false">IF($D303=M$5,$G303,0)</f>
        <v>0</v>
      </c>
      <c r="N303" s="0" t="n">
        <f aca="false">IF($D303=N$5,$G303,0)</f>
        <v>0</v>
      </c>
      <c r="O303" s="0" t="n">
        <f aca="false">IF($D303=O$5,$G303,0)</f>
        <v>0</v>
      </c>
      <c r="P303" s="0" t="n">
        <f aca="false">IF($D303=P$5,$G303,0)</f>
        <v>0</v>
      </c>
      <c r="Q303" s="0" t="n">
        <f aca="false">IF($D303=Q$5,$G303,0)</f>
        <v>0</v>
      </c>
      <c r="R303" s="0" t="n">
        <f aca="false">IF($D303=R$5,$G303,0)</f>
        <v>0</v>
      </c>
      <c r="S303" s="0" t="n">
        <f aca="false">IF($D303=S$5,$G303,0)</f>
        <v>0</v>
      </c>
      <c r="T303" s="0" t="n">
        <f aca="false">IF($D303=T$5,$G303,0)</f>
        <v>0</v>
      </c>
      <c r="U303" s="0" t="n">
        <f aca="false">IF($D303=U$5,$G303,0)</f>
        <v>0</v>
      </c>
      <c r="V303" s="0" t="n">
        <f aca="false">IF($D303=V$5,$G303,0)</f>
        <v>0</v>
      </c>
      <c r="W303" s="0" t="n">
        <f aca="false">IF($D303=W$5,$G303,0)</f>
        <v>0</v>
      </c>
      <c r="X303" s="0" t="n">
        <f aca="false">IF($D303=X$5,$G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15"/>
      <c r="G304" s="110"/>
      <c r="H304" s="100"/>
      <c r="L304" s="0" t="n">
        <f aca="false">IF($D304=L$5,$G304,0)</f>
        <v>0</v>
      </c>
      <c r="M304" s="0" t="n">
        <f aca="false">IF($D304=M$5,$G304,0)</f>
        <v>0</v>
      </c>
      <c r="N304" s="0" t="n">
        <f aca="false">IF($D304=N$5,$G304,0)</f>
        <v>0</v>
      </c>
      <c r="O304" s="0" t="n">
        <f aca="false">IF($D304=O$5,$G304,0)</f>
        <v>0</v>
      </c>
      <c r="P304" s="0" t="n">
        <f aca="false">IF($D304=P$5,$G304,0)</f>
        <v>0</v>
      </c>
      <c r="Q304" s="0" t="n">
        <f aca="false">IF($D304=Q$5,$G304,0)</f>
        <v>0</v>
      </c>
      <c r="R304" s="0" t="n">
        <f aca="false">IF($D304=R$5,$G304,0)</f>
        <v>0</v>
      </c>
      <c r="S304" s="0" t="n">
        <f aca="false">IF($D304=S$5,$G304,0)</f>
        <v>0</v>
      </c>
      <c r="T304" s="0" t="n">
        <f aca="false">IF($D304=T$5,$G304,0)</f>
        <v>0</v>
      </c>
      <c r="U304" s="0" t="n">
        <f aca="false">IF($D304=U$5,$G304,0)</f>
        <v>0</v>
      </c>
      <c r="V304" s="0" t="n">
        <f aca="false">IF($D304=V$5,$G304,0)</f>
        <v>0</v>
      </c>
      <c r="W304" s="0" t="n">
        <f aca="false">IF($D304=W$5,$G304,0)</f>
        <v>0</v>
      </c>
      <c r="X304" s="0" t="n">
        <f aca="false">IF($D304=X$5,$G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15"/>
      <c r="G305" s="110"/>
      <c r="H305" s="100"/>
      <c r="L305" s="0" t="n">
        <f aca="false">IF($D305=L$5,$G305,0)</f>
        <v>0</v>
      </c>
      <c r="M305" s="0" t="n">
        <f aca="false">IF($D305=M$5,$G305,0)</f>
        <v>0</v>
      </c>
      <c r="N305" s="0" t="n">
        <f aca="false">IF($D305=N$5,$G305,0)</f>
        <v>0</v>
      </c>
      <c r="O305" s="0" t="n">
        <f aca="false">IF($D305=O$5,$G305,0)</f>
        <v>0</v>
      </c>
      <c r="P305" s="0" t="n">
        <f aca="false">IF($D305=P$5,$G305,0)</f>
        <v>0</v>
      </c>
      <c r="Q305" s="0" t="n">
        <f aca="false">IF($D305=Q$5,$G305,0)</f>
        <v>0</v>
      </c>
      <c r="R305" s="0" t="n">
        <f aca="false">IF($D305=R$5,$G305,0)</f>
        <v>0</v>
      </c>
      <c r="S305" s="0" t="n">
        <f aca="false">IF($D305=S$5,$G305,0)</f>
        <v>0</v>
      </c>
      <c r="T305" s="0" t="n">
        <f aca="false">IF($D305=T$5,$G305,0)</f>
        <v>0</v>
      </c>
      <c r="U305" s="0" t="n">
        <f aca="false">IF($D305=U$5,$G305,0)</f>
        <v>0</v>
      </c>
      <c r="V305" s="0" t="n">
        <f aca="false">IF($D305=V$5,$G305,0)</f>
        <v>0</v>
      </c>
      <c r="W305" s="0" t="n">
        <f aca="false">IF($D305=W$5,$G305,0)</f>
        <v>0</v>
      </c>
      <c r="X305" s="0" t="n">
        <f aca="false">IF($D305=X$5,$G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8"/>
      <c r="H306" s="109"/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  <c r="X306" s="0" t="n">
        <f aca="false">SUM(X6:X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K$3:$K$15</formula1>
      <formula2>0</formula2>
    </dataValidation>
  </dataValidations>
  <printOptions headings="false" gridLines="false" gridLinesSet="true" horizontalCentered="false" verticalCentered="false"/>
  <pageMargins left="0.75" right="0.75" top="0.540277777777778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7" activeCellId="0" sqref="E7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8</f>
        <v>MULTAS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0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0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0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0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0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0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0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0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0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0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0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0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0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0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0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0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0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0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0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0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0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0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0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0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0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0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0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0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0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0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0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0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0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0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0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0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0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0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0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0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0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0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0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0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0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0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0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0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0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0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0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0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0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0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0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0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0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0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0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0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0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0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0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0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0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0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0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0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0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0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0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0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0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0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0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10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10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10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10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10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10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10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10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10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10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10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10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10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10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10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10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10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10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10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10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10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10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10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10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10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10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10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10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10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10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10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10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10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10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10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10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10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10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10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10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10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10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10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10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10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10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10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10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10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10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10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10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10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10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10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10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10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10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10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10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10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10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10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10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10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10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10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10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10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10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10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10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10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10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10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10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10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10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10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10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10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10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10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10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10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10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10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10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10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10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10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10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10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10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10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10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10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10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10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10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10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10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10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10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10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10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10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10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10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10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10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10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10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10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10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10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10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10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10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10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10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10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10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10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10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10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10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10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10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10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10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10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10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10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10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10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10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10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10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10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10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10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10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10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10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10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10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10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10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10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10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10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10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10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10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10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10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10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10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10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10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10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10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10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10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10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10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10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10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10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10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10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10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10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10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10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10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10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10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10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10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10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10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10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10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10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10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10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10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10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10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10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10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10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10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10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10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10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10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10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10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10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10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10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10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10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10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10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10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10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10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10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10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10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10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10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10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10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10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10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10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10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10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10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10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6" min="6" style="0" width="12.99"/>
    <col collapsed="false" customWidth="true" hidden="false" outlineLevel="0" max="8" min="8" style="0" width="5.7"/>
    <col collapsed="false" customWidth="true" hidden="true" outlineLevel="0" max="24" min="11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9</f>
        <v>REPARACIONES</v>
      </c>
      <c r="D2" s="92"/>
      <c r="E2" s="93"/>
      <c r="F2" s="93"/>
      <c r="G2" s="93"/>
      <c r="H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6"/>
      <c r="H4" s="97"/>
      <c r="K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16</v>
      </c>
      <c r="G5" s="99" t="s">
        <v>64</v>
      </c>
      <c r="H5" s="100"/>
      <c r="K5" s="0" t="s">
        <v>53</v>
      </c>
      <c r="L5" s="0" t="s">
        <v>49</v>
      </c>
      <c r="M5" s="0" t="s">
        <v>53</v>
      </c>
      <c r="N5" s="0" t="s">
        <v>54</v>
      </c>
      <c r="O5" s="0" t="s">
        <v>55</v>
      </c>
      <c r="P5" s="0" t="s">
        <v>56</v>
      </c>
      <c r="Q5" s="0" t="s">
        <v>57</v>
      </c>
      <c r="R5" s="0" t="s">
        <v>58</v>
      </c>
      <c r="S5" s="0" t="s">
        <v>59</v>
      </c>
      <c r="T5" s="0" t="s">
        <v>60</v>
      </c>
      <c r="U5" s="0" t="s">
        <v>61</v>
      </c>
      <c r="V5" s="0" t="s">
        <v>62</v>
      </c>
      <c r="W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9"/>
      <c r="G6" s="110"/>
      <c r="H6" s="100"/>
      <c r="K6" s="0" t="s">
        <v>54</v>
      </c>
      <c r="L6" s="0" t="n">
        <f aca="false">IF($D6=L$5,$G6,0)</f>
        <v>0</v>
      </c>
      <c r="M6" s="0" t="n">
        <f aca="false">IF($D6=M$5,$G6,0)</f>
        <v>0</v>
      </c>
      <c r="N6" s="0" t="n">
        <f aca="false">IF($D6=N$5,$G6,0)</f>
        <v>0</v>
      </c>
      <c r="O6" s="0" t="n">
        <f aca="false">IF($D6=O$5,$G6,0)</f>
        <v>0</v>
      </c>
      <c r="P6" s="0" t="n">
        <f aca="false">IF($D6=P$5,$G6,0)</f>
        <v>0</v>
      </c>
      <c r="Q6" s="0" t="n">
        <f aca="false">IF($D6=Q$5,$G6,0)</f>
        <v>0</v>
      </c>
      <c r="R6" s="0" t="n">
        <f aca="false">IF($D6=R$5,$G6,0)</f>
        <v>0</v>
      </c>
      <c r="S6" s="0" t="n">
        <f aca="false">IF($D6=S$5,$G6,0)</f>
        <v>0</v>
      </c>
      <c r="T6" s="0" t="n">
        <f aca="false">IF($D6=T$5,$G6,0)</f>
        <v>0</v>
      </c>
      <c r="U6" s="0" t="n">
        <f aca="false">IF($D6=U$5,$G6,0)</f>
        <v>0</v>
      </c>
      <c r="V6" s="0" t="n">
        <f aca="false">IF($D6=V$5,$G6,0)</f>
        <v>0</v>
      </c>
      <c r="W6" s="0" t="n">
        <f aca="false">IF($D6=W$5,$G6,0)</f>
        <v>0</v>
      </c>
      <c r="X6" s="0" t="n">
        <f aca="false">IF($D6=X$5,$G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9"/>
      <c r="G7" s="110"/>
      <c r="H7" s="100"/>
      <c r="K7" s="0" t="s">
        <v>55</v>
      </c>
      <c r="L7" s="0" t="n">
        <f aca="false">IF($D7=L$5,$G7,0)</f>
        <v>0</v>
      </c>
      <c r="M7" s="0" t="n">
        <f aca="false">IF($D7=M$5,$G7,0)</f>
        <v>0</v>
      </c>
      <c r="N7" s="0" t="n">
        <f aca="false">IF($D7=N$5,$G7,0)</f>
        <v>0</v>
      </c>
      <c r="O7" s="0" t="n">
        <f aca="false">IF($D7=O$5,$G7,0)</f>
        <v>0</v>
      </c>
      <c r="P7" s="0" t="n">
        <f aca="false">IF($D7=P$5,$G7,0)</f>
        <v>0</v>
      </c>
      <c r="Q7" s="0" t="n">
        <f aca="false">IF($D7=Q$5,$G7,0)</f>
        <v>0</v>
      </c>
      <c r="R7" s="0" t="n">
        <f aca="false">IF($D7=R$5,$G7,0)</f>
        <v>0</v>
      </c>
      <c r="S7" s="0" t="n">
        <f aca="false">IF($D7=S$5,$G7,0)</f>
        <v>0</v>
      </c>
      <c r="T7" s="0" t="n">
        <f aca="false">IF($D7=T$5,$G7,0)</f>
        <v>0</v>
      </c>
      <c r="U7" s="0" t="n">
        <f aca="false">IF($D7=U$5,$G7,0)</f>
        <v>0</v>
      </c>
      <c r="V7" s="0" t="n">
        <f aca="false">IF($D7=V$5,$G7,0)</f>
        <v>0</v>
      </c>
      <c r="W7" s="0" t="n">
        <f aca="false">IF($D7=W$5,$G7,0)</f>
        <v>0</v>
      </c>
      <c r="X7" s="0" t="n">
        <f aca="false">IF($D7=X$5,$G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9"/>
      <c r="G8" s="110"/>
      <c r="H8" s="100"/>
      <c r="K8" s="0" t="s">
        <v>56</v>
      </c>
      <c r="L8" s="0" t="n">
        <f aca="false">IF($D8=L$5,$G8,0)</f>
        <v>0</v>
      </c>
      <c r="M8" s="0" t="n">
        <f aca="false">IF($D8=M$5,$G8,0)</f>
        <v>0</v>
      </c>
      <c r="N8" s="0" t="n">
        <f aca="false">IF($D8=N$5,$G8,0)</f>
        <v>0</v>
      </c>
      <c r="O8" s="0" t="n">
        <f aca="false">IF($D8=O$5,$G8,0)</f>
        <v>0</v>
      </c>
      <c r="P8" s="0" t="n">
        <f aca="false">IF($D8=P$5,$G8,0)</f>
        <v>0</v>
      </c>
      <c r="Q8" s="0" t="n">
        <f aca="false">IF($D8=Q$5,$G8,0)</f>
        <v>0</v>
      </c>
      <c r="R8" s="0" t="n">
        <f aca="false">IF($D8=R$5,$G8,0)</f>
        <v>0</v>
      </c>
      <c r="S8" s="0" t="n">
        <f aca="false">IF($D8=S$5,$G8,0)</f>
        <v>0</v>
      </c>
      <c r="T8" s="0" t="n">
        <f aca="false">IF($D8=T$5,$G8,0)</f>
        <v>0</v>
      </c>
      <c r="U8" s="0" t="n">
        <f aca="false">IF($D8=U$5,$G8,0)</f>
        <v>0</v>
      </c>
      <c r="V8" s="0" t="n">
        <f aca="false">IF($D8=V$5,$G8,0)</f>
        <v>0</v>
      </c>
      <c r="W8" s="0" t="n">
        <f aca="false">IF($D8=W$5,$G8,0)</f>
        <v>0</v>
      </c>
      <c r="X8" s="0" t="n">
        <f aca="false">IF($D8=X$5,$G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9"/>
      <c r="G9" s="110"/>
      <c r="H9" s="100"/>
      <c r="K9" s="0" t="s">
        <v>57</v>
      </c>
      <c r="L9" s="0" t="n">
        <f aca="false">IF($D9=L$5,$G9,0)</f>
        <v>0</v>
      </c>
      <c r="M9" s="0" t="n">
        <f aca="false">IF($D9=M$5,$G9,0)</f>
        <v>0</v>
      </c>
      <c r="N9" s="0" t="n">
        <f aca="false">IF($D9=N$5,$G9,0)</f>
        <v>0</v>
      </c>
      <c r="O9" s="0" t="n">
        <f aca="false">IF($D9=O$5,$G9,0)</f>
        <v>0</v>
      </c>
      <c r="P9" s="0" t="n">
        <f aca="false">IF($D9=P$5,$G9,0)</f>
        <v>0</v>
      </c>
      <c r="Q9" s="0" t="n">
        <f aca="false">IF($D9=Q$5,$G9,0)</f>
        <v>0</v>
      </c>
      <c r="R9" s="0" t="n">
        <f aca="false">IF($D9=R$5,$G9,0)</f>
        <v>0</v>
      </c>
      <c r="S9" s="0" t="n">
        <f aca="false">IF($D9=S$5,$G9,0)</f>
        <v>0</v>
      </c>
      <c r="T9" s="0" t="n">
        <f aca="false">IF($D9=T$5,$G9,0)</f>
        <v>0</v>
      </c>
      <c r="U9" s="0" t="n">
        <f aca="false">IF($D9=U$5,$G9,0)</f>
        <v>0</v>
      </c>
      <c r="V9" s="0" t="n">
        <f aca="false">IF($D9=V$5,$G9,0)</f>
        <v>0</v>
      </c>
      <c r="W9" s="0" t="n">
        <f aca="false">IF($D9=W$5,$G9,0)</f>
        <v>0</v>
      </c>
      <c r="X9" s="0" t="n">
        <f aca="false">IF($D9=X$5,$G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9"/>
      <c r="G10" s="110"/>
      <c r="H10" s="100"/>
      <c r="K10" s="0" t="s">
        <v>58</v>
      </c>
      <c r="L10" s="0" t="n">
        <f aca="false">IF($D10=L$5,$G10,0)</f>
        <v>0</v>
      </c>
      <c r="M10" s="0" t="n">
        <f aca="false">IF($D10=M$5,$G10,0)</f>
        <v>0</v>
      </c>
      <c r="N10" s="0" t="n">
        <f aca="false">IF($D10=N$5,$G10,0)</f>
        <v>0</v>
      </c>
      <c r="O10" s="0" t="n">
        <f aca="false">IF($D10=O$5,$G10,0)</f>
        <v>0</v>
      </c>
      <c r="P10" s="0" t="n">
        <f aca="false">IF($D10=P$5,$G10,0)</f>
        <v>0</v>
      </c>
      <c r="Q10" s="0" t="n">
        <f aca="false">IF($D10=Q$5,$G10,0)</f>
        <v>0</v>
      </c>
      <c r="R10" s="0" t="n">
        <f aca="false">IF($D10=R$5,$G10,0)</f>
        <v>0</v>
      </c>
      <c r="S10" s="0" t="n">
        <f aca="false">IF($D10=S$5,$G10,0)</f>
        <v>0</v>
      </c>
      <c r="T10" s="0" t="n">
        <f aca="false">IF($D10=T$5,$G10,0)</f>
        <v>0</v>
      </c>
      <c r="U10" s="0" t="n">
        <f aca="false">IF($D10=U$5,$G10,0)</f>
        <v>0</v>
      </c>
      <c r="V10" s="0" t="n">
        <f aca="false">IF($D10=V$5,$G10,0)</f>
        <v>0</v>
      </c>
      <c r="W10" s="0" t="n">
        <f aca="false">IF($D10=W$5,$G10,0)</f>
        <v>0</v>
      </c>
      <c r="X10" s="0" t="n">
        <f aca="false">IF($D10=X$5,$G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9"/>
      <c r="G11" s="110"/>
      <c r="H11" s="100"/>
      <c r="K11" s="0" t="s">
        <v>59</v>
      </c>
      <c r="L11" s="0" t="n">
        <f aca="false">IF($D11=L$5,$G11,0)</f>
        <v>0</v>
      </c>
      <c r="M11" s="0" t="n">
        <f aca="false">IF($D11=M$5,$G11,0)</f>
        <v>0</v>
      </c>
      <c r="N11" s="0" t="n">
        <f aca="false">IF($D11=N$5,$G11,0)</f>
        <v>0</v>
      </c>
      <c r="O11" s="0" t="n">
        <f aca="false">IF($D11=O$5,$G11,0)</f>
        <v>0</v>
      </c>
      <c r="P11" s="0" t="n">
        <f aca="false">IF($D11=P$5,$G11,0)</f>
        <v>0</v>
      </c>
      <c r="Q11" s="0" t="n">
        <f aca="false">IF($D11=Q$5,$G11,0)</f>
        <v>0</v>
      </c>
      <c r="R11" s="0" t="n">
        <f aca="false">IF($D11=R$5,$G11,0)</f>
        <v>0</v>
      </c>
      <c r="S11" s="0" t="n">
        <f aca="false">IF($D11=S$5,$G11,0)</f>
        <v>0</v>
      </c>
      <c r="T11" s="0" t="n">
        <f aca="false">IF($D11=T$5,$G11,0)</f>
        <v>0</v>
      </c>
      <c r="U11" s="0" t="n">
        <f aca="false">IF($D11=U$5,$G11,0)</f>
        <v>0</v>
      </c>
      <c r="V11" s="0" t="n">
        <f aca="false">IF($D11=V$5,$G11,0)</f>
        <v>0</v>
      </c>
      <c r="W11" s="0" t="n">
        <f aca="false">IF($D11=W$5,$G11,0)</f>
        <v>0</v>
      </c>
      <c r="X11" s="0" t="n">
        <f aca="false">IF($D11=X$5,$G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9"/>
      <c r="G12" s="110"/>
      <c r="H12" s="100"/>
      <c r="K12" s="0" t="s">
        <v>60</v>
      </c>
      <c r="L12" s="0" t="n">
        <f aca="false">IF($D12=L$5,$G12,0)</f>
        <v>0</v>
      </c>
      <c r="M12" s="0" t="n">
        <f aca="false">IF($D12=M$5,$G12,0)</f>
        <v>0</v>
      </c>
      <c r="N12" s="0" t="n">
        <f aca="false">IF($D12=N$5,$G12,0)</f>
        <v>0</v>
      </c>
      <c r="O12" s="0" t="n">
        <f aca="false">IF($D12=O$5,$G12,0)</f>
        <v>0</v>
      </c>
      <c r="P12" s="0" t="n">
        <f aca="false">IF($D12=P$5,$G12,0)</f>
        <v>0</v>
      </c>
      <c r="Q12" s="0" t="n">
        <f aca="false">IF($D12=Q$5,$G12,0)</f>
        <v>0</v>
      </c>
      <c r="R12" s="0" t="n">
        <f aca="false">IF($D12=R$5,$G12,0)</f>
        <v>0</v>
      </c>
      <c r="S12" s="0" t="n">
        <f aca="false">IF($D12=S$5,$G12,0)</f>
        <v>0</v>
      </c>
      <c r="T12" s="0" t="n">
        <f aca="false">IF($D12=T$5,$G12,0)</f>
        <v>0</v>
      </c>
      <c r="U12" s="0" t="n">
        <f aca="false">IF($D12=U$5,$G12,0)</f>
        <v>0</v>
      </c>
      <c r="V12" s="0" t="n">
        <f aca="false">IF($D12=V$5,$G12,0)</f>
        <v>0</v>
      </c>
      <c r="W12" s="0" t="n">
        <f aca="false">IF($D12=W$5,$G12,0)</f>
        <v>0</v>
      </c>
      <c r="X12" s="0" t="n">
        <f aca="false">IF($D12=X$5,$G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9"/>
      <c r="G13" s="110"/>
      <c r="H13" s="100"/>
      <c r="K13" s="0" t="s">
        <v>61</v>
      </c>
      <c r="L13" s="0" t="n">
        <f aca="false">IF($D13=L$5,$G13,0)</f>
        <v>0</v>
      </c>
      <c r="M13" s="0" t="n">
        <f aca="false">IF($D13=M$5,$G13,0)</f>
        <v>0</v>
      </c>
      <c r="N13" s="0" t="n">
        <f aca="false">IF($D13=N$5,$G13,0)</f>
        <v>0</v>
      </c>
      <c r="O13" s="0" t="n">
        <f aca="false">IF($D13=O$5,$G13,0)</f>
        <v>0</v>
      </c>
      <c r="P13" s="0" t="n">
        <f aca="false">IF($D13=P$5,$G13,0)</f>
        <v>0</v>
      </c>
      <c r="Q13" s="0" t="n">
        <f aca="false">IF($D13=Q$5,$G13,0)</f>
        <v>0</v>
      </c>
      <c r="R13" s="0" t="n">
        <f aca="false">IF($D13=R$5,$G13,0)</f>
        <v>0</v>
      </c>
      <c r="S13" s="0" t="n">
        <f aca="false">IF($D13=S$5,$G13,0)</f>
        <v>0</v>
      </c>
      <c r="T13" s="0" t="n">
        <f aca="false">IF($D13=T$5,$G13,0)</f>
        <v>0</v>
      </c>
      <c r="U13" s="0" t="n">
        <f aca="false">IF($D13=U$5,$G13,0)</f>
        <v>0</v>
      </c>
      <c r="V13" s="0" t="n">
        <f aca="false">IF($D13=V$5,$G13,0)</f>
        <v>0</v>
      </c>
      <c r="W13" s="0" t="n">
        <f aca="false">IF($D13=W$5,$G13,0)</f>
        <v>0</v>
      </c>
      <c r="X13" s="0" t="n">
        <f aca="false">IF($D13=X$5,$G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9"/>
      <c r="G14" s="110"/>
      <c r="H14" s="100"/>
      <c r="K14" s="0" t="s">
        <v>62</v>
      </c>
      <c r="L14" s="0" t="n">
        <f aca="false">IF($D14=L$5,$G14,0)</f>
        <v>0</v>
      </c>
      <c r="M14" s="0" t="n">
        <f aca="false">IF($D14=M$5,$G14,0)</f>
        <v>0</v>
      </c>
      <c r="N14" s="0" t="n">
        <f aca="false">IF($D14=N$5,$G14,0)</f>
        <v>0</v>
      </c>
      <c r="O14" s="0" t="n">
        <f aca="false">IF($D14=O$5,$G14,0)</f>
        <v>0</v>
      </c>
      <c r="P14" s="0" t="n">
        <f aca="false">IF($D14=P$5,$G14,0)</f>
        <v>0</v>
      </c>
      <c r="Q14" s="0" t="n">
        <f aca="false">IF($D14=Q$5,$G14,0)</f>
        <v>0</v>
      </c>
      <c r="R14" s="0" t="n">
        <f aca="false">IF($D14=R$5,$G14,0)</f>
        <v>0</v>
      </c>
      <c r="S14" s="0" t="n">
        <f aca="false">IF($D14=S$5,$G14,0)</f>
        <v>0</v>
      </c>
      <c r="T14" s="0" t="n">
        <f aca="false">IF($D14=T$5,$G14,0)</f>
        <v>0</v>
      </c>
      <c r="U14" s="0" t="n">
        <f aca="false">IF($D14=U$5,$G14,0)</f>
        <v>0</v>
      </c>
      <c r="V14" s="0" t="n">
        <f aca="false">IF($D14=V$5,$G14,0)</f>
        <v>0</v>
      </c>
      <c r="W14" s="0" t="n">
        <f aca="false">IF($D14=W$5,$G14,0)</f>
        <v>0</v>
      </c>
      <c r="X14" s="0" t="n">
        <f aca="false">IF($D14=X$5,$G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9"/>
      <c r="G15" s="110"/>
      <c r="H15" s="100"/>
      <c r="K15" s="0" t="s">
        <v>63</v>
      </c>
      <c r="L15" s="0" t="n">
        <f aca="false">IF($D15=L$5,$G15,0)</f>
        <v>0</v>
      </c>
      <c r="M15" s="0" t="n">
        <f aca="false">IF($D15=M$5,$G15,0)</f>
        <v>0</v>
      </c>
      <c r="N15" s="0" t="n">
        <f aca="false">IF($D15=N$5,$G15,0)</f>
        <v>0</v>
      </c>
      <c r="O15" s="0" t="n">
        <f aca="false">IF($D15=O$5,$G15,0)</f>
        <v>0</v>
      </c>
      <c r="P15" s="0" t="n">
        <f aca="false">IF($D15=P$5,$G15,0)</f>
        <v>0</v>
      </c>
      <c r="Q15" s="0" t="n">
        <f aca="false">IF($D15=Q$5,$G15,0)</f>
        <v>0</v>
      </c>
      <c r="R15" s="0" t="n">
        <f aca="false">IF($D15=R$5,$G15,0)</f>
        <v>0</v>
      </c>
      <c r="S15" s="0" t="n">
        <f aca="false">IF($D15=S$5,$G15,0)</f>
        <v>0</v>
      </c>
      <c r="T15" s="0" t="n">
        <f aca="false">IF($D15=T$5,$G15,0)</f>
        <v>0</v>
      </c>
      <c r="U15" s="0" t="n">
        <f aca="false">IF($D15=U$5,$G15,0)</f>
        <v>0</v>
      </c>
      <c r="V15" s="0" t="n">
        <f aca="false">IF($D15=V$5,$G15,0)</f>
        <v>0</v>
      </c>
      <c r="W15" s="0" t="n">
        <f aca="false">IF($D15=W$5,$G15,0)</f>
        <v>0</v>
      </c>
      <c r="X15" s="0" t="n">
        <f aca="false">IF($D15=X$5,$G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9"/>
      <c r="G16" s="110"/>
      <c r="H16" s="100"/>
      <c r="L16" s="0" t="n">
        <f aca="false">IF($D16=L$5,$G16,0)</f>
        <v>0</v>
      </c>
      <c r="M16" s="0" t="n">
        <f aca="false">IF($D16=M$5,$G16,0)</f>
        <v>0</v>
      </c>
      <c r="N16" s="0" t="n">
        <f aca="false">IF($D16=N$5,$G16,0)</f>
        <v>0</v>
      </c>
      <c r="O16" s="0" t="n">
        <f aca="false">IF($D16=O$5,$G16,0)</f>
        <v>0</v>
      </c>
      <c r="P16" s="0" t="n">
        <f aca="false">IF($D16=P$5,$G16,0)</f>
        <v>0</v>
      </c>
      <c r="Q16" s="0" t="n">
        <f aca="false">IF($D16=Q$5,$G16,0)</f>
        <v>0</v>
      </c>
      <c r="R16" s="0" t="n">
        <f aca="false">IF($D16=R$5,$G16,0)</f>
        <v>0</v>
      </c>
      <c r="S16" s="0" t="n">
        <f aca="false">IF($D16=S$5,$G16,0)</f>
        <v>0</v>
      </c>
      <c r="T16" s="0" t="n">
        <f aca="false">IF($D16=T$5,$G16,0)</f>
        <v>0</v>
      </c>
      <c r="U16" s="0" t="n">
        <f aca="false">IF($D16=U$5,$G16,0)</f>
        <v>0</v>
      </c>
      <c r="V16" s="0" t="n">
        <f aca="false">IF($D16=V$5,$G16,0)</f>
        <v>0</v>
      </c>
      <c r="W16" s="0" t="n">
        <f aca="false">IF($D16=W$5,$G16,0)</f>
        <v>0</v>
      </c>
      <c r="X16" s="0" t="n">
        <f aca="false">IF($D16=X$5,$G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9"/>
      <c r="G17" s="110"/>
      <c r="H17" s="100"/>
      <c r="L17" s="0" t="n">
        <f aca="false">IF($D17=L$5,$G17,0)</f>
        <v>0</v>
      </c>
      <c r="M17" s="0" t="n">
        <f aca="false">IF($D17=M$5,$G17,0)</f>
        <v>0</v>
      </c>
      <c r="N17" s="0" t="n">
        <f aca="false">IF($D17=N$5,$G17,0)</f>
        <v>0</v>
      </c>
      <c r="O17" s="0" t="n">
        <f aca="false">IF($D17=O$5,$G17,0)</f>
        <v>0</v>
      </c>
      <c r="P17" s="0" t="n">
        <f aca="false">IF($D17=P$5,$G17,0)</f>
        <v>0</v>
      </c>
      <c r="Q17" s="0" t="n">
        <f aca="false">IF($D17=Q$5,$G17,0)</f>
        <v>0</v>
      </c>
      <c r="R17" s="0" t="n">
        <f aca="false">IF($D17=R$5,$G17,0)</f>
        <v>0</v>
      </c>
      <c r="S17" s="0" t="n">
        <f aca="false">IF($D17=S$5,$G17,0)</f>
        <v>0</v>
      </c>
      <c r="T17" s="0" t="n">
        <f aca="false">IF($D17=T$5,$G17,0)</f>
        <v>0</v>
      </c>
      <c r="U17" s="0" t="n">
        <f aca="false">IF($D17=U$5,$G17,0)</f>
        <v>0</v>
      </c>
      <c r="V17" s="0" t="n">
        <f aca="false">IF($D17=V$5,$G17,0)</f>
        <v>0</v>
      </c>
      <c r="W17" s="0" t="n">
        <f aca="false">IF($D17=W$5,$G17,0)</f>
        <v>0</v>
      </c>
      <c r="X17" s="0" t="n">
        <f aca="false">IF($D17=X$5,$G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9"/>
      <c r="G18" s="110"/>
      <c r="H18" s="100"/>
      <c r="L18" s="0" t="n">
        <f aca="false">IF($D18=L$5,$G18,0)</f>
        <v>0</v>
      </c>
      <c r="M18" s="0" t="n">
        <f aca="false">IF($D18=M$5,$G18,0)</f>
        <v>0</v>
      </c>
      <c r="N18" s="0" t="n">
        <f aca="false">IF($D18=N$5,$G18,0)</f>
        <v>0</v>
      </c>
      <c r="O18" s="0" t="n">
        <f aca="false">IF($D18=O$5,$G18,0)</f>
        <v>0</v>
      </c>
      <c r="P18" s="0" t="n">
        <f aca="false">IF($D18=P$5,$G18,0)</f>
        <v>0</v>
      </c>
      <c r="Q18" s="0" t="n">
        <f aca="false">IF($D18=Q$5,$G18,0)</f>
        <v>0</v>
      </c>
      <c r="R18" s="0" t="n">
        <f aca="false">IF($D18=R$5,$G18,0)</f>
        <v>0</v>
      </c>
      <c r="S18" s="0" t="n">
        <f aca="false">IF($D18=S$5,$G18,0)</f>
        <v>0</v>
      </c>
      <c r="T18" s="0" t="n">
        <f aca="false">IF($D18=T$5,$G18,0)</f>
        <v>0</v>
      </c>
      <c r="U18" s="0" t="n">
        <f aca="false">IF($D18=U$5,$G18,0)</f>
        <v>0</v>
      </c>
      <c r="V18" s="0" t="n">
        <f aca="false">IF($D18=V$5,$G18,0)</f>
        <v>0</v>
      </c>
      <c r="W18" s="0" t="n">
        <f aca="false">IF($D18=W$5,$G18,0)</f>
        <v>0</v>
      </c>
      <c r="X18" s="0" t="n">
        <f aca="false">IF($D18=X$5,$G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9"/>
      <c r="G19" s="110"/>
      <c r="H19" s="100"/>
      <c r="L19" s="0" t="n">
        <f aca="false">IF($D19=L$5,$G19,0)</f>
        <v>0</v>
      </c>
      <c r="M19" s="0" t="n">
        <f aca="false">IF($D19=M$5,$G19,0)</f>
        <v>0</v>
      </c>
      <c r="N19" s="0" t="n">
        <f aca="false">IF($D19=N$5,$G19,0)</f>
        <v>0</v>
      </c>
      <c r="O19" s="0" t="n">
        <f aca="false">IF($D19=O$5,$G19,0)</f>
        <v>0</v>
      </c>
      <c r="P19" s="0" t="n">
        <f aca="false">IF($D19=P$5,$G19,0)</f>
        <v>0</v>
      </c>
      <c r="Q19" s="0" t="n">
        <f aca="false">IF($D19=Q$5,$G19,0)</f>
        <v>0</v>
      </c>
      <c r="R19" s="0" t="n">
        <f aca="false">IF($D19=R$5,$G19,0)</f>
        <v>0</v>
      </c>
      <c r="S19" s="0" t="n">
        <f aca="false">IF($D19=S$5,$G19,0)</f>
        <v>0</v>
      </c>
      <c r="T19" s="0" t="n">
        <f aca="false">IF($D19=T$5,$G19,0)</f>
        <v>0</v>
      </c>
      <c r="U19" s="0" t="n">
        <f aca="false">IF($D19=U$5,$G19,0)</f>
        <v>0</v>
      </c>
      <c r="V19" s="0" t="n">
        <f aca="false">IF($D19=V$5,$G19,0)</f>
        <v>0</v>
      </c>
      <c r="W19" s="0" t="n">
        <f aca="false">IF($D19=W$5,$G19,0)</f>
        <v>0</v>
      </c>
      <c r="X19" s="0" t="n">
        <f aca="false">IF($D19=X$5,$G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9"/>
      <c r="G20" s="110"/>
      <c r="H20" s="100"/>
      <c r="L20" s="0" t="n">
        <f aca="false">IF($D20=L$5,$G20,0)</f>
        <v>0</v>
      </c>
      <c r="M20" s="0" t="n">
        <f aca="false">IF($D20=M$5,$G20,0)</f>
        <v>0</v>
      </c>
      <c r="N20" s="0" t="n">
        <f aca="false">IF($D20=N$5,$G20,0)</f>
        <v>0</v>
      </c>
      <c r="O20" s="0" t="n">
        <f aca="false">IF($D20=O$5,$G20,0)</f>
        <v>0</v>
      </c>
      <c r="P20" s="0" t="n">
        <f aca="false">IF($D20=P$5,$G20,0)</f>
        <v>0</v>
      </c>
      <c r="Q20" s="0" t="n">
        <f aca="false">IF($D20=Q$5,$G20,0)</f>
        <v>0</v>
      </c>
      <c r="R20" s="0" t="n">
        <f aca="false">IF($D20=R$5,$G20,0)</f>
        <v>0</v>
      </c>
      <c r="S20" s="0" t="n">
        <f aca="false">IF($D20=S$5,$G20,0)</f>
        <v>0</v>
      </c>
      <c r="T20" s="0" t="n">
        <f aca="false">IF($D20=T$5,$G20,0)</f>
        <v>0</v>
      </c>
      <c r="U20" s="0" t="n">
        <f aca="false">IF($D20=U$5,$G20,0)</f>
        <v>0</v>
      </c>
      <c r="V20" s="0" t="n">
        <f aca="false">IF($D20=V$5,$G20,0)</f>
        <v>0</v>
      </c>
      <c r="W20" s="0" t="n">
        <f aca="false">IF($D20=W$5,$G20,0)</f>
        <v>0</v>
      </c>
      <c r="X20" s="0" t="n">
        <f aca="false">IF($D20=X$5,$G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9"/>
      <c r="G21" s="110"/>
      <c r="H21" s="100"/>
      <c r="L21" s="0" t="n">
        <f aca="false">IF($D21=L$5,$G21,0)</f>
        <v>0</v>
      </c>
      <c r="M21" s="0" t="n">
        <f aca="false">IF($D21=M$5,$G21,0)</f>
        <v>0</v>
      </c>
      <c r="N21" s="0" t="n">
        <f aca="false">IF($D21=N$5,$G21,0)</f>
        <v>0</v>
      </c>
      <c r="O21" s="0" t="n">
        <f aca="false">IF($D21=O$5,$G21,0)</f>
        <v>0</v>
      </c>
      <c r="P21" s="0" t="n">
        <f aca="false">IF($D21=P$5,$G21,0)</f>
        <v>0</v>
      </c>
      <c r="Q21" s="0" t="n">
        <f aca="false">IF($D21=Q$5,$G21,0)</f>
        <v>0</v>
      </c>
      <c r="R21" s="0" t="n">
        <f aca="false">IF($D21=R$5,$G21,0)</f>
        <v>0</v>
      </c>
      <c r="S21" s="0" t="n">
        <f aca="false">IF($D21=S$5,$G21,0)</f>
        <v>0</v>
      </c>
      <c r="T21" s="0" t="n">
        <f aca="false">IF($D21=T$5,$G21,0)</f>
        <v>0</v>
      </c>
      <c r="U21" s="0" t="n">
        <f aca="false">IF($D21=U$5,$G21,0)</f>
        <v>0</v>
      </c>
      <c r="V21" s="0" t="n">
        <f aca="false">IF($D21=V$5,$G21,0)</f>
        <v>0</v>
      </c>
      <c r="W21" s="0" t="n">
        <f aca="false">IF($D21=W$5,$G21,0)</f>
        <v>0</v>
      </c>
      <c r="X21" s="0" t="n">
        <f aca="false">IF($D21=X$5,$G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9"/>
      <c r="G22" s="110"/>
      <c r="H22" s="100"/>
      <c r="L22" s="0" t="n">
        <f aca="false">IF($D22=L$5,$G22,0)</f>
        <v>0</v>
      </c>
      <c r="M22" s="0" t="n">
        <f aca="false">IF($D22=M$5,$G22,0)</f>
        <v>0</v>
      </c>
      <c r="N22" s="0" t="n">
        <f aca="false">IF($D22=N$5,$G22,0)</f>
        <v>0</v>
      </c>
      <c r="O22" s="0" t="n">
        <f aca="false">IF($D22=O$5,$G22,0)</f>
        <v>0</v>
      </c>
      <c r="P22" s="0" t="n">
        <f aca="false">IF($D22=P$5,$G22,0)</f>
        <v>0</v>
      </c>
      <c r="Q22" s="0" t="n">
        <f aca="false">IF($D22=Q$5,$G22,0)</f>
        <v>0</v>
      </c>
      <c r="R22" s="0" t="n">
        <f aca="false">IF($D22=R$5,$G22,0)</f>
        <v>0</v>
      </c>
      <c r="S22" s="0" t="n">
        <f aca="false">IF($D22=S$5,$G22,0)</f>
        <v>0</v>
      </c>
      <c r="T22" s="0" t="n">
        <f aca="false">IF($D22=T$5,$G22,0)</f>
        <v>0</v>
      </c>
      <c r="U22" s="0" t="n">
        <f aca="false">IF($D22=U$5,$G22,0)</f>
        <v>0</v>
      </c>
      <c r="V22" s="0" t="n">
        <f aca="false">IF($D22=V$5,$G22,0)</f>
        <v>0</v>
      </c>
      <c r="W22" s="0" t="n">
        <f aca="false">IF($D22=W$5,$G22,0)</f>
        <v>0</v>
      </c>
      <c r="X22" s="0" t="n">
        <f aca="false">IF($D22=X$5,$G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9"/>
      <c r="G23" s="110"/>
      <c r="H23" s="100"/>
      <c r="L23" s="0" t="n">
        <f aca="false">IF($D23=L$5,$G23,0)</f>
        <v>0</v>
      </c>
      <c r="M23" s="0" t="n">
        <f aca="false">IF($D23=M$5,$G23,0)</f>
        <v>0</v>
      </c>
      <c r="N23" s="0" t="n">
        <f aca="false">IF($D23=N$5,$G23,0)</f>
        <v>0</v>
      </c>
      <c r="O23" s="0" t="n">
        <f aca="false">IF($D23=O$5,$G23,0)</f>
        <v>0</v>
      </c>
      <c r="P23" s="0" t="n">
        <f aca="false">IF($D23=P$5,$G23,0)</f>
        <v>0</v>
      </c>
      <c r="Q23" s="0" t="n">
        <f aca="false">IF($D23=Q$5,$G23,0)</f>
        <v>0</v>
      </c>
      <c r="R23" s="0" t="n">
        <f aca="false">IF($D23=R$5,$G23,0)</f>
        <v>0</v>
      </c>
      <c r="S23" s="0" t="n">
        <f aca="false">IF($D23=S$5,$G23,0)</f>
        <v>0</v>
      </c>
      <c r="T23" s="0" t="n">
        <f aca="false">IF($D23=T$5,$G23,0)</f>
        <v>0</v>
      </c>
      <c r="U23" s="0" t="n">
        <f aca="false">IF($D23=U$5,$G23,0)</f>
        <v>0</v>
      </c>
      <c r="V23" s="0" t="n">
        <f aca="false">IF($D23=V$5,$G23,0)</f>
        <v>0</v>
      </c>
      <c r="W23" s="0" t="n">
        <f aca="false">IF($D23=W$5,$G23,0)</f>
        <v>0</v>
      </c>
      <c r="X23" s="0" t="n">
        <f aca="false">IF($D23=X$5,$G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9"/>
      <c r="G24" s="110"/>
      <c r="H24" s="100"/>
      <c r="L24" s="0" t="n">
        <f aca="false">IF($D24=L$5,$G24,0)</f>
        <v>0</v>
      </c>
      <c r="M24" s="0" t="n">
        <f aca="false">IF($D24=M$5,$G24,0)</f>
        <v>0</v>
      </c>
      <c r="N24" s="0" t="n">
        <f aca="false">IF($D24=N$5,$G24,0)</f>
        <v>0</v>
      </c>
      <c r="O24" s="0" t="n">
        <f aca="false">IF($D24=O$5,$G24,0)</f>
        <v>0</v>
      </c>
      <c r="P24" s="0" t="n">
        <f aca="false">IF($D24=P$5,$G24,0)</f>
        <v>0</v>
      </c>
      <c r="Q24" s="0" t="n">
        <f aca="false">IF($D24=Q$5,$G24,0)</f>
        <v>0</v>
      </c>
      <c r="R24" s="0" t="n">
        <f aca="false">IF($D24=R$5,$G24,0)</f>
        <v>0</v>
      </c>
      <c r="S24" s="0" t="n">
        <f aca="false">IF($D24=S$5,$G24,0)</f>
        <v>0</v>
      </c>
      <c r="T24" s="0" t="n">
        <f aca="false">IF($D24=T$5,$G24,0)</f>
        <v>0</v>
      </c>
      <c r="U24" s="0" t="n">
        <f aca="false">IF($D24=U$5,$G24,0)</f>
        <v>0</v>
      </c>
      <c r="V24" s="0" t="n">
        <f aca="false">IF($D24=V$5,$G24,0)</f>
        <v>0</v>
      </c>
      <c r="W24" s="0" t="n">
        <f aca="false">IF($D24=W$5,$G24,0)</f>
        <v>0</v>
      </c>
      <c r="X24" s="0" t="n">
        <f aca="false">IF($D24=X$5,$G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9"/>
      <c r="G25" s="110"/>
      <c r="H25" s="100"/>
      <c r="L25" s="0" t="n">
        <f aca="false">IF($D25=L$5,$G25,0)</f>
        <v>0</v>
      </c>
      <c r="M25" s="0" t="n">
        <f aca="false">IF($D25=M$5,$G25,0)</f>
        <v>0</v>
      </c>
      <c r="N25" s="0" t="n">
        <f aca="false">IF($D25=N$5,$G25,0)</f>
        <v>0</v>
      </c>
      <c r="O25" s="0" t="n">
        <f aca="false">IF($D25=O$5,$G25,0)</f>
        <v>0</v>
      </c>
      <c r="P25" s="0" t="n">
        <f aca="false">IF($D25=P$5,$G25,0)</f>
        <v>0</v>
      </c>
      <c r="Q25" s="0" t="n">
        <f aca="false">IF($D25=Q$5,$G25,0)</f>
        <v>0</v>
      </c>
      <c r="R25" s="0" t="n">
        <f aca="false">IF($D25=R$5,$G25,0)</f>
        <v>0</v>
      </c>
      <c r="S25" s="0" t="n">
        <f aca="false">IF($D25=S$5,$G25,0)</f>
        <v>0</v>
      </c>
      <c r="T25" s="0" t="n">
        <f aca="false">IF($D25=T$5,$G25,0)</f>
        <v>0</v>
      </c>
      <c r="U25" s="0" t="n">
        <f aca="false">IF($D25=U$5,$G25,0)</f>
        <v>0</v>
      </c>
      <c r="V25" s="0" t="n">
        <f aca="false">IF($D25=V$5,$G25,0)</f>
        <v>0</v>
      </c>
      <c r="W25" s="0" t="n">
        <f aca="false">IF($D25=W$5,$G25,0)</f>
        <v>0</v>
      </c>
      <c r="X25" s="0" t="n">
        <f aca="false">IF($D25=X$5,$G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9"/>
      <c r="G26" s="110"/>
      <c r="H26" s="100"/>
      <c r="L26" s="0" t="n">
        <f aca="false">IF($D26=L$5,$G26,0)</f>
        <v>0</v>
      </c>
      <c r="M26" s="0" t="n">
        <f aca="false">IF($D26=M$5,$G26,0)</f>
        <v>0</v>
      </c>
      <c r="N26" s="0" t="n">
        <f aca="false">IF($D26=N$5,$G26,0)</f>
        <v>0</v>
      </c>
      <c r="O26" s="0" t="n">
        <f aca="false">IF($D26=O$5,$G26,0)</f>
        <v>0</v>
      </c>
      <c r="P26" s="0" t="n">
        <f aca="false">IF($D26=P$5,$G26,0)</f>
        <v>0</v>
      </c>
      <c r="Q26" s="0" t="n">
        <f aca="false">IF($D26=Q$5,$G26,0)</f>
        <v>0</v>
      </c>
      <c r="R26" s="0" t="n">
        <f aca="false">IF($D26=R$5,$G26,0)</f>
        <v>0</v>
      </c>
      <c r="S26" s="0" t="n">
        <f aca="false">IF($D26=S$5,$G26,0)</f>
        <v>0</v>
      </c>
      <c r="T26" s="0" t="n">
        <f aca="false">IF($D26=T$5,$G26,0)</f>
        <v>0</v>
      </c>
      <c r="U26" s="0" t="n">
        <f aca="false">IF($D26=U$5,$G26,0)</f>
        <v>0</v>
      </c>
      <c r="V26" s="0" t="n">
        <f aca="false">IF($D26=V$5,$G26,0)</f>
        <v>0</v>
      </c>
      <c r="W26" s="0" t="n">
        <f aca="false">IF($D26=W$5,$G26,0)</f>
        <v>0</v>
      </c>
      <c r="X26" s="0" t="n">
        <f aca="false">IF($D26=X$5,$G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9"/>
      <c r="G27" s="110"/>
      <c r="H27" s="100"/>
      <c r="L27" s="0" t="n">
        <f aca="false">IF($D27=L$5,$G27,0)</f>
        <v>0</v>
      </c>
      <c r="M27" s="0" t="n">
        <f aca="false">IF($D27=M$5,$G27,0)</f>
        <v>0</v>
      </c>
      <c r="N27" s="0" t="n">
        <f aca="false">IF($D27=N$5,$G27,0)</f>
        <v>0</v>
      </c>
      <c r="O27" s="0" t="n">
        <f aca="false">IF($D27=O$5,$G27,0)</f>
        <v>0</v>
      </c>
      <c r="P27" s="0" t="n">
        <f aca="false">IF($D27=P$5,$G27,0)</f>
        <v>0</v>
      </c>
      <c r="Q27" s="0" t="n">
        <f aca="false">IF($D27=Q$5,$G27,0)</f>
        <v>0</v>
      </c>
      <c r="R27" s="0" t="n">
        <f aca="false">IF($D27=R$5,$G27,0)</f>
        <v>0</v>
      </c>
      <c r="S27" s="0" t="n">
        <f aca="false">IF($D27=S$5,$G27,0)</f>
        <v>0</v>
      </c>
      <c r="T27" s="0" t="n">
        <f aca="false">IF($D27=T$5,$G27,0)</f>
        <v>0</v>
      </c>
      <c r="U27" s="0" t="n">
        <f aca="false">IF($D27=U$5,$G27,0)</f>
        <v>0</v>
      </c>
      <c r="V27" s="0" t="n">
        <f aca="false">IF($D27=V$5,$G27,0)</f>
        <v>0</v>
      </c>
      <c r="W27" s="0" t="n">
        <f aca="false">IF($D27=W$5,$G27,0)</f>
        <v>0</v>
      </c>
      <c r="X27" s="0" t="n">
        <f aca="false">IF($D27=X$5,$G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9"/>
      <c r="G28" s="110"/>
      <c r="H28" s="100"/>
      <c r="L28" s="0" t="n">
        <f aca="false">IF($D28=L$5,$G28,0)</f>
        <v>0</v>
      </c>
      <c r="M28" s="0" t="n">
        <f aca="false">IF($D28=M$5,$G28,0)</f>
        <v>0</v>
      </c>
      <c r="N28" s="0" t="n">
        <f aca="false">IF($D28=N$5,$G28,0)</f>
        <v>0</v>
      </c>
      <c r="O28" s="0" t="n">
        <f aca="false">IF($D28=O$5,$G28,0)</f>
        <v>0</v>
      </c>
      <c r="P28" s="0" t="n">
        <f aca="false">IF($D28=P$5,$G28,0)</f>
        <v>0</v>
      </c>
      <c r="Q28" s="0" t="n">
        <f aca="false">IF($D28=Q$5,$G28,0)</f>
        <v>0</v>
      </c>
      <c r="R28" s="0" t="n">
        <f aca="false">IF($D28=R$5,$G28,0)</f>
        <v>0</v>
      </c>
      <c r="S28" s="0" t="n">
        <f aca="false">IF($D28=S$5,$G28,0)</f>
        <v>0</v>
      </c>
      <c r="T28" s="0" t="n">
        <f aca="false">IF($D28=T$5,$G28,0)</f>
        <v>0</v>
      </c>
      <c r="U28" s="0" t="n">
        <f aca="false">IF($D28=U$5,$G28,0)</f>
        <v>0</v>
      </c>
      <c r="V28" s="0" t="n">
        <f aca="false">IF($D28=V$5,$G28,0)</f>
        <v>0</v>
      </c>
      <c r="W28" s="0" t="n">
        <f aca="false">IF($D28=W$5,$G28,0)</f>
        <v>0</v>
      </c>
      <c r="X28" s="0" t="n">
        <f aca="false">IF($D28=X$5,$G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9"/>
      <c r="G29" s="110"/>
      <c r="H29" s="100"/>
      <c r="L29" s="0" t="n">
        <f aca="false">IF($D29=L$5,$G29,0)</f>
        <v>0</v>
      </c>
      <c r="M29" s="0" t="n">
        <f aca="false">IF($D29=M$5,$G29,0)</f>
        <v>0</v>
      </c>
      <c r="N29" s="0" t="n">
        <f aca="false">IF($D29=N$5,$G29,0)</f>
        <v>0</v>
      </c>
      <c r="O29" s="0" t="n">
        <f aca="false">IF($D29=O$5,$G29,0)</f>
        <v>0</v>
      </c>
      <c r="P29" s="0" t="n">
        <f aca="false">IF($D29=P$5,$G29,0)</f>
        <v>0</v>
      </c>
      <c r="Q29" s="0" t="n">
        <f aca="false">IF($D29=Q$5,$G29,0)</f>
        <v>0</v>
      </c>
      <c r="R29" s="0" t="n">
        <f aca="false">IF($D29=R$5,$G29,0)</f>
        <v>0</v>
      </c>
      <c r="S29" s="0" t="n">
        <f aca="false">IF($D29=S$5,$G29,0)</f>
        <v>0</v>
      </c>
      <c r="T29" s="0" t="n">
        <f aca="false">IF($D29=T$5,$G29,0)</f>
        <v>0</v>
      </c>
      <c r="U29" s="0" t="n">
        <f aca="false">IF($D29=U$5,$G29,0)</f>
        <v>0</v>
      </c>
      <c r="V29" s="0" t="n">
        <f aca="false">IF($D29=V$5,$G29,0)</f>
        <v>0</v>
      </c>
      <c r="W29" s="0" t="n">
        <f aca="false">IF($D29=W$5,$G29,0)</f>
        <v>0</v>
      </c>
      <c r="X29" s="0" t="n">
        <f aca="false">IF($D29=X$5,$G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9"/>
      <c r="G30" s="110"/>
      <c r="H30" s="100"/>
      <c r="L30" s="0" t="n">
        <f aca="false">IF($D30=L$5,$G30,0)</f>
        <v>0</v>
      </c>
      <c r="M30" s="0" t="n">
        <f aca="false">IF($D30=M$5,$G30,0)</f>
        <v>0</v>
      </c>
      <c r="N30" s="0" t="n">
        <f aca="false">IF($D30=N$5,$G30,0)</f>
        <v>0</v>
      </c>
      <c r="O30" s="0" t="n">
        <f aca="false">IF($D30=O$5,$G30,0)</f>
        <v>0</v>
      </c>
      <c r="P30" s="0" t="n">
        <f aca="false">IF($D30=P$5,$G30,0)</f>
        <v>0</v>
      </c>
      <c r="Q30" s="0" t="n">
        <f aca="false">IF($D30=Q$5,$G30,0)</f>
        <v>0</v>
      </c>
      <c r="R30" s="0" t="n">
        <f aca="false">IF($D30=R$5,$G30,0)</f>
        <v>0</v>
      </c>
      <c r="S30" s="0" t="n">
        <f aca="false">IF($D30=S$5,$G30,0)</f>
        <v>0</v>
      </c>
      <c r="T30" s="0" t="n">
        <f aca="false">IF($D30=T$5,$G30,0)</f>
        <v>0</v>
      </c>
      <c r="U30" s="0" t="n">
        <f aca="false">IF($D30=U$5,$G30,0)</f>
        <v>0</v>
      </c>
      <c r="V30" s="0" t="n">
        <f aca="false">IF($D30=V$5,$G30,0)</f>
        <v>0</v>
      </c>
      <c r="W30" s="0" t="n">
        <f aca="false">IF($D30=W$5,$G30,0)</f>
        <v>0</v>
      </c>
      <c r="X30" s="0" t="n">
        <f aca="false">IF($D30=X$5,$G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9"/>
      <c r="G31" s="110"/>
      <c r="H31" s="100"/>
      <c r="L31" s="0" t="n">
        <f aca="false">IF($D31=L$5,$G31,0)</f>
        <v>0</v>
      </c>
      <c r="M31" s="0" t="n">
        <f aca="false">IF($D31=M$5,$G31,0)</f>
        <v>0</v>
      </c>
      <c r="N31" s="0" t="n">
        <f aca="false">IF($D31=N$5,$G31,0)</f>
        <v>0</v>
      </c>
      <c r="O31" s="0" t="n">
        <f aca="false">IF($D31=O$5,$G31,0)</f>
        <v>0</v>
      </c>
      <c r="P31" s="0" t="n">
        <f aca="false">IF($D31=P$5,$G31,0)</f>
        <v>0</v>
      </c>
      <c r="Q31" s="0" t="n">
        <f aca="false">IF($D31=Q$5,$G31,0)</f>
        <v>0</v>
      </c>
      <c r="R31" s="0" t="n">
        <f aca="false">IF($D31=R$5,$G31,0)</f>
        <v>0</v>
      </c>
      <c r="S31" s="0" t="n">
        <f aca="false">IF($D31=S$5,$G31,0)</f>
        <v>0</v>
      </c>
      <c r="T31" s="0" t="n">
        <f aca="false">IF($D31=T$5,$G31,0)</f>
        <v>0</v>
      </c>
      <c r="U31" s="0" t="n">
        <f aca="false">IF($D31=U$5,$G31,0)</f>
        <v>0</v>
      </c>
      <c r="V31" s="0" t="n">
        <f aca="false">IF($D31=V$5,$G31,0)</f>
        <v>0</v>
      </c>
      <c r="W31" s="0" t="n">
        <f aca="false">IF($D31=W$5,$G31,0)</f>
        <v>0</v>
      </c>
      <c r="X31" s="0" t="n">
        <f aca="false">IF($D31=X$5,$G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9"/>
      <c r="G32" s="110"/>
      <c r="H32" s="100"/>
      <c r="L32" s="0" t="n">
        <f aca="false">IF($D32=L$5,$G32,0)</f>
        <v>0</v>
      </c>
      <c r="M32" s="0" t="n">
        <f aca="false">IF($D32=M$5,$G32,0)</f>
        <v>0</v>
      </c>
      <c r="N32" s="0" t="n">
        <f aca="false">IF($D32=N$5,$G32,0)</f>
        <v>0</v>
      </c>
      <c r="O32" s="0" t="n">
        <f aca="false">IF($D32=O$5,$G32,0)</f>
        <v>0</v>
      </c>
      <c r="P32" s="0" t="n">
        <f aca="false">IF($D32=P$5,$G32,0)</f>
        <v>0</v>
      </c>
      <c r="Q32" s="0" t="n">
        <f aca="false">IF($D32=Q$5,$G32,0)</f>
        <v>0</v>
      </c>
      <c r="R32" s="0" t="n">
        <f aca="false">IF($D32=R$5,$G32,0)</f>
        <v>0</v>
      </c>
      <c r="S32" s="0" t="n">
        <f aca="false">IF($D32=S$5,$G32,0)</f>
        <v>0</v>
      </c>
      <c r="T32" s="0" t="n">
        <f aca="false">IF($D32=T$5,$G32,0)</f>
        <v>0</v>
      </c>
      <c r="U32" s="0" t="n">
        <f aca="false">IF($D32=U$5,$G32,0)</f>
        <v>0</v>
      </c>
      <c r="V32" s="0" t="n">
        <f aca="false">IF($D32=V$5,$G32,0)</f>
        <v>0</v>
      </c>
      <c r="W32" s="0" t="n">
        <f aca="false">IF($D32=W$5,$G32,0)</f>
        <v>0</v>
      </c>
      <c r="X32" s="0" t="n">
        <f aca="false">IF($D32=X$5,$G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9"/>
      <c r="G33" s="110"/>
      <c r="H33" s="100"/>
      <c r="L33" s="0" t="n">
        <f aca="false">IF($D33=L$5,$G33,0)</f>
        <v>0</v>
      </c>
      <c r="M33" s="0" t="n">
        <f aca="false">IF($D33=M$5,$G33,0)</f>
        <v>0</v>
      </c>
      <c r="N33" s="0" t="n">
        <f aca="false">IF($D33=N$5,$G33,0)</f>
        <v>0</v>
      </c>
      <c r="O33" s="0" t="n">
        <f aca="false">IF($D33=O$5,$G33,0)</f>
        <v>0</v>
      </c>
      <c r="P33" s="0" t="n">
        <f aca="false">IF($D33=P$5,$G33,0)</f>
        <v>0</v>
      </c>
      <c r="Q33" s="0" t="n">
        <f aca="false">IF($D33=Q$5,$G33,0)</f>
        <v>0</v>
      </c>
      <c r="R33" s="0" t="n">
        <f aca="false">IF($D33=R$5,$G33,0)</f>
        <v>0</v>
      </c>
      <c r="S33" s="0" t="n">
        <f aca="false">IF($D33=S$5,$G33,0)</f>
        <v>0</v>
      </c>
      <c r="T33" s="0" t="n">
        <f aca="false">IF($D33=T$5,$G33,0)</f>
        <v>0</v>
      </c>
      <c r="U33" s="0" t="n">
        <f aca="false">IF($D33=U$5,$G33,0)</f>
        <v>0</v>
      </c>
      <c r="V33" s="0" t="n">
        <f aca="false">IF($D33=V$5,$G33,0)</f>
        <v>0</v>
      </c>
      <c r="W33" s="0" t="n">
        <f aca="false">IF($D33=W$5,$G33,0)</f>
        <v>0</v>
      </c>
      <c r="X33" s="0" t="n">
        <f aca="false">IF($D33=X$5,$G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9"/>
      <c r="G34" s="110"/>
      <c r="H34" s="100"/>
      <c r="L34" s="0" t="n">
        <f aca="false">IF($D34=L$5,$G34,0)</f>
        <v>0</v>
      </c>
      <c r="M34" s="0" t="n">
        <f aca="false">IF($D34=M$5,$G34,0)</f>
        <v>0</v>
      </c>
      <c r="N34" s="0" t="n">
        <f aca="false">IF($D34=N$5,$G34,0)</f>
        <v>0</v>
      </c>
      <c r="O34" s="0" t="n">
        <f aca="false">IF($D34=O$5,$G34,0)</f>
        <v>0</v>
      </c>
      <c r="P34" s="0" t="n">
        <f aca="false">IF($D34=P$5,$G34,0)</f>
        <v>0</v>
      </c>
      <c r="Q34" s="0" t="n">
        <f aca="false">IF($D34=Q$5,$G34,0)</f>
        <v>0</v>
      </c>
      <c r="R34" s="0" t="n">
        <f aca="false">IF($D34=R$5,$G34,0)</f>
        <v>0</v>
      </c>
      <c r="S34" s="0" t="n">
        <f aca="false">IF($D34=S$5,$G34,0)</f>
        <v>0</v>
      </c>
      <c r="T34" s="0" t="n">
        <f aca="false">IF($D34=T$5,$G34,0)</f>
        <v>0</v>
      </c>
      <c r="U34" s="0" t="n">
        <f aca="false">IF($D34=U$5,$G34,0)</f>
        <v>0</v>
      </c>
      <c r="V34" s="0" t="n">
        <f aca="false">IF($D34=V$5,$G34,0)</f>
        <v>0</v>
      </c>
      <c r="W34" s="0" t="n">
        <f aca="false">IF($D34=W$5,$G34,0)</f>
        <v>0</v>
      </c>
      <c r="X34" s="0" t="n">
        <f aca="false">IF($D34=X$5,$G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9"/>
      <c r="G35" s="110"/>
      <c r="H35" s="100"/>
      <c r="L35" s="0" t="n">
        <f aca="false">IF($D35=L$5,$G35,0)</f>
        <v>0</v>
      </c>
      <c r="M35" s="0" t="n">
        <f aca="false">IF($D35=M$5,$G35,0)</f>
        <v>0</v>
      </c>
      <c r="N35" s="0" t="n">
        <f aca="false">IF($D35=N$5,$G35,0)</f>
        <v>0</v>
      </c>
      <c r="O35" s="0" t="n">
        <f aca="false">IF($D35=O$5,$G35,0)</f>
        <v>0</v>
      </c>
      <c r="P35" s="0" t="n">
        <f aca="false">IF($D35=P$5,$G35,0)</f>
        <v>0</v>
      </c>
      <c r="Q35" s="0" t="n">
        <f aca="false">IF($D35=Q$5,$G35,0)</f>
        <v>0</v>
      </c>
      <c r="R35" s="0" t="n">
        <f aca="false">IF($D35=R$5,$G35,0)</f>
        <v>0</v>
      </c>
      <c r="S35" s="0" t="n">
        <f aca="false">IF($D35=S$5,$G35,0)</f>
        <v>0</v>
      </c>
      <c r="T35" s="0" t="n">
        <f aca="false">IF($D35=T$5,$G35,0)</f>
        <v>0</v>
      </c>
      <c r="U35" s="0" t="n">
        <f aca="false">IF($D35=U$5,$G35,0)</f>
        <v>0</v>
      </c>
      <c r="V35" s="0" t="n">
        <f aca="false">IF($D35=V$5,$G35,0)</f>
        <v>0</v>
      </c>
      <c r="W35" s="0" t="n">
        <f aca="false">IF($D35=W$5,$G35,0)</f>
        <v>0</v>
      </c>
      <c r="X35" s="0" t="n">
        <f aca="false">IF($D35=X$5,$G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9"/>
      <c r="G36" s="110"/>
      <c r="H36" s="100"/>
      <c r="L36" s="0" t="n">
        <f aca="false">IF($D36=L$5,$G36,0)</f>
        <v>0</v>
      </c>
      <c r="M36" s="0" t="n">
        <f aca="false">IF($D36=M$5,$G36,0)</f>
        <v>0</v>
      </c>
      <c r="N36" s="0" t="n">
        <f aca="false">IF($D36=N$5,$G36,0)</f>
        <v>0</v>
      </c>
      <c r="O36" s="0" t="n">
        <f aca="false">IF($D36=O$5,$G36,0)</f>
        <v>0</v>
      </c>
      <c r="P36" s="0" t="n">
        <f aca="false">IF($D36=P$5,$G36,0)</f>
        <v>0</v>
      </c>
      <c r="Q36" s="0" t="n">
        <f aca="false">IF($D36=Q$5,$G36,0)</f>
        <v>0</v>
      </c>
      <c r="R36" s="0" t="n">
        <f aca="false">IF($D36=R$5,$G36,0)</f>
        <v>0</v>
      </c>
      <c r="S36" s="0" t="n">
        <f aca="false">IF($D36=S$5,$G36,0)</f>
        <v>0</v>
      </c>
      <c r="T36" s="0" t="n">
        <f aca="false">IF($D36=T$5,$G36,0)</f>
        <v>0</v>
      </c>
      <c r="U36" s="0" t="n">
        <f aca="false">IF($D36=U$5,$G36,0)</f>
        <v>0</v>
      </c>
      <c r="V36" s="0" t="n">
        <f aca="false">IF($D36=V$5,$G36,0)</f>
        <v>0</v>
      </c>
      <c r="W36" s="0" t="n">
        <f aca="false">IF($D36=W$5,$G36,0)</f>
        <v>0</v>
      </c>
      <c r="X36" s="0" t="n">
        <f aca="false">IF($D36=X$5,$G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9"/>
      <c r="G37" s="110"/>
      <c r="H37" s="100"/>
      <c r="L37" s="0" t="n">
        <f aca="false">IF($D37=L$5,$G37,0)</f>
        <v>0</v>
      </c>
      <c r="M37" s="0" t="n">
        <f aca="false">IF($D37=M$5,$G37,0)</f>
        <v>0</v>
      </c>
      <c r="N37" s="0" t="n">
        <f aca="false">IF($D37=N$5,$G37,0)</f>
        <v>0</v>
      </c>
      <c r="O37" s="0" t="n">
        <f aca="false">IF($D37=O$5,$G37,0)</f>
        <v>0</v>
      </c>
      <c r="P37" s="0" t="n">
        <f aca="false">IF($D37=P$5,$G37,0)</f>
        <v>0</v>
      </c>
      <c r="Q37" s="0" t="n">
        <f aca="false">IF($D37=Q$5,$G37,0)</f>
        <v>0</v>
      </c>
      <c r="R37" s="0" t="n">
        <f aca="false">IF($D37=R$5,$G37,0)</f>
        <v>0</v>
      </c>
      <c r="S37" s="0" t="n">
        <f aca="false">IF($D37=S$5,$G37,0)</f>
        <v>0</v>
      </c>
      <c r="T37" s="0" t="n">
        <f aca="false">IF($D37=T$5,$G37,0)</f>
        <v>0</v>
      </c>
      <c r="U37" s="0" t="n">
        <f aca="false">IF($D37=U$5,$G37,0)</f>
        <v>0</v>
      </c>
      <c r="V37" s="0" t="n">
        <f aca="false">IF($D37=V$5,$G37,0)</f>
        <v>0</v>
      </c>
      <c r="W37" s="0" t="n">
        <f aca="false">IF($D37=W$5,$G37,0)</f>
        <v>0</v>
      </c>
      <c r="X37" s="0" t="n">
        <f aca="false">IF($D37=X$5,$G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9"/>
      <c r="G38" s="110"/>
      <c r="H38" s="100"/>
      <c r="L38" s="0" t="n">
        <f aca="false">IF($D38=L$5,$G38,0)</f>
        <v>0</v>
      </c>
      <c r="M38" s="0" t="n">
        <f aca="false">IF($D38=M$5,$G38,0)</f>
        <v>0</v>
      </c>
      <c r="N38" s="0" t="n">
        <f aca="false">IF($D38=N$5,$G38,0)</f>
        <v>0</v>
      </c>
      <c r="O38" s="0" t="n">
        <f aca="false">IF($D38=O$5,$G38,0)</f>
        <v>0</v>
      </c>
      <c r="P38" s="0" t="n">
        <f aca="false">IF($D38=P$5,$G38,0)</f>
        <v>0</v>
      </c>
      <c r="Q38" s="0" t="n">
        <f aca="false">IF($D38=Q$5,$G38,0)</f>
        <v>0</v>
      </c>
      <c r="R38" s="0" t="n">
        <f aca="false">IF($D38=R$5,$G38,0)</f>
        <v>0</v>
      </c>
      <c r="S38" s="0" t="n">
        <f aca="false">IF($D38=S$5,$G38,0)</f>
        <v>0</v>
      </c>
      <c r="T38" s="0" t="n">
        <f aca="false">IF($D38=T$5,$G38,0)</f>
        <v>0</v>
      </c>
      <c r="U38" s="0" t="n">
        <f aca="false">IF($D38=U$5,$G38,0)</f>
        <v>0</v>
      </c>
      <c r="V38" s="0" t="n">
        <f aca="false">IF($D38=V$5,$G38,0)</f>
        <v>0</v>
      </c>
      <c r="W38" s="0" t="n">
        <f aca="false">IF($D38=W$5,$G38,0)</f>
        <v>0</v>
      </c>
      <c r="X38" s="0" t="n">
        <f aca="false">IF($D38=X$5,$G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9"/>
      <c r="G39" s="110"/>
      <c r="H39" s="100"/>
      <c r="L39" s="0" t="n">
        <f aca="false">IF($D39=L$5,$G39,0)</f>
        <v>0</v>
      </c>
      <c r="M39" s="0" t="n">
        <f aca="false">IF($D39=M$5,$G39,0)</f>
        <v>0</v>
      </c>
      <c r="N39" s="0" t="n">
        <f aca="false">IF($D39=N$5,$G39,0)</f>
        <v>0</v>
      </c>
      <c r="O39" s="0" t="n">
        <f aca="false">IF($D39=O$5,$G39,0)</f>
        <v>0</v>
      </c>
      <c r="P39" s="0" t="n">
        <f aca="false">IF($D39=P$5,$G39,0)</f>
        <v>0</v>
      </c>
      <c r="Q39" s="0" t="n">
        <f aca="false">IF($D39=Q$5,$G39,0)</f>
        <v>0</v>
      </c>
      <c r="R39" s="0" t="n">
        <f aca="false">IF($D39=R$5,$G39,0)</f>
        <v>0</v>
      </c>
      <c r="S39" s="0" t="n">
        <f aca="false">IF($D39=S$5,$G39,0)</f>
        <v>0</v>
      </c>
      <c r="T39" s="0" t="n">
        <f aca="false">IF($D39=T$5,$G39,0)</f>
        <v>0</v>
      </c>
      <c r="U39" s="0" t="n">
        <f aca="false">IF($D39=U$5,$G39,0)</f>
        <v>0</v>
      </c>
      <c r="V39" s="0" t="n">
        <f aca="false">IF($D39=V$5,$G39,0)</f>
        <v>0</v>
      </c>
      <c r="W39" s="0" t="n">
        <f aca="false">IF($D39=W$5,$G39,0)</f>
        <v>0</v>
      </c>
      <c r="X39" s="0" t="n">
        <f aca="false">IF($D39=X$5,$G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9"/>
      <c r="G40" s="110"/>
      <c r="H40" s="100"/>
      <c r="L40" s="0" t="n">
        <f aca="false">IF($D40=L$5,$G40,0)</f>
        <v>0</v>
      </c>
      <c r="M40" s="0" t="n">
        <f aca="false">IF($D40=M$5,$G40,0)</f>
        <v>0</v>
      </c>
      <c r="N40" s="0" t="n">
        <f aca="false">IF($D40=N$5,$G40,0)</f>
        <v>0</v>
      </c>
      <c r="O40" s="0" t="n">
        <f aca="false">IF($D40=O$5,$G40,0)</f>
        <v>0</v>
      </c>
      <c r="P40" s="0" t="n">
        <f aca="false">IF($D40=P$5,$G40,0)</f>
        <v>0</v>
      </c>
      <c r="Q40" s="0" t="n">
        <f aca="false">IF($D40=Q$5,$G40,0)</f>
        <v>0</v>
      </c>
      <c r="R40" s="0" t="n">
        <f aca="false">IF($D40=R$5,$G40,0)</f>
        <v>0</v>
      </c>
      <c r="S40" s="0" t="n">
        <f aca="false">IF($D40=S$5,$G40,0)</f>
        <v>0</v>
      </c>
      <c r="T40" s="0" t="n">
        <f aca="false">IF($D40=T$5,$G40,0)</f>
        <v>0</v>
      </c>
      <c r="U40" s="0" t="n">
        <f aca="false">IF($D40=U$5,$G40,0)</f>
        <v>0</v>
      </c>
      <c r="V40" s="0" t="n">
        <f aca="false">IF($D40=V$5,$G40,0)</f>
        <v>0</v>
      </c>
      <c r="W40" s="0" t="n">
        <f aca="false">IF($D40=W$5,$G40,0)</f>
        <v>0</v>
      </c>
      <c r="X40" s="0" t="n">
        <f aca="false">IF($D40=X$5,$G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9"/>
      <c r="G41" s="110"/>
      <c r="H41" s="100"/>
      <c r="L41" s="0" t="n">
        <f aca="false">IF($D41=L$5,$G41,0)</f>
        <v>0</v>
      </c>
      <c r="M41" s="0" t="n">
        <f aca="false">IF($D41=M$5,$G41,0)</f>
        <v>0</v>
      </c>
      <c r="N41" s="0" t="n">
        <f aca="false">IF($D41=N$5,$G41,0)</f>
        <v>0</v>
      </c>
      <c r="O41" s="0" t="n">
        <f aca="false">IF($D41=O$5,$G41,0)</f>
        <v>0</v>
      </c>
      <c r="P41" s="0" t="n">
        <f aca="false">IF($D41=P$5,$G41,0)</f>
        <v>0</v>
      </c>
      <c r="Q41" s="0" t="n">
        <f aca="false">IF($D41=Q$5,$G41,0)</f>
        <v>0</v>
      </c>
      <c r="R41" s="0" t="n">
        <f aca="false">IF($D41=R$5,$G41,0)</f>
        <v>0</v>
      </c>
      <c r="S41" s="0" t="n">
        <f aca="false">IF($D41=S$5,$G41,0)</f>
        <v>0</v>
      </c>
      <c r="T41" s="0" t="n">
        <f aca="false">IF($D41=T$5,$G41,0)</f>
        <v>0</v>
      </c>
      <c r="U41" s="0" t="n">
        <f aca="false">IF($D41=U$5,$G41,0)</f>
        <v>0</v>
      </c>
      <c r="V41" s="0" t="n">
        <f aca="false">IF($D41=V$5,$G41,0)</f>
        <v>0</v>
      </c>
      <c r="W41" s="0" t="n">
        <f aca="false">IF($D41=W$5,$G41,0)</f>
        <v>0</v>
      </c>
      <c r="X41" s="0" t="n">
        <f aca="false">IF($D41=X$5,$G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9"/>
      <c r="G42" s="110"/>
      <c r="H42" s="100"/>
      <c r="L42" s="0" t="n">
        <f aca="false">IF($D42=L$5,$G42,0)</f>
        <v>0</v>
      </c>
      <c r="M42" s="0" t="n">
        <f aca="false">IF($D42=M$5,$G42,0)</f>
        <v>0</v>
      </c>
      <c r="N42" s="0" t="n">
        <f aca="false">IF($D42=N$5,$G42,0)</f>
        <v>0</v>
      </c>
      <c r="O42" s="0" t="n">
        <f aca="false">IF($D42=O$5,$G42,0)</f>
        <v>0</v>
      </c>
      <c r="P42" s="0" t="n">
        <f aca="false">IF($D42=P$5,$G42,0)</f>
        <v>0</v>
      </c>
      <c r="Q42" s="0" t="n">
        <f aca="false">IF($D42=Q$5,$G42,0)</f>
        <v>0</v>
      </c>
      <c r="R42" s="0" t="n">
        <f aca="false">IF($D42=R$5,$G42,0)</f>
        <v>0</v>
      </c>
      <c r="S42" s="0" t="n">
        <f aca="false">IF($D42=S$5,$G42,0)</f>
        <v>0</v>
      </c>
      <c r="T42" s="0" t="n">
        <f aca="false">IF($D42=T$5,$G42,0)</f>
        <v>0</v>
      </c>
      <c r="U42" s="0" t="n">
        <f aca="false">IF($D42=U$5,$G42,0)</f>
        <v>0</v>
      </c>
      <c r="V42" s="0" t="n">
        <f aca="false">IF($D42=V$5,$G42,0)</f>
        <v>0</v>
      </c>
      <c r="W42" s="0" t="n">
        <f aca="false">IF($D42=W$5,$G42,0)</f>
        <v>0</v>
      </c>
      <c r="X42" s="0" t="n">
        <f aca="false">IF($D42=X$5,$G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9"/>
      <c r="G43" s="110"/>
      <c r="H43" s="100"/>
      <c r="L43" s="0" t="n">
        <f aca="false">IF($D43=L$5,$G43,0)</f>
        <v>0</v>
      </c>
      <c r="M43" s="0" t="n">
        <f aca="false">IF($D43=M$5,$G43,0)</f>
        <v>0</v>
      </c>
      <c r="N43" s="0" t="n">
        <f aca="false">IF($D43=N$5,$G43,0)</f>
        <v>0</v>
      </c>
      <c r="O43" s="0" t="n">
        <f aca="false">IF($D43=O$5,$G43,0)</f>
        <v>0</v>
      </c>
      <c r="P43" s="0" t="n">
        <f aca="false">IF($D43=P$5,$G43,0)</f>
        <v>0</v>
      </c>
      <c r="Q43" s="0" t="n">
        <f aca="false">IF($D43=Q$5,$G43,0)</f>
        <v>0</v>
      </c>
      <c r="R43" s="0" t="n">
        <f aca="false">IF($D43=R$5,$G43,0)</f>
        <v>0</v>
      </c>
      <c r="S43" s="0" t="n">
        <f aca="false">IF($D43=S$5,$G43,0)</f>
        <v>0</v>
      </c>
      <c r="T43" s="0" t="n">
        <f aca="false">IF($D43=T$5,$G43,0)</f>
        <v>0</v>
      </c>
      <c r="U43" s="0" t="n">
        <f aca="false">IF($D43=U$5,$G43,0)</f>
        <v>0</v>
      </c>
      <c r="V43" s="0" t="n">
        <f aca="false">IF($D43=V$5,$G43,0)</f>
        <v>0</v>
      </c>
      <c r="W43" s="0" t="n">
        <f aca="false">IF($D43=W$5,$G43,0)</f>
        <v>0</v>
      </c>
      <c r="X43" s="0" t="n">
        <f aca="false">IF($D43=X$5,$G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9"/>
      <c r="G44" s="110"/>
      <c r="H44" s="100"/>
      <c r="L44" s="0" t="n">
        <f aca="false">IF($D44=L$5,$G44,0)</f>
        <v>0</v>
      </c>
      <c r="M44" s="0" t="n">
        <f aca="false">IF($D44=M$5,$G44,0)</f>
        <v>0</v>
      </c>
      <c r="N44" s="0" t="n">
        <f aca="false">IF($D44=N$5,$G44,0)</f>
        <v>0</v>
      </c>
      <c r="O44" s="0" t="n">
        <f aca="false">IF($D44=O$5,$G44,0)</f>
        <v>0</v>
      </c>
      <c r="P44" s="0" t="n">
        <f aca="false">IF($D44=P$5,$G44,0)</f>
        <v>0</v>
      </c>
      <c r="Q44" s="0" t="n">
        <f aca="false">IF($D44=Q$5,$G44,0)</f>
        <v>0</v>
      </c>
      <c r="R44" s="0" t="n">
        <f aca="false">IF($D44=R$5,$G44,0)</f>
        <v>0</v>
      </c>
      <c r="S44" s="0" t="n">
        <f aca="false">IF($D44=S$5,$G44,0)</f>
        <v>0</v>
      </c>
      <c r="T44" s="0" t="n">
        <f aca="false">IF($D44=T$5,$G44,0)</f>
        <v>0</v>
      </c>
      <c r="U44" s="0" t="n">
        <f aca="false">IF($D44=U$5,$G44,0)</f>
        <v>0</v>
      </c>
      <c r="V44" s="0" t="n">
        <f aca="false">IF($D44=V$5,$G44,0)</f>
        <v>0</v>
      </c>
      <c r="W44" s="0" t="n">
        <f aca="false">IF($D44=W$5,$G44,0)</f>
        <v>0</v>
      </c>
      <c r="X44" s="0" t="n">
        <f aca="false">IF($D44=X$5,$G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9"/>
      <c r="G45" s="110"/>
      <c r="H45" s="100"/>
      <c r="L45" s="0" t="n">
        <f aca="false">IF($D45=L$5,$G45,0)</f>
        <v>0</v>
      </c>
      <c r="M45" s="0" t="n">
        <f aca="false">IF($D45=M$5,$G45,0)</f>
        <v>0</v>
      </c>
      <c r="N45" s="0" t="n">
        <f aca="false">IF($D45=N$5,$G45,0)</f>
        <v>0</v>
      </c>
      <c r="O45" s="0" t="n">
        <f aca="false">IF($D45=O$5,$G45,0)</f>
        <v>0</v>
      </c>
      <c r="P45" s="0" t="n">
        <f aca="false">IF($D45=P$5,$G45,0)</f>
        <v>0</v>
      </c>
      <c r="Q45" s="0" t="n">
        <f aca="false">IF($D45=Q$5,$G45,0)</f>
        <v>0</v>
      </c>
      <c r="R45" s="0" t="n">
        <f aca="false">IF($D45=R$5,$G45,0)</f>
        <v>0</v>
      </c>
      <c r="S45" s="0" t="n">
        <f aca="false">IF($D45=S$5,$G45,0)</f>
        <v>0</v>
      </c>
      <c r="T45" s="0" t="n">
        <f aca="false">IF($D45=T$5,$G45,0)</f>
        <v>0</v>
      </c>
      <c r="U45" s="0" t="n">
        <f aca="false">IF($D45=U$5,$G45,0)</f>
        <v>0</v>
      </c>
      <c r="V45" s="0" t="n">
        <f aca="false">IF($D45=V$5,$G45,0)</f>
        <v>0</v>
      </c>
      <c r="W45" s="0" t="n">
        <f aca="false">IF($D45=W$5,$G45,0)</f>
        <v>0</v>
      </c>
      <c r="X45" s="0" t="n">
        <f aca="false">IF($D45=X$5,$G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9"/>
      <c r="G46" s="110"/>
      <c r="H46" s="100"/>
      <c r="L46" s="0" t="n">
        <f aca="false">IF($D46=L$5,$G46,0)</f>
        <v>0</v>
      </c>
      <c r="M46" s="0" t="n">
        <f aca="false">IF($D46=M$5,$G46,0)</f>
        <v>0</v>
      </c>
      <c r="N46" s="0" t="n">
        <f aca="false">IF($D46=N$5,$G46,0)</f>
        <v>0</v>
      </c>
      <c r="O46" s="0" t="n">
        <f aca="false">IF($D46=O$5,$G46,0)</f>
        <v>0</v>
      </c>
      <c r="P46" s="0" t="n">
        <f aca="false">IF($D46=P$5,$G46,0)</f>
        <v>0</v>
      </c>
      <c r="Q46" s="0" t="n">
        <f aca="false">IF($D46=Q$5,$G46,0)</f>
        <v>0</v>
      </c>
      <c r="R46" s="0" t="n">
        <f aca="false">IF($D46=R$5,$G46,0)</f>
        <v>0</v>
      </c>
      <c r="S46" s="0" t="n">
        <f aca="false">IF($D46=S$5,$G46,0)</f>
        <v>0</v>
      </c>
      <c r="T46" s="0" t="n">
        <f aca="false">IF($D46=T$5,$G46,0)</f>
        <v>0</v>
      </c>
      <c r="U46" s="0" t="n">
        <f aca="false">IF($D46=U$5,$G46,0)</f>
        <v>0</v>
      </c>
      <c r="V46" s="0" t="n">
        <f aca="false">IF($D46=V$5,$G46,0)</f>
        <v>0</v>
      </c>
      <c r="W46" s="0" t="n">
        <f aca="false">IF($D46=W$5,$G46,0)</f>
        <v>0</v>
      </c>
      <c r="X46" s="0" t="n">
        <f aca="false">IF($D46=X$5,$G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9"/>
      <c r="G47" s="110"/>
      <c r="H47" s="100"/>
      <c r="L47" s="0" t="n">
        <f aca="false">IF($D47=L$5,$G47,0)</f>
        <v>0</v>
      </c>
      <c r="M47" s="0" t="n">
        <f aca="false">IF($D47=M$5,$G47,0)</f>
        <v>0</v>
      </c>
      <c r="N47" s="0" t="n">
        <f aca="false">IF($D47=N$5,$G47,0)</f>
        <v>0</v>
      </c>
      <c r="O47" s="0" t="n">
        <f aca="false">IF($D47=O$5,$G47,0)</f>
        <v>0</v>
      </c>
      <c r="P47" s="0" t="n">
        <f aca="false">IF($D47=P$5,$G47,0)</f>
        <v>0</v>
      </c>
      <c r="Q47" s="0" t="n">
        <f aca="false">IF($D47=Q$5,$G47,0)</f>
        <v>0</v>
      </c>
      <c r="R47" s="0" t="n">
        <f aca="false">IF($D47=R$5,$G47,0)</f>
        <v>0</v>
      </c>
      <c r="S47" s="0" t="n">
        <f aca="false">IF($D47=S$5,$G47,0)</f>
        <v>0</v>
      </c>
      <c r="T47" s="0" t="n">
        <f aca="false">IF($D47=T$5,$G47,0)</f>
        <v>0</v>
      </c>
      <c r="U47" s="0" t="n">
        <f aca="false">IF($D47=U$5,$G47,0)</f>
        <v>0</v>
      </c>
      <c r="V47" s="0" t="n">
        <f aca="false">IF($D47=V$5,$G47,0)</f>
        <v>0</v>
      </c>
      <c r="W47" s="0" t="n">
        <f aca="false">IF($D47=W$5,$G47,0)</f>
        <v>0</v>
      </c>
      <c r="X47" s="0" t="n">
        <f aca="false">IF($D47=X$5,$G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9"/>
      <c r="G48" s="110"/>
      <c r="H48" s="100"/>
      <c r="L48" s="0" t="n">
        <f aca="false">IF($D48=L$5,$G48,0)</f>
        <v>0</v>
      </c>
      <c r="M48" s="0" t="n">
        <f aca="false">IF($D48=M$5,$G48,0)</f>
        <v>0</v>
      </c>
      <c r="N48" s="0" t="n">
        <f aca="false">IF($D48=N$5,$G48,0)</f>
        <v>0</v>
      </c>
      <c r="O48" s="0" t="n">
        <f aca="false">IF($D48=O$5,$G48,0)</f>
        <v>0</v>
      </c>
      <c r="P48" s="0" t="n">
        <f aca="false">IF($D48=P$5,$G48,0)</f>
        <v>0</v>
      </c>
      <c r="Q48" s="0" t="n">
        <f aca="false">IF($D48=Q$5,$G48,0)</f>
        <v>0</v>
      </c>
      <c r="R48" s="0" t="n">
        <f aca="false">IF($D48=R$5,$G48,0)</f>
        <v>0</v>
      </c>
      <c r="S48" s="0" t="n">
        <f aca="false">IF($D48=S$5,$G48,0)</f>
        <v>0</v>
      </c>
      <c r="T48" s="0" t="n">
        <f aca="false">IF($D48=T$5,$G48,0)</f>
        <v>0</v>
      </c>
      <c r="U48" s="0" t="n">
        <f aca="false">IF($D48=U$5,$G48,0)</f>
        <v>0</v>
      </c>
      <c r="V48" s="0" t="n">
        <f aca="false">IF($D48=V$5,$G48,0)</f>
        <v>0</v>
      </c>
      <c r="W48" s="0" t="n">
        <f aca="false">IF($D48=W$5,$G48,0)</f>
        <v>0</v>
      </c>
      <c r="X48" s="0" t="n">
        <f aca="false">IF($D48=X$5,$G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9"/>
      <c r="G49" s="110"/>
      <c r="H49" s="100"/>
      <c r="L49" s="0" t="n">
        <f aca="false">IF($D49=L$5,$G49,0)</f>
        <v>0</v>
      </c>
      <c r="M49" s="0" t="n">
        <f aca="false">IF($D49=M$5,$G49,0)</f>
        <v>0</v>
      </c>
      <c r="N49" s="0" t="n">
        <f aca="false">IF($D49=N$5,$G49,0)</f>
        <v>0</v>
      </c>
      <c r="O49" s="0" t="n">
        <f aca="false">IF($D49=O$5,$G49,0)</f>
        <v>0</v>
      </c>
      <c r="P49" s="0" t="n">
        <f aca="false">IF($D49=P$5,$G49,0)</f>
        <v>0</v>
      </c>
      <c r="Q49" s="0" t="n">
        <f aca="false">IF($D49=Q$5,$G49,0)</f>
        <v>0</v>
      </c>
      <c r="R49" s="0" t="n">
        <f aca="false">IF($D49=R$5,$G49,0)</f>
        <v>0</v>
      </c>
      <c r="S49" s="0" t="n">
        <f aca="false">IF($D49=S$5,$G49,0)</f>
        <v>0</v>
      </c>
      <c r="T49" s="0" t="n">
        <f aca="false">IF($D49=T$5,$G49,0)</f>
        <v>0</v>
      </c>
      <c r="U49" s="0" t="n">
        <f aca="false">IF($D49=U$5,$G49,0)</f>
        <v>0</v>
      </c>
      <c r="V49" s="0" t="n">
        <f aca="false">IF($D49=V$5,$G49,0)</f>
        <v>0</v>
      </c>
      <c r="W49" s="0" t="n">
        <f aca="false">IF($D49=W$5,$G49,0)</f>
        <v>0</v>
      </c>
      <c r="X49" s="0" t="n">
        <f aca="false">IF($D49=X$5,$G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9"/>
      <c r="G50" s="110"/>
      <c r="H50" s="100"/>
      <c r="L50" s="0" t="n">
        <f aca="false">IF($D50=L$5,$G50,0)</f>
        <v>0</v>
      </c>
      <c r="M50" s="0" t="n">
        <f aca="false">IF($D50=M$5,$G50,0)</f>
        <v>0</v>
      </c>
      <c r="N50" s="0" t="n">
        <f aca="false">IF($D50=N$5,$G50,0)</f>
        <v>0</v>
      </c>
      <c r="O50" s="0" t="n">
        <f aca="false">IF($D50=O$5,$G50,0)</f>
        <v>0</v>
      </c>
      <c r="P50" s="0" t="n">
        <f aca="false">IF($D50=P$5,$G50,0)</f>
        <v>0</v>
      </c>
      <c r="Q50" s="0" t="n">
        <f aca="false">IF($D50=Q$5,$G50,0)</f>
        <v>0</v>
      </c>
      <c r="R50" s="0" t="n">
        <f aca="false">IF($D50=R$5,$G50,0)</f>
        <v>0</v>
      </c>
      <c r="S50" s="0" t="n">
        <f aca="false">IF($D50=S$5,$G50,0)</f>
        <v>0</v>
      </c>
      <c r="T50" s="0" t="n">
        <f aca="false">IF($D50=T$5,$G50,0)</f>
        <v>0</v>
      </c>
      <c r="U50" s="0" t="n">
        <f aca="false">IF($D50=U$5,$G50,0)</f>
        <v>0</v>
      </c>
      <c r="V50" s="0" t="n">
        <f aca="false">IF($D50=V$5,$G50,0)</f>
        <v>0</v>
      </c>
      <c r="W50" s="0" t="n">
        <f aca="false">IF($D50=W$5,$G50,0)</f>
        <v>0</v>
      </c>
      <c r="X50" s="0" t="n">
        <f aca="false">IF($D50=X$5,$G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9"/>
      <c r="G51" s="110"/>
      <c r="H51" s="100"/>
      <c r="L51" s="0" t="n">
        <f aca="false">IF($D51=L$5,$G51,0)</f>
        <v>0</v>
      </c>
      <c r="M51" s="0" t="n">
        <f aca="false">IF($D51=M$5,$G51,0)</f>
        <v>0</v>
      </c>
      <c r="N51" s="0" t="n">
        <f aca="false">IF($D51=N$5,$G51,0)</f>
        <v>0</v>
      </c>
      <c r="O51" s="0" t="n">
        <f aca="false">IF($D51=O$5,$G51,0)</f>
        <v>0</v>
      </c>
      <c r="P51" s="0" t="n">
        <f aca="false">IF($D51=P$5,$G51,0)</f>
        <v>0</v>
      </c>
      <c r="Q51" s="0" t="n">
        <f aca="false">IF($D51=Q$5,$G51,0)</f>
        <v>0</v>
      </c>
      <c r="R51" s="0" t="n">
        <f aca="false">IF($D51=R$5,$G51,0)</f>
        <v>0</v>
      </c>
      <c r="S51" s="0" t="n">
        <f aca="false">IF($D51=S$5,$G51,0)</f>
        <v>0</v>
      </c>
      <c r="T51" s="0" t="n">
        <f aca="false">IF($D51=T$5,$G51,0)</f>
        <v>0</v>
      </c>
      <c r="U51" s="0" t="n">
        <f aca="false">IF($D51=U$5,$G51,0)</f>
        <v>0</v>
      </c>
      <c r="V51" s="0" t="n">
        <f aca="false">IF($D51=V$5,$G51,0)</f>
        <v>0</v>
      </c>
      <c r="W51" s="0" t="n">
        <f aca="false">IF($D51=W$5,$G51,0)</f>
        <v>0</v>
      </c>
      <c r="X51" s="0" t="n">
        <f aca="false">IF($D51=X$5,$G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9"/>
      <c r="G52" s="110"/>
      <c r="H52" s="100"/>
      <c r="L52" s="0" t="n">
        <f aca="false">IF($D52=L$5,$G52,0)</f>
        <v>0</v>
      </c>
      <c r="M52" s="0" t="n">
        <f aca="false">IF($D52=M$5,$G52,0)</f>
        <v>0</v>
      </c>
      <c r="N52" s="0" t="n">
        <f aca="false">IF($D52=N$5,$G52,0)</f>
        <v>0</v>
      </c>
      <c r="O52" s="0" t="n">
        <f aca="false">IF($D52=O$5,$G52,0)</f>
        <v>0</v>
      </c>
      <c r="P52" s="0" t="n">
        <f aca="false">IF($D52=P$5,$G52,0)</f>
        <v>0</v>
      </c>
      <c r="Q52" s="0" t="n">
        <f aca="false">IF($D52=Q$5,$G52,0)</f>
        <v>0</v>
      </c>
      <c r="R52" s="0" t="n">
        <f aca="false">IF($D52=R$5,$G52,0)</f>
        <v>0</v>
      </c>
      <c r="S52" s="0" t="n">
        <f aca="false">IF($D52=S$5,$G52,0)</f>
        <v>0</v>
      </c>
      <c r="T52" s="0" t="n">
        <f aca="false">IF($D52=T$5,$G52,0)</f>
        <v>0</v>
      </c>
      <c r="U52" s="0" t="n">
        <f aca="false">IF($D52=U$5,$G52,0)</f>
        <v>0</v>
      </c>
      <c r="V52" s="0" t="n">
        <f aca="false">IF($D52=V$5,$G52,0)</f>
        <v>0</v>
      </c>
      <c r="W52" s="0" t="n">
        <f aca="false">IF($D52=W$5,$G52,0)</f>
        <v>0</v>
      </c>
      <c r="X52" s="0" t="n">
        <f aca="false">IF($D52=X$5,$G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9"/>
      <c r="G53" s="110"/>
      <c r="H53" s="100"/>
      <c r="L53" s="0" t="n">
        <f aca="false">IF($D53=L$5,$G53,0)</f>
        <v>0</v>
      </c>
      <c r="M53" s="0" t="n">
        <f aca="false">IF($D53=M$5,$G53,0)</f>
        <v>0</v>
      </c>
      <c r="N53" s="0" t="n">
        <f aca="false">IF($D53=N$5,$G53,0)</f>
        <v>0</v>
      </c>
      <c r="O53" s="0" t="n">
        <f aca="false">IF($D53=O$5,$G53,0)</f>
        <v>0</v>
      </c>
      <c r="P53" s="0" t="n">
        <f aca="false">IF($D53=P$5,$G53,0)</f>
        <v>0</v>
      </c>
      <c r="Q53" s="0" t="n">
        <f aca="false">IF($D53=Q$5,$G53,0)</f>
        <v>0</v>
      </c>
      <c r="R53" s="0" t="n">
        <f aca="false">IF($D53=R$5,$G53,0)</f>
        <v>0</v>
      </c>
      <c r="S53" s="0" t="n">
        <f aca="false">IF($D53=S$5,$G53,0)</f>
        <v>0</v>
      </c>
      <c r="T53" s="0" t="n">
        <f aca="false">IF($D53=T$5,$G53,0)</f>
        <v>0</v>
      </c>
      <c r="U53" s="0" t="n">
        <f aca="false">IF($D53=U$5,$G53,0)</f>
        <v>0</v>
      </c>
      <c r="V53" s="0" t="n">
        <f aca="false">IF($D53=V$5,$G53,0)</f>
        <v>0</v>
      </c>
      <c r="W53" s="0" t="n">
        <f aca="false">IF($D53=W$5,$G53,0)</f>
        <v>0</v>
      </c>
      <c r="X53" s="0" t="n">
        <f aca="false">IF($D53=X$5,$G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9"/>
      <c r="G54" s="110"/>
      <c r="H54" s="100"/>
      <c r="L54" s="0" t="n">
        <f aca="false">IF($D54=L$5,$G54,0)</f>
        <v>0</v>
      </c>
      <c r="M54" s="0" t="n">
        <f aca="false">IF($D54=M$5,$G54,0)</f>
        <v>0</v>
      </c>
      <c r="N54" s="0" t="n">
        <f aca="false">IF($D54=N$5,$G54,0)</f>
        <v>0</v>
      </c>
      <c r="O54" s="0" t="n">
        <f aca="false">IF($D54=O$5,$G54,0)</f>
        <v>0</v>
      </c>
      <c r="P54" s="0" t="n">
        <f aca="false">IF($D54=P$5,$G54,0)</f>
        <v>0</v>
      </c>
      <c r="Q54" s="0" t="n">
        <f aca="false">IF($D54=Q$5,$G54,0)</f>
        <v>0</v>
      </c>
      <c r="R54" s="0" t="n">
        <f aca="false">IF($D54=R$5,$G54,0)</f>
        <v>0</v>
      </c>
      <c r="S54" s="0" t="n">
        <f aca="false">IF($D54=S$5,$G54,0)</f>
        <v>0</v>
      </c>
      <c r="T54" s="0" t="n">
        <f aca="false">IF($D54=T$5,$G54,0)</f>
        <v>0</v>
      </c>
      <c r="U54" s="0" t="n">
        <f aca="false">IF($D54=U$5,$G54,0)</f>
        <v>0</v>
      </c>
      <c r="V54" s="0" t="n">
        <f aca="false">IF($D54=V$5,$G54,0)</f>
        <v>0</v>
      </c>
      <c r="W54" s="0" t="n">
        <f aca="false">IF($D54=W$5,$G54,0)</f>
        <v>0</v>
      </c>
      <c r="X54" s="0" t="n">
        <f aca="false">IF($D54=X$5,$G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9"/>
      <c r="G55" s="110"/>
      <c r="H55" s="100"/>
      <c r="L55" s="0" t="n">
        <f aca="false">IF($D55=L$5,$G55,0)</f>
        <v>0</v>
      </c>
      <c r="M55" s="0" t="n">
        <f aca="false">IF($D55=M$5,$G55,0)</f>
        <v>0</v>
      </c>
      <c r="N55" s="0" t="n">
        <f aca="false">IF($D55=N$5,$G55,0)</f>
        <v>0</v>
      </c>
      <c r="O55" s="0" t="n">
        <f aca="false">IF($D55=O$5,$G55,0)</f>
        <v>0</v>
      </c>
      <c r="P55" s="0" t="n">
        <f aca="false">IF($D55=P$5,$G55,0)</f>
        <v>0</v>
      </c>
      <c r="Q55" s="0" t="n">
        <f aca="false">IF($D55=Q$5,$G55,0)</f>
        <v>0</v>
      </c>
      <c r="R55" s="0" t="n">
        <f aca="false">IF($D55=R$5,$G55,0)</f>
        <v>0</v>
      </c>
      <c r="S55" s="0" t="n">
        <f aca="false">IF($D55=S$5,$G55,0)</f>
        <v>0</v>
      </c>
      <c r="T55" s="0" t="n">
        <f aca="false">IF($D55=T$5,$G55,0)</f>
        <v>0</v>
      </c>
      <c r="U55" s="0" t="n">
        <f aca="false">IF($D55=U$5,$G55,0)</f>
        <v>0</v>
      </c>
      <c r="V55" s="0" t="n">
        <f aca="false">IF($D55=V$5,$G55,0)</f>
        <v>0</v>
      </c>
      <c r="W55" s="0" t="n">
        <f aca="false">IF($D55=W$5,$G55,0)</f>
        <v>0</v>
      </c>
      <c r="X55" s="0" t="n">
        <f aca="false">IF($D55=X$5,$G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9"/>
      <c r="G56" s="110"/>
      <c r="H56" s="100"/>
      <c r="L56" s="0" t="n">
        <f aca="false">IF($D56=L$5,$G56,0)</f>
        <v>0</v>
      </c>
      <c r="M56" s="0" t="n">
        <f aca="false">IF($D56=M$5,$G56,0)</f>
        <v>0</v>
      </c>
      <c r="N56" s="0" t="n">
        <f aca="false">IF($D56=N$5,$G56,0)</f>
        <v>0</v>
      </c>
      <c r="O56" s="0" t="n">
        <f aca="false">IF($D56=O$5,$G56,0)</f>
        <v>0</v>
      </c>
      <c r="P56" s="0" t="n">
        <f aca="false">IF($D56=P$5,$G56,0)</f>
        <v>0</v>
      </c>
      <c r="Q56" s="0" t="n">
        <f aca="false">IF($D56=Q$5,$G56,0)</f>
        <v>0</v>
      </c>
      <c r="R56" s="0" t="n">
        <f aca="false">IF($D56=R$5,$G56,0)</f>
        <v>0</v>
      </c>
      <c r="S56" s="0" t="n">
        <f aca="false">IF($D56=S$5,$G56,0)</f>
        <v>0</v>
      </c>
      <c r="T56" s="0" t="n">
        <f aca="false">IF($D56=T$5,$G56,0)</f>
        <v>0</v>
      </c>
      <c r="U56" s="0" t="n">
        <f aca="false">IF($D56=U$5,$G56,0)</f>
        <v>0</v>
      </c>
      <c r="V56" s="0" t="n">
        <f aca="false">IF($D56=V$5,$G56,0)</f>
        <v>0</v>
      </c>
      <c r="W56" s="0" t="n">
        <f aca="false">IF($D56=W$5,$G56,0)</f>
        <v>0</v>
      </c>
      <c r="X56" s="0" t="n">
        <f aca="false">IF($D56=X$5,$G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9"/>
      <c r="G57" s="110"/>
      <c r="H57" s="100"/>
      <c r="L57" s="0" t="n">
        <f aca="false">IF($D57=L$5,$G57,0)</f>
        <v>0</v>
      </c>
      <c r="M57" s="0" t="n">
        <f aca="false">IF($D57=M$5,$G57,0)</f>
        <v>0</v>
      </c>
      <c r="N57" s="0" t="n">
        <f aca="false">IF($D57=N$5,$G57,0)</f>
        <v>0</v>
      </c>
      <c r="O57" s="0" t="n">
        <f aca="false">IF($D57=O$5,$G57,0)</f>
        <v>0</v>
      </c>
      <c r="P57" s="0" t="n">
        <f aca="false">IF($D57=P$5,$G57,0)</f>
        <v>0</v>
      </c>
      <c r="Q57" s="0" t="n">
        <f aca="false">IF($D57=Q$5,$G57,0)</f>
        <v>0</v>
      </c>
      <c r="R57" s="0" t="n">
        <f aca="false">IF($D57=R$5,$G57,0)</f>
        <v>0</v>
      </c>
      <c r="S57" s="0" t="n">
        <f aca="false">IF($D57=S$5,$G57,0)</f>
        <v>0</v>
      </c>
      <c r="T57" s="0" t="n">
        <f aca="false">IF($D57=T$5,$G57,0)</f>
        <v>0</v>
      </c>
      <c r="U57" s="0" t="n">
        <f aca="false">IF($D57=U$5,$G57,0)</f>
        <v>0</v>
      </c>
      <c r="V57" s="0" t="n">
        <f aca="false">IF($D57=V$5,$G57,0)</f>
        <v>0</v>
      </c>
      <c r="W57" s="0" t="n">
        <f aca="false">IF($D57=W$5,$G57,0)</f>
        <v>0</v>
      </c>
      <c r="X57" s="0" t="n">
        <f aca="false">IF($D57=X$5,$G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9"/>
      <c r="G58" s="110"/>
      <c r="H58" s="100"/>
      <c r="L58" s="0" t="n">
        <f aca="false">IF($D58=L$5,$G58,0)</f>
        <v>0</v>
      </c>
      <c r="M58" s="0" t="n">
        <f aca="false">IF($D58=M$5,$G58,0)</f>
        <v>0</v>
      </c>
      <c r="N58" s="0" t="n">
        <f aca="false">IF($D58=N$5,$G58,0)</f>
        <v>0</v>
      </c>
      <c r="O58" s="0" t="n">
        <f aca="false">IF($D58=O$5,$G58,0)</f>
        <v>0</v>
      </c>
      <c r="P58" s="0" t="n">
        <f aca="false">IF($D58=P$5,$G58,0)</f>
        <v>0</v>
      </c>
      <c r="Q58" s="0" t="n">
        <f aca="false">IF($D58=Q$5,$G58,0)</f>
        <v>0</v>
      </c>
      <c r="R58" s="0" t="n">
        <f aca="false">IF($D58=R$5,$G58,0)</f>
        <v>0</v>
      </c>
      <c r="S58" s="0" t="n">
        <f aca="false">IF($D58=S$5,$G58,0)</f>
        <v>0</v>
      </c>
      <c r="T58" s="0" t="n">
        <f aca="false">IF($D58=T$5,$G58,0)</f>
        <v>0</v>
      </c>
      <c r="U58" s="0" t="n">
        <f aca="false">IF($D58=U$5,$G58,0)</f>
        <v>0</v>
      </c>
      <c r="V58" s="0" t="n">
        <f aca="false">IF($D58=V$5,$G58,0)</f>
        <v>0</v>
      </c>
      <c r="W58" s="0" t="n">
        <f aca="false">IF($D58=W$5,$G58,0)</f>
        <v>0</v>
      </c>
      <c r="X58" s="0" t="n">
        <f aca="false">IF($D58=X$5,$G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9"/>
      <c r="G59" s="110"/>
      <c r="H59" s="100"/>
      <c r="L59" s="0" t="n">
        <f aca="false">IF($D59=L$5,$G59,0)</f>
        <v>0</v>
      </c>
      <c r="M59" s="0" t="n">
        <f aca="false">IF($D59=M$5,$G59,0)</f>
        <v>0</v>
      </c>
      <c r="N59" s="0" t="n">
        <f aca="false">IF($D59=N$5,$G59,0)</f>
        <v>0</v>
      </c>
      <c r="O59" s="0" t="n">
        <f aca="false">IF($D59=O$5,$G59,0)</f>
        <v>0</v>
      </c>
      <c r="P59" s="0" t="n">
        <f aca="false">IF($D59=P$5,$G59,0)</f>
        <v>0</v>
      </c>
      <c r="Q59" s="0" t="n">
        <f aca="false">IF($D59=Q$5,$G59,0)</f>
        <v>0</v>
      </c>
      <c r="R59" s="0" t="n">
        <f aca="false">IF($D59=R$5,$G59,0)</f>
        <v>0</v>
      </c>
      <c r="S59" s="0" t="n">
        <f aca="false">IF($D59=S$5,$G59,0)</f>
        <v>0</v>
      </c>
      <c r="T59" s="0" t="n">
        <f aca="false">IF($D59=T$5,$G59,0)</f>
        <v>0</v>
      </c>
      <c r="U59" s="0" t="n">
        <f aca="false">IF($D59=U$5,$G59,0)</f>
        <v>0</v>
      </c>
      <c r="V59" s="0" t="n">
        <f aca="false">IF($D59=V$5,$G59,0)</f>
        <v>0</v>
      </c>
      <c r="W59" s="0" t="n">
        <f aca="false">IF($D59=W$5,$G59,0)</f>
        <v>0</v>
      </c>
      <c r="X59" s="0" t="n">
        <f aca="false">IF($D59=X$5,$G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9"/>
      <c r="G60" s="110"/>
      <c r="H60" s="100"/>
      <c r="L60" s="0" t="n">
        <f aca="false">IF($D60=L$5,$G60,0)</f>
        <v>0</v>
      </c>
      <c r="M60" s="0" t="n">
        <f aca="false">IF($D60=M$5,$G60,0)</f>
        <v>0</v>
      </c>
      <c r="N60" s="0" t="n">
        <f aca="false">IF($D60=N$5,$G60,0)</f>
        <v>0</v>
      </c>
      <c r="O60" s="0" t="n">
        <f aca="false">IF($D60=O$5,$G60,0)</f>
        <v>0</v>
      </c>
      <c r="P60" s="0" t="n">
        <f aca="false">IF($D60=P$5,$G60,0)</f>
        <v>0</v>
      </c>
      <c r="Q60" s="0" t="n">
        <f aca="false">IF($D60=Q$5,$G60,0)</f>
        <v>0</v>
      </c>
      <c r="R60" s="0" t="n">
        <f aca="false">IF($D60=R$5,$G60,0)</f>
        <v>0</v>
      </c>
      <c r="S60" s="0" t="n">
        <f aca="false">IF($D60=S$5,$G60,0)</f>
        <v>0</v>
      </c>
      <c r="T60" s="0" t="n">
        <f aca="false">IF($D60=T$5,$G60,0)</f>
        <v>0</v>
      </c>
      <c r="U60" s="0" t="n">
        <f aca="false">IF($D60=U$5,$G60,0)</f>
        <v>0</v>
      </c>
      <c r="V60" s="0" t="n">
        <f aca="false">IF($D60=V$5,$G60,0)</f>
        <v>0</v>
      </c>
      <c r="W60" s="0" t="n">
        <f aca="false">IF($D60=W$5,$G60,0)</f>
        <v>0</v>
      </c>
      <c r="X60" s="0" t="n">
        <f aca="false">IF($D60=X$5,$G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9"/>
      <c r="G61" s="110"/>
      <c r="H61" s="100"/>
      <c r="L61" s="0" t="n">
        <f aca="false">IF($D61=L$5,$G61,0)</f>
        <v>0</v>
      </c>
      <c r="M61" s="0" t="n">
        <f aca="false">IF($D61=M$5,$G61,0)</f>
        <v>0</v>
      </c>
      <c r="N61" s="0" t="n">
        <f aca="false">IF($D61=N$5,$G61,0)</f>
        <v>0</v>
      </c>
      <c r="O61" s="0" t="n">
        <f aca="false">IF($D61=O$5,$G61,0)</f>
        <v>0</v>
      </c>
      <c r="P61" s="0" t="n">
        <f aca="false">IF($D61=P$5,$G61,0)</f>
        <v>0</v>
      </c>
      <c r="Q61" s="0" t="n">
        <f aca="false">IF($D61=Q$5,$G61,0)</f>
        <v>0</v>
      </c>
      <c r="R61" s="0" t="n">
        <f aca="false">IF($D61=R$5,$G61,0)</f>
        <v>0</v>
      </c>
      <c r="S61" s="0" t="n">
        <f aca="false">IF($D61=S$5,$G61,0)</f>
        <v>0</v>
      </c>
      <c r="T61" s="0" t="n">
        <f aca="false">IF($D61=T$5,$G61,0)</f>
        <v>0</v>
      </c>
      <c r="U61" s="0" t="n">
        <f aca="false">IF($D61=U$5,$G61,0)</f>
        <v>0</v>
      </c>
      <c r="V61" s="0" t="n">
        <f aca="false">IF($D61=V$5,$G61,0)</f>
        <v>0</v>
      </c>
      <c r="W61" s="0" t="n">
        <f aca="false">IF($D61=W$5,$G61,0)</f>
        <v>0</v>
      </c>
      <c r="X61" s="0" t="n">
        <f aca="false">IF($D61=X$5,$G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9"/>
      <c r="G62" s="110"/>
      <c r="H62" s="100"/>
      <c r="L62" s="0" t="n">
        <f aca="false">IF($D62=L$5,$G62,0)</f>
        <v>0</v>
      </c>
      <c r="M62" s="0" t="n">
        <f aca="false">IF($D62=M$5,$G62,0)</f>
        <v>0</v>
      </c>
      <c r="N62" s="0" t="n">
        <f aca="false">IF($D62=N$5,$G62,0)</f>
        <v>0</v>
      </c>
      <c r="O62" s="0" t="n">
        <f aca="false">IF($D62=O$5,$G62,0)</f>
        <v>0</v>
      </c>
      <c r="P62" s="0" t="n">
        <f aca="false">IF($D62=P$5,$G62,0)</f>
        <v>0</v>
      </c>
      <c r="Q62" s="0" t="n">
        <f aca="false">IF($D62=Q$5,$G62,0)</f>
        <v>0</v>
      </c>
      <c r="R62" s="0" t="n">
        <f aca="false">IF($D62=R$5,$G62,0)</f>
        <v>0</v>
      </c>
      <c r="S62" s="0" t="n">
        <f aca="false">IF($D62=S$5,$G62,0)</f>
        <v>0</v>
      </c>
      <c r="T62" s="0" t="n">
        <f aca="false">IF($D62=T$5,$G62,0)</f>
        <v>0</v>
      </c>
      <c r="U62" s="0" t="n">
        <f aca="false">IF($D62=U$5,$G62,0)</f>
        <v>0</v>
      </c>
      <c r="V62" s="0" t="n">
        <f aca="false">IF($D62=V$5,$G62,0)</f>
        <v>0</v>
      </c>
      <c r="W62" s="0" t="n">
        <f aca="false">IF($D62=W$5,$G62,0)</f>
        <v>0</v>
      </c>
      <c r="X62" s="0" t="n">
        <f aca="false">IF($D62=X$5,$G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9"/>
      <c r="G63" s="110"/>
      <c r="H63" s="100"/>
      <c r="L63" s="0" t="n">
        <f aca="false">IF($D63=L$5,$G63,0)</f>
        <v>0</v>
      </c>
      <c r="M63" s="0" t="n">
        <f aca="false">IF($D63=M$5,$G63,0)</f>
        <v>0</v>
      </c>
      <c r="N63" s="0" t="n">
        <f aca="false">IF($D63=N$5,$G63,0)</f>
        <v>0</v>
      </c>
      <c r="O63" s="0" t="n">
        <f aca="false">IF($D63=O$5,$G63,0)</f>
        <v>0</v>
      </c>
      <c r="P63" s="0" t="n">
        <f aca="false">IF($D63=P$5,$G63,0)</f>
        <v>0</v>
      </c>
      <c r="Q63" s="0" t="n">
        <f aca="false">IF($D63=Q$5,$G63,0)</f>
        <v>0</v>
      </c>
      <c r="R63" s="0" t="n">
        <f aca="false">IF($D63=R$5,$G63,0)</f>
        <v>0</v>
      </c>
      <c r="S63" s="0" t="n">
        <f aca="false">IF($D63=S$5,$G63,0)</f>
        <v>0</v>
      </c>
      <c r="T63" s="0" t="n">
        <f aca="false">IF($D63=T$5,$G63,0)</f>
        <v>0</v>
      </c>
      <c r="U63" s="0" t="n">
        <f aca="false">IF($D63=U$5,$G63,0)</f>
        <v>0</v>
      </c>
      <c r="V63" s="0" t="n">
        <f aca="false">IF($D63=V$5,$G63,0)</f>
        <v>0</v>
      </c>
      <c r="W63" s="0" t="n">
        <f aca="false">IF($D63=W$5,$G63,0)</f>
        <v>0</v>
      </c>
      <c r="X63" s="0" t="n">
        <f aca="false">IF($D63=X$5,$G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9"/>
      <c r="G64" s="110"/>
      <c r="H64" s="100"/>
      <c r="L64" s="0" t="n">
        <f aca="false">IF($D64=L$5,$G64,0)</f>
        <v>0</v>
      </c>
      <c r="M64" s="0" t="n">
        <f aca="false">IF($D64=M$5,$G64,0)</f>
        <v>0</v>
      </c>
      <c r="N64" s="0" t="n">
        <f aca="false">IF($D64=N$5,$G64,0)</f>
        <v>0</v>
      </c>
      <c r="O64" s="0" t="n">
        <f aca="false">IF($D64=O$5,$G64,0)</f>
        <v>0</v>
      </c>
      <c r="P64" s="0" t="n">
        <f aca="false">IF($D64=P$5,$G64,0)</f>
        <v>0</v>
      </c>
      <c r="Q64" s="0" t="n">
        <f aca="false">IF($D64=Q$5,$G64,0)</f>
        <v>0</v>
      </c>
      <c r="R64" s="0" t="n">
        <f aca="false">IF($D64=R$5,$G64,0)</f>
        <v>0</v>
      </c>
      <c r="S64" s="0" t="n">
        <f aca="false">IF($D64=S$5,$G64,0)</f>
        <v>0</v>
      </c>
      <c r="T64" s="0" t="n">
        <f aca="false">IF($D64=T$5,$G64,0)</f>
        <v>0</v>
      </c>
      <c r="U64" s="0" t="n">
        <f aca="false">IF($D64=U$5,$G64,0)</f>
        <v>0</v>
      </c>
      <c r="V64" s="0" t="n">
        <f aca="false">IF($D64=V$5,$G64,0)</f>
        <v>0</v>
      </c>
      <c r="W64" s="0" t="n">
        <f aca="false">IF($D64=W$5,$G64,0)</f>
        <v>0</v>
      </c>
      <c r="X64" s="0" t="n">
        <f aca="false">IF($D64=X$5,$G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9"/>
      <c r="G65" s="110"/>
      <c r="H65" s="100"/>
      <c r="L65" s="0" t="n">
        <f aca="false">IF($D65=L$5,$G65,0)</f>
        <v>0</v>
      </c>
      <c r="M65" s="0" t="n">
        <f aca="false">IF($D65=M$5,$G65,0)</f>
        <v>0</v>
      </c>
      <c r="N65" s="0" t="n">
        <f aca="false">IF($D65=N$5,$G65,0)</f>
        <v>0</v>
      </c>
      <c r="O65" s="0" t="n">
        <f aca="false">IF($D65=O$5,$G65,0)</f>
        <v>0</v>
      </c>
      <c r="P65" s="0" t="n">
        <f aca="false">IF($D65=P$5,$G65,0)</f>
        <v>0</v>
      </c>
      <c r="Q65" s="0" t="n">
        <f aca="false">IF($D65=Q$5,$G65,0)</f>
        <v>0</v>
      </c>
      <c r="R65" s="0" t="n">
        <f aca="false">IF($D65=R$5,$G65,0)</f>
        <v>0</v>
      </c>
      <c r="S65" s="0" t="n">
        <f aca="false">IF($D65=S$5,$G65,0)</f>
        <v>0</v>
      </c>
      <c r="T65" s="0" t="n">
        <f aca="false">IF($D65=T$5,$G65,0)</f>
        <v>0</v>
      </c>
      <c r="U65" s="0" t="n">
        <f aca="false">IF($D65=U$5,$G65,0)</f>
        <v>0</v>
      </c>
      <c r="V65" s="0" t="n">
        <f aca="false">IF($D65=V$5,$G65,0)</f>
        <v>0</v>
      </c>
      <c r="W65" s="0" t="n">
        <f aca="false">IF($D65=W$5,$G65,0)</f>
        <v>0</v>
      </c>
      <c r="X65" s="0" t="n">
        <f aca="false">IF($D65=X$5,$G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9"/>
      <c r="G66" s="110"/>
      <c r="H66" s="100"/>
      <c r="L66" s="0" t="n">
        <f aca="false">IF($D66=L$5,$G66,0)</f>
        <v>0</v>
      </c>
      <c r="M66" s="0" t="n">
        <f aca="false">IF($D66=M$5,$G66,0)</f>
        <v>0</v>
      </c>
      <c r="N66" s="0" t="n">
        <f aca="false">IF($D66=N$5,$G66,0)</f>
        <v>0</v>
      </c>
      <c r="O66" s="0" t="n">
        <f aca="false">IF($D66=O$5,$G66,0)</f>
        <v>0</v>
      </c>
      <c r="P66" s="0" t="n">
        <f aca="false">IF($D66=P$5,$G66,0)</f>
        <v>0</v>
      </c>
      <c r="Q66" s="0" t="n">
        <f aca="false">IF($D66=Q$5,$G66,0)</f>
        <v>0</v>
      </c>
      <c r="R66" s="0" t="n">
        <f aca="false">IF($D66=R$5,$G66,0)</f>
        <v>0</v>
      </c>
      <c r="S66" s="0" t="n">
        <f aca="false">IF($D66=S$5,$G66,0)</f>
        <v>0</v>
      </c>
      <c r="T66" s="0" t="n">
        <f aca="false">IF($D66=T$5,$G66,0)</f>
        <v>0</v>
      </c>
      <c r="U66" s="0" t="n">
        <f aca="false">IF($D66=U$5,$G66,0)</f>
        <v>0</v>
      </c>
      <c r="V66" s="0" t="n">
        <f aca="false">IF($D66=V$5,$G66,0)</f>
        <v>0</v>
      </c>
      <c r="W66" s="0" t="n">
        <f aca="false">IF($D66=W$5,$G66,0)</f>
        <v>0</v>
      </c>
      <c r="X66" s="0" t="n">
        <f aca="false">IF($D66=X$5,$G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9"/>
      <c r="G67" s="110"/>
      <c r="H67" s="100"/>
      <c r="L67" s="0" t="n">
        <f aca="false">IF($D67=L$5,$G67,0)</f>
        <v>0</v>
      </c>
      <c r="M67" s="0" t="n">
        <f aca="false">IF($D67=M$5,$G67,0)</f>
        <v>0</v>
      </c>
      <c r="N67" s="0" t="n">
        <f aca="false">IF($D67=N$5,$G67,0)</f>
        <v>0</v>
      </c>
      <c r="O67" s="0" t="n">
        <f aca="false">IF($D67=O$5,$G67,0)</f>
        <v>0</v>
      </c>
      <c r="P67" s="0" t="n">
        <f aca="false">IF($D67=P$5,$G67,0)</f>
        <v>0</v>
      </c>
      <c r="Q67" s="0" t="n">
        <f aca="false">IF($D67=Q$5,$G67,0)</f>
        <v>0</v>
      </c>
      <c r="R67" s="0" t="n">
        <f aca="false">IF($D67=R$5,$G67,0)</f>
        <v>0</v>
      </c>
      <c r="S67" s="0" t="n">
        <f aca="false">IF($D67=S$5,$G67,0)</f>
        <v>0</v>
      </c>
      <c r="T67" s="0" t="n">
        <f aca="false">IF($D67=T$5,$G67,0)</f>
        <v>0</v>
      </c>
      <c r="U67" s="0" t="n">
        <f aca="false">IF($D67=U$5,$G67,0)</f>
        <v>0</v>
      </c>
      <c r="V67" s="0" t="n">
        <f aca="false">IF($D67=V$5,$G67,0)</f>
        <v>0</v>
      </c>
      <c r="W67" s="0" t="n">
        <f aca="false">IF($D67=W$5,$G67,0)</f>
        <v>0</v>
      </c>
      <c r="X67" s="0" t="n">
        <f aca="false">IF($D67=X$5,$G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9"/>
      <c r="G68" s="110"/>
      <c r="H68" s="100"/>
      <c r="L68" s="0" t="n">
        <f aca="false">IF($D68=L$5,$G68,0)</f>
        <v>0</v>
      </c>
      <c r="M68" s="0" t="n">
        <f aca="false">IF($D68=M$5,$G68,0)</f>
        <v>0</v>
      </c>
      <c r="N68" s="0" t="n">
        <f aca="false">IF($D68=N$5,$G68,0)</f>
        <v>0</v>
      </c>
      <c r="O68" s="0" t="n">
        <f aca="false">IF($D68=O$5,$G68,0)</f>
        <v>0</v>
      </c>
      <c r="P68" s="0" t="n">
        <f aca="false">IF($D68=P$5,$G68,0)</f>
        <v>0</v>
      </c>
      <c r="Q68" s="0" t="n">
        <f aca="false">IF($D68=Q$5,$G68,0)</f>
        <v>0</v>
      </c>
      <c r="R68" s="0" t="n">
        <f aca="false">IF($D68=R$5,$G68,0)</f>
        <v>0</v>
      </c>
      <c r="S68" s="0" t="n">
        <f aca="false">IF($D68=S$5,$G68,0)</f>
        <v>0</v>
      </c>
      <c r="T68" s="0" t="n">
        <f aca="false">IF($D68=T$5,$G68,0)</f>
        <v>0</v>
      </c>
      <c r="U68" s="0" t="n">
        <f aca="false">IF($D68=U$5,$G68,0)</f>
        <v>0</v>
      </c>
      <c r="V68" s="0" t="n">
        <f aca="false">IF($D68=V$5,$G68,0)</f>
        <v>0</v>
      </c>
      <c r="W68" s="0" t="n">
        <f aca="false">IF($D68=W$5,$G68,0)</f>
        <v>0</v>
      </c>
      <c r="X68" s="0" t="n">
        <f aca="false">IF($D68=X$5,$G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9"/>
      <c r="G69" s="110"/>
      <c r="H69" s="100"/>
      <c r="L69" s="0" t="n">
        <f aca="false">IF($D69=L$5,$G69,0)</f>
        <v>0</v>
      </c>
      <c r="M69" s="0" t="n">
        <f aca="false">IF($D69=M$5,$G69,0)</f>
        <v>0</v>
      </c>
      <c r="N69" s="0" t="n">
        <f aca="false">IF($D69=N$5,$G69,0)</f>
        <v>0</v>
      </c>
      <c r="O69" s="0" t="n">
        <f aca="false">IF($D69=O$5,$G69,0)</f>
        <v>0</v>
      </c>
      <c r="P69" s="0" t="n">
        <f aca="false">IF($D69=P$5,$G69,0)</f>
        <v>0</v>
      </c>
      <c r="Q69" s="0" t="n">
        <f aca="false">IF($D69=Q$5,$G69,0)</f>
        <v>0</v>
      </c>
      <c r="R69" s="0" t="n">
        <f aca="false">IF($D69=R$5,$G69,0)</f>
        <v>0</v>
      </c>
      <c r="S69" s="0" t="n">
        <f aca="false">IF($D69=S$5,$G69,0)</f>
        <v>0</v>
      </c>
      <c r="T69" s="0" t="n">
        <f aca="false">IF($D69=T$5,$G69,0)</f>
        <v>0</v>
      </c>
      <c r="U69" s="0" t="n">
        <f aca="false">IF($D69=U$5,$G69,0)</f>
        <v>0</v>
      </c>
      <c r="V69" s="0" t="n">
        <f aca="false">IF($D69=V$5,$G69,0)</f>
        <v>0</v>
      </c>
      <c r="W69" s="0" t="n">
        <f aca="false">IF($D69=W$5,$G69,0)</f>
        <v>0</v>
      </c>
      <c r="X69" s="0" t="n">
        <f aca="false">IF($D69=X$5,$G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9"/>
      <c r="G70" s="110"/>
      <c r="H70" s="100"/>
      <c r="L70" s="0" t="n">
        <f aca="false">IF($D70=L$5,$G70,0)</f>
        <v>0</v>
      </c>
      <c r="M70" s="0" t="n">
        <f aca="false">IF($D70=M$5,$G70,0)</f>
        <v>0</v>
      </c>
      <c r="N70" s="0" t="n">
        <f aca="false">IF($D70=N$5,$G70,0)</f>
        <v>0</v>
      </c>
      <c r="O70" s="0" t="n">
        <f aca="false">IF($D70=O$5,$G70,0)</f>
        <v>0</v>
      </c>
      <c r="P70" s="0" t="n">
        <f aca="false">IF($D70=P$5,$G70,0)</f>
        <v>0</v>
      </c>
      <c r="Q70" s="0" t="n">
        <f aca="false">IF($D70=Q$5,$G70,0)</f>
        <v>0</v>
      </c>
      <c r="R70" s="0" t="n">
        <f aca="false">IF($D70=R$5,$G70,0)</f>
        <v>0</v>
      </c>
      <c r="S70" s="0" t="n">
        <f aca="false">IF($D70=S$5,$G70,0)</f>
        <v>0</v>
      </c>
      <c r="T70" s="0" t="n">
        <f aca="false">IF($D70=T$5,$G70,0)</f>
        <v>0</v>
      </c>
      <c r="U70" s="0" t="n">
        <f aca="false">IF($D70=U$5,$G70,0)</f>
        <v>0</v>
      </c>
      <c r="V70" s="0" t="n">
        <f aca="false">IF($D70=V$5,$G70,0)</f>
        <v>0</v>
      </c>
      <c r="W70" s="0" t="n">
        <f aca="false">IF($D70=W$5,$G70,0)</f>
        <v>0</v>
      </c>
      <c r="X70" s="0" t="n">
        <f aca="false">IF($D70=X$5,$G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9"/>
      <c r="G71" s="110"/>
      <c r="H71" s="100"/>
      <c r="L71" s="0" t="n">
        <f aca="false">IF($D71=L$5,$G71,0)</f>
        <v>0</v>
      </c>
      <c r="M71" s="0" t="n">
        <f aca="false">IF($D71=M$5,$G71,0)</f>
        <v>0</v>
      </c>
      <c r="N71" s="0" t="n">
        <f aca="false">IF($D71=N$5,$G71,0)</f>
        <v>0</v>
      </c>
      <c r="O71" s="0" t="n">
        <f aca="false">IF($D71=O$5,$G71,0)</f>
        <v>0</v>
      </c>
      <c r="P71" s="0" t="n">
        <f aca="false">IF($D71=P$5,$G71,0)</f>
        <v>0</v>
      </c>
      <c r="Q71" s="0" t="n">
        <f aca="false">IF($D71=Q$5,$G71,0)</f>
        <v>0</v>
      </c>
      <c r="R71" s="0" t="n">
        <f aca="false">IF($D71=R$5,$G71,0)</f>
        <v>0</v>
      </c>
      <c r="S71" s="0" t="n">
        <f aca="false">IF($D71=S$5,$G71,0)</f>
        <v>0</v>
      </c>
      <c r="T71" s="0" t="n">
        <f aca="false">IF($D71=T$5,$G71,0)</f>
        <v>0</v>
      </c>
      <c r="U71" s="0" t="n">
        <f aca="false">IF($D71=U$5,$G71,0)</f>
        <v>0</v>
      </c>
      <c r="V71" s="0" t="n">
        <f aca="false">IF($D71=V$5,$G71,0)</f>
        <v>0</v>
      </c>
      <c r="W71" s="0" t="n">
        <f aca="false">IF($D71=W$5,$G71,0)</f>
        <v>0</v>
      </c>
      <c r="X71" s="0" t="n">
        <f aca="false">IF($D71=X$5,$G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9"/>
      <c r="G72" s="110"/>
      <c r="H72" s="100"/>
      <c r="L72" s="0" t="n">
        <f aca="false">IF($D72=L$5,$G72,0)</f>
        <v>0</v>
      </c>
      <c r="M72" s="0" t="n">
        <f aca="false">IF($D72=M$5,$G72,0)</f>
        <v>0</v>
      </c>
      <c r="N72" s="0" t="n">
        <f aca="false">IF($D72=N$5,$G72,0)</f>
        <v>0</v>
      </c>
      <c r="O72" s="0" t="n">
        <f aca="false">IF($D72=O$5,$G72,0)</f>
        <v>0</v>
      </c>
      <c r="P72" s="0" t="n">
        <f aca="false">IF($D72=P$5,$G72,0)</f>
        <v>0</v>
      </c>
      <c r="Q72" s="0" t="n">
        <f aca="false">IF($D72=Q$5,$G72,0)</f>
        <v>0</v>
      </c>
      <c r="R72" s="0" t="n">
        <f aca="false">IF($D72=R$5,$G72,0)</f>
        <v>0</v>
      </c>
      <c r="S72" s="0" t="n">
        <f aca="false">IF($D72=S$5,$G72,0)</f>
        <v>0</v>
      </c>
      <c r="T72" s="0" t="n">
        <f aca="false">IF($D72=T$5,$G72,0)</f>
        <v>0</v>
      </c>
      <c r="U72" s="0" t="n">
        <f aca="false">IF($D72=U$5,$G72,0)</f>
        <v>0</v>
      </c>
      <c r="V72" s="0" t="n">
        <f aca="false">IF($D72=V$5,$G72,0)</f>
        <v>0</v>
      </c>
      <c r="W72" s="0" t="n">
        <f aca="false">IF($D72=W$5,$G72,0)</f>
        <v>0</v>
      </c>
      <c r="X72" s="0" t="n">
        <f aca="false">IF($D72=X$5,$G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9"/>
      <c r="G73" s="110"/>
      <c r="H73" s="100"/>
      <c r="L73" s="0" t="n">
        <f aca="false">IF($D73=L$5,$G73,0)</f>
        <v>0</v>
      </c>
      <c r="M73" s="0" t="n">
        <f aca="false">IF($D73=M$5,$G73,0)</f>
        <v>0</v>
      </c>
      <c r="N73" s="0" t="n">
        <f aca="false">IF($D73=N$5,$G73,0)</f>
        <v>0</v>
      </c>
      <c r="O73" s="0" t="n">
        <f aca="false">IF($D73=O$5,$G73,0)</f>
        <v>0</v>
      </c>
      <c r="P73" s="0" t="n">
        <f aca="false">IF($D73=P$5,$G73,0)</f>
        <v>0</v>
      </c>
      <c r="Q73" s="0" t="n">
        <f aca="false">IF($D73=Q$5,$G73,0)</f>
        <v>0</v>
      </c>
      <c r="R73" s="0" t="n">
        <f aca="false">IF($D73=R$5,$G73,0)</f>
        <v>0</v>
      </c>
      <c r="S73" s="0" t="n">
        <f aca="false">IF($D73=S$5,$G73,0)</f>
        <v>0</v>
      </c>
      <c r="T73" s="0" t="n">
        <f aca="false">IF($D73=T$5,$G73,0)</f>
        <v>0</v>
      </c>
      <c r="U73" s="0" t="n">
        <f aca="false">IF($D73=U$5,$G73,0)</f>
        <v>0</v>
      </c>
      <c r="V73" s="0" t="n">
        <f aca="false">IF($D73=V$5,$G73,0)</f>
        <v>0</v>
      </c>
      <c r="W73" s="0" t="n">
        <f aca="false">IF($D73=W$5,$G73,0)</f>
        <v>0</v>
      </c>
      <c r="X73" s="0" t="n">
        <f aca="false">IF($D73=X$5,$G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9"/>
      <c r="G74" s="110"/>
      <c r="H74" s="100"/>
      <c r="L74" s="0" t="n">
        <f aca="false">IF($D74=L$5,$G74,0)</f>
        <v>0</v>
      </c>
      <c r="M74" s="0" t="n">
        <f aca="false">IF($D74=M$5,$G74,0)</f>
        <v>0</v>
      </c>
      <c r="N74" s="0" t="n">
        <f aca="false">IF($D74=N$5,$G74,0)</f>
        <v>0</v>
      </c>
      <c r="O74" s="0" t="n">
        <f aca="false">IF($D74=O$5,$G74,0)</f>
        <v>0</v>
      </c>
      <c r="P74" s="0" t="n">
        <f aca="false">IF($D74=P$5,$G74,0)</f>
        <v>0</v>
      </c>
      <c r="Q74" s="0" t="n">
        <f aca="false">IF($D74=Q$5,$G74,0)</f>
        <v>0</v>
      </c>
      <c r="R74" s="0" t="n">
        <f aca="false">IF($D74=R$5,$G74,0)</f>
        <v>0</v>
      </c>
      <c r="S74" s="0" t="n">
        <f aca="false">IF($D74=S$5,$G74,0)</f>
        <v>0</v>
      </c>
      <c r="T74" s="0" t="n">
        <f aca="false">IF($D74=T$5,$G74,0)</f>
        <v>0</v>
      </c>
      <c r="U74" s="0" t="n">
        <f aca="false">IF($D74=U$5,$G74,0)</f>
        <v>0</v>
      </c>
      <c r="V74" s="0" t="n">
        <f aca="false">IF($D74=V$5,$G74,0)</f>
        <v>0</v>
      </c>
      <c r="W74" s="0" t="n">
        <f aca="false">IF($D74=W$5,$G74,0)</f>
        <v>0</v>
      </c>
      <c r="X74" s="0" t="n">
        <f aca="false">IF($D74=X$5,$G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9"/>
      <c r="G75" s="110"/>
      <c r="H75" s="100"/>
      <c r="L75" s="0" t="n">
        <f aca="false">IF($D75=L$5,$G75,0)</f>
        <v>0</v>
      </c>
      <c r="M75" s="0" t="n">
        <f aca="false">IF($D75=M$5,$G75,0)</f>
        <v>0</v>
      </c>
      <c r="N75" s="0" t="n">
        <f aca="false">IF($D75=N$5,$G75,0)</f>
        <v>0</v>
      </c>
      <c r="O75" s="0" t="n">
        <f aca="false">IF($D75=O$5,$G75,0)</f>
        <v>0</v>
      </c>
      <c r="P75" s="0" t="n">
        <f aca="false">IF($D75=P$5,$G75,0)</f>
        <v>0</v>
      </c>
      <c r="Q75" s="0" t="n">
        <f aca="false">IF($D75=Q$5,$G75,0)</f>
        <v>0</v>
      </c>
      <c r="R75" s="0" t="n">
        <f aca="false">IF($D75=R$5,$G75,0)</f>
        <v>0</v>
      </c>
      <c r="S75" s="0" t="n">
        <f aca="false">IF($D75=S$5,$G75,0)</f>
        <v>0</v>
      </c>
      <c r="T75" s="0" t="n">
        <f aca="false">IF($D75=T$5,$G75,0)</f>
        <v>0</v>
      </c>
      <c r="U75" s="0" t="n">
        <f aca="false">IF($D75=U$5,$G75,0)</f>
        <v>0</v>
      </c>
      <c r="V75" s="0" t="n">
        <f aca="false">IF($D75=V$5,$G75,0)</f>
        <v>0</v>
      </c>
      <c r="W75" s="0" t="n">
        <f aca="false">IF($D75=W$5,$G75,0)</f>
        <v>0</v>
      </c>
      <c r="X75" s="0" t="n">
        <f aca="false">IF($D75=X$5,$G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9"/>
      <c r="G76" s="110"/>
      <c r="H76" s="100"/>
      <c r="L76" s="0" t="n">
        <f aca="false">IF($D76=L$5,$G76,0)</f>
        <v>0</v>
      </c>
      <c r="M76" s="0" t="n">
        <f aca="false">IF($D76=M$5,$G76,0)</f>
        <v>0</v>
      </c>
      <c r="N76" s="0" t="n">
        <f aca="false">IF($D76=N$5,$G76,0)</f>
        <v>0</v>
      </c>
      <c r="O76" s="0" t="n">
        <f aca="false">IF($D76=O$5,$G76,0)</f>
        <v>0</v>
      </c>
      <c r="P76" s="0" t="n">
        <f aca="false">IF($D76=P$5,$G76,0)</f>
        <v>0</v>
      </c>
      <c r="Q76" s="0" t="n">
        <f aca="false">IF($D76=Q$5,$G76,0)</f>
        <v>0</v>
      </c>
      <c r="R76" s="0" t="n">
        <f aca="false">IF($D76=R$5,$G76,0)</f>
        <v>0</v>
      </c>
      <c r="S76" s="0" t="n">
        <f aca="false">IF($D76=S$5,$G76,0)</f>
        <v>0</v>
      </c>
      <c r="T76" s="0" t="n">
        <f aca="false">IF($D76=T$5,$G76,0)</f>
        <v>0</v>
      </c>
      <c r="U76" s="0" t="n">
        <f aca="false">IF($D76=U$5,$G76,0)</f>
        <v>0</v>
      </c>
      <c r="V76" s="0" t="n">
        <f aca="false">IF($D76=V$5,$G76,0)</f>
        <v>0</v>
      </c>
      <c r="W76" s="0" t="n">
        <f aca="false">IF($D76=W$5,$G76,0)</f>
        <v>0</v>
      </c>
      <c r="X76" s="0" t="n">
        <f aca="false">IF($D76=X$5,$G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9"/>
      <c r="G77" s="110"/>
      <c r="H77" s="100"/>
      <c r="L77" s="0" t="n">
        <f aca="false">IF($D77=L$5,$G77,0)</f>
        <v>0</v>
      </c>
      <c r="M77" s="0" t="n">
        <f aca="false">IF($D77=M$5,$G77,0)</f>
        <v>0</v>
      </c>
      <c r="N77" s="0" t="n">
        <f aca="false">IF($D77=N$5,$G77,0)</f>
        <v>0</v>
      </c>
      <c r="O77" s="0" t="n">
        <f aca="false">IF($D77=O$5,$G77,0)</f>
        <v>0</v>
      </c>
      <c r="P77" s="0" t="n">
        <f aca="false">IF($D77=P$5,$G77,0)</f>
        <v>0</v>
      </c>
      <c r="Q77" s="0" t="n">
        <f aca="false">IF($D77=Q$5,$G77,0)</f>
        <v>0</v>
      </c>
      <c r="R77" s="0" t="n">
        <f aca="false">IF($D77=R$5,$G77,0)</f>
        <v>0</v>
      </c>
      <c r="S77" s="0" t="n">
        <f aca="false">IF($D77=S$5,$G77,0)</f>
        <v>0</v>
      </c>
      <c r="T77" s="0" t="n">
        <f aca="false">IF($D77=T$5,$G77,0)</f>
        <v>0</v>
      </c>
      <c r="U77" s="0" t="n">
        <f aca="false">IF($D77=U$5,$G77,0)</f>
        <v>0</v>
      </c>
      <c r="V77" s="0" t="n">
        <f aca="false">IF($D77=V$5,$G77,0)</f>
        <v>0</v>
      </c>
      <c r="W77" s="0" t="n">
        <f aca="false">IF($D77=W$5,$G77,0)</f>
        <v>0</v>
      </c>
      <c r="X77" s="0" t="n">
        <f aca="false">IF($D77=X$5,$G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9"/>
      <c r="G78" s="110"/>
      <c r="H78" s="100"/>
      <c r="L78" s="0" t="n">
        <f aca="false">IF($D78=L$5,$G78,0)</f>
        <v>0</v>
      </c>
      <c r="M78" s="0" t="n">
        <f aca="false">IF($D78=M$5,$G78,0)</f>
        <v>0</v>
      </c>
      <c r="N78" s="0" t="n">
        <f aca="false">IF($D78=N$5,$G78,0)</f>
        <v>0</v>
      </c>
      <c r="O78" s="0" t="n">
        <f aca="false">IF($D78=O$5,$G78,0)</f>
        <v>0</v>
      </c>
      <c r="P78" s="0" t="n">
        <f aca="false">IF($D78=P$5,$G78,0)</f>
        <v>0</v>
      </c>
      <c r="Q78" s="0" t="n">
        <f aca="false">IF($D78=Q$5,$G78,0)</f>
        <v>0</v>
      </c>
      <c r="R78" s="0" t="n">
        <f aca="false">IF($D78=R$5,$G78,0)</f>
        <v>0</v>
      </c>
      <c r="S78" s="0" t="n">
        <f aca="false">IF($D78=S$5,$G78,0)</f>
        <v>0</v>
      </c>
      <c r="T78" s="0" t="n">
        <f aca="false">IF($D78=T$5,$G78,0)</f>
        <v>0</v>
      </c>
      <c r="U78" s="0" t="n">
        <f aca="false">IF($D78=U$5,$G78,0)</f>
        <v>0</v>
      </c>
      <c r="V78" s="0" t="n">
        <f aca="false">IF($D78=V$5,$G78,0)</f>
        <v>0</v>
      </c>
      <c r="W78" s="0" t="n">
        <f aca="false">IF($D78=W$5,$G78,0)</f>
        <v>0</v>
      </c>
      <c r="X78" s="0" t="n">
        <f aca="false">IF($D78=X$5,$G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9"/>
      <c r="G79" s="110"/>
      <c r="H79" s="100"/>
      <c r="L79" s="0" t="n">
        <f aca="false">IF($D79=L$5,$G79,0)</f>
        <v>0</v>
      </c>
      <c r="M79" s="0" t="n">
        <f aca="false">IF($D79=M$5,$G79,0)</f>
        <v>0</v>
      </c>
      <c r="N79" s="0" t="n">
        <f aca="false">IF($D79=N$5,$G79,0)</f>
        <v>0</v>
      </c>
      <c r="O79" s="0" t="n">
        <f aca="false">IF($D79=O$5,$G79,0)</f>
        <v>0</v>
      </c>
      <c r="P79" s="0" t="n">
        <f aca="false">IF($D79=P$5,$G79,0)</f>
        <v>0</v>
      </c>
      <c r="Q79" s="0" t="n">
        <f aca="false">IF($D79=Q$5,$G79,0)</f>
        <v>0</v>
      </c>
      <c r="R79" s="0" t="n">
        <f aca="false">IF($D79=R$5,$G79,0)</f>
        <v>0</v>
      </c>
      <c r="S79" s="0" t="n">
        <f aca="false">IF($D79=S$5,$G79,0)</f>
        <v>0</v>
      </c>
      <c r="T79" s="0" t="n">
        <f aca="false">IF($D79=T$5,$G79,0)</f>
        <v>0</v>
      </c>
      <c r="U79" s="0" t="n">
        <f aca="false">IF($D79=U$5,$G79,0)</f>
        <v>0</v>
      </c>
      <c r="V79" s="0" t="n">
        <f aca="false">IF($D79=V$5,$G79,0)</f>
        <v>0</v>
      </c>
      <c r="W79" s="0" t="n">
        <f aca="false">IF($D79=W$5,$G79,0)</f>
        <v>0</v>
      </c>
      <c r="X79" s="0" t="n">
        <f aca="false">IF($D79=X$5,$G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9"/>
      <c r="G80" s="110"/>
      <c r="H80" s="100"/>
      <c r="L80" s="0" t="n">
        <f aca="false">IF($D80=L$5,$G80,0)</f>
        <v>0</v>
      </c>
      <c r="M80" s="0" t="n">
        <f aca="false">IF($D80=M$5,$G80,0)</f>
        <v>0</v>
      </c>
      <c r="N80" s="0" t="n">
        <f aca="false">IF($D80=N$5,$G80,0)</f>
        <v>0</v>
      </c>
      <c r="O80" s="0" t="n">
        <f aca="false">IF($D80=O$5,$G80,0)</f>
        <v>0</v>
      </c>
      <c r="P80" s="0" t="n">
        <f aca="false">IF($D80=P$5,$G80,0)</f>
        <v>0</v>
      </c>
      <c r="Q80" s="0" t="n">
        <f aca="false">IF($D80=Q$5,$G80,0)</f>
        <v>0</v>
      </c>
      <c r="R80" s="0" t="n">
        <f aca="false">IF($D80=R$5,$G80,0)</f>
        <v>0</v>
      </c>
      <c r="S80" s="0" t="n">
        <f aca="false">IF($D80=S$5,$G80,0)</f>
        <v>0</v>
      </c>
      <c r="T80" s="0" t="n">
        <f aca="false">IF($D80=T$5,$G80,0)</f>
        <v>0</v>
      </c>
      <c r="U80" s="0" t="n">
        <f aca="false">IF($D80=U$5,$G80,0)</f>
        <v>0</v>
      </c>
      <c r="V80" s="0" t="n">
        <f aca="false">IF($D80=V$5,$G80,0)</f>
        <v>0</v>
      </c>
      <c r="W80" s="0" t="n">
        <f aca="false">IF($D80=W$5,$G80,0)</f>
        <v>0</v>
      </c>
      <c r="X80" s="0" t="n">
        <f aca="false">IF($D80=X$5,$G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19"/>
      <c r="G81" s="110"/>
      <c r="H81" s="100"/>
      <c r="L81" s="0" t="n">
        <f aca="false">IF($D81=L$5,$G81,0)</f>
        <v>0</v>
      </c>
      <c r="M81" s="0" t="n">
        <f aca="false">IF($D81=M$5,$G81,0)</f>
        <v>0</v>
      </c>
      <c r="N81" s="0" t="n">
        <f aca="false">IF($D81=N$5,$G81,0)</f>
        <v>0</v>
      </c>
      <c r="O81" s="0" t="n">
        <f aca="false">IF($D81=O$5,$G81,0)</f>
        <v>0</v>
      </c>
      <c r="P81" s="0" t="n">
        <f aca="false">IF($D81=P$5,$G81,0)</f>
        <v>0</v>
      </c>
      <c r="Q81" s="0" t="n">
        <f aca="false">IF($D81=Q$5,$G81,0)</f>
        <v>0</v>
      </c>
      <c r="R81" s="0" t="n">
        <f aca="false">IF($D81=R$5,$G81,0)</f>
        <v>0</v>
      </c>
      <c r="S81" s="0" t="n">
        <f aca="false">IF($D81=S$5,$G81,0)</f>
        <v>0</v>
      </c>
      <c r="T81" s="0" t="n">
        <f aca="false">IF($D81=T$5,$G81,0)</f>
        <v>0</v>
      </c>
      <c r="U81" s="0" t="n">
        <f aca="false">IF($D81=U$5,$G81,0)</f>
        <v>0</v>
      </c>
      <c r="V81" s="0" t="n">
        <f aca="false">IF($D81=V$5,$G81,0)</f>
        <v>0</v>
      </c>
      <c r="W81" s="0" t="n">
        <f aca="false">IF($D81=W$5,$G81,0)</f>
        <v>0</v>
      </c>
      <c r="X81" s="0" t="n">
        <f aca="false">IF($D81=X$5,$G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19"/>
      <c r="G82" s="110"/>
      <c r="H82" s="100"/>
      <c r="L82" s="0" t="n">
        <f aca="false">IF($D82=L$5,$G82,0)</f>
        <v>0</v>
      </c>
      <c r="M82" s="0" t="n">
        <f aca="false">IF($D82=M$5,$G82,0)</f>
        <v>0</v>
      </c>
      <c r="N82" s="0" t="n">
        <f aca="false">IF($D82=N$5,$G82,0)</f>
        <v>0</v>
      </c>
      <c r="O82" s="0" t="n">
        <f aca="false">IF($D82=O$5,$G82,0)</f>
        <v>0</v>
      </c>
      <c r="P82" s="0" t="n">
        <f aca="false">IF($D82=P$5,$G82,0)</f>
        <v>0</v>
      </c>
      <c r="Q82" s="0" t="n">
        <f aca="false">IF($D82=Q$5,$G82,0)</f>
        <v>0</v>
      </c>
      <c r="R82" s="0" t="n">
        <f aca="false">IF($D82=R$5,$G82,0)</f>
        <v>0</v>
      </c>
      <c r="S82" s="0" t="n">
        <f aca="false">IF($D82=S$5,$G82,0)</f>
        <v>0</v>
      </c>
      <c r="T82" s="0" t="n">
        <f aca="false">IF($D82=T$5,$G82,0)</f>
        <v>0</v>
      </c>
      <c r="U82" s="0" t="n">
        <f aca="false">IF($D82=U$5,$G82,0)</f>
        <v>0</v>
      </c>
      <c r="V82" s="0" t="n">
        <f aca="false">IF($D82=V$5,$G82,0)</f>
        <v>0</v>
      </c>
      <c r="W82" s="0" t="n">
        <f aca="false">IF($D82=W$5,$G82,0)</f>
        <v>0</v>
      </c>
      <c r="X82" s="0" t="n">
        <f aca="false">IF($D82=X$5,$G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19"/>
      <c r="G83" s="110"/>
      <c r="H83" s="100"/>
      <c r="L83" s="0" t="n">
        <f aca="false">IF($D83=L$5,$G83,0)</f>
        <v>0</v>
      </c>
      <c r="M83" s="0" t="n">
        <f aca="false">IF($D83=M$5,$G83,0)</f>
        <v>0</v>
      </c>
      <c r="N83" s="0" t="n">
        <f aca="false">IF($D83=N$5,$G83,0)</f>
        <v>0</v>
      </c>
      <c r="O83" s="0" t="n">
        <f aca="false">IF($D83=O$5,$G83,0)</f>
        <v>0</v>
      </c>
      <c r="P83" s="0" t="n">
        <f aca="false">IF($D83=P$5,$G83,0)</f>
        <v>0</v>
      </c>
      <c r="Q83" s="0" t="n">
        <f aca="false">IF($D83=Q$5,$G83,0)</f>
        <v>0</v>
      </c>
      <c r="R83" s="0" t="n">
        <f aca="false">IF($D83=R$5,$G83,0)</f>
        <v>0</v>
      </c>
      <c r="S83" s="0" t="n">
        <f aca="false">IF($D83=S$5,$G83,0)</f>
        <v>0</v>
      </c>
      <c r="T83" s="0" t="n">
        <f aca="false">IF($D83=T$5,$G83,0)</f>
        <v>0</v>
      </c>
      <c r="U83" s="0" t="n">
        <f aca="false">IF($D83=U$5,$G83,0)</f>
        <v>0</v>
      </c>
      <c r="V83" s="0" t="n">
        <f aca="false">IF($D83=V$5,$G83,0)</f>
        <v>0</v>
      </c>
      <c r="W83" s="0" t="n">
        <f aca="false">IF($D83=W$5,$G83,0)</f>
        <v>0</v>
      </c>
      <c r="X83" s="0" t="n">
        <f aca="false">IF($D83=X$5,$G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19"/>
      <c r="G84" s="110"/>
      <c r="H84" s="100"/>
      <c r="L84" s="0" t="n">
        <f aca="false">IF($D84=L$5,$G84,0)</f>
        <v>0</v>
      </c>
      <c r="M84" s="0" t="n">
        <f aca="false">IF($D84=M$5,$G84,0)</f>
        <v>0</v>
      </c>
      <c r="N84" s="0" t="n">
        <f aca="false">IF($D84=N$5,$G84,0)</f>
        <v>0</v>
      </c>
      <c r="O84" s="0" t="n">
        <f aca="false">IF($D84=O$5,$G84,0)</f>
        <v>0</v>
      </c>
      <c r="P84" s="0" t="n">
        <f aca="false">IF($D84=P$5,$G84,0)</f>
        <v>0</v>
      </c>
      <c r="Q84" s="0" t="n">
        <f aca="false">IF($D84=Q$5,$G84,0)</f>
        <v>0</v>
      </c>
      <c r="R84" s="0" t="n">
        <f aca="false">IF($D84=R$5,$G84,0)</f>
        <v>0</v>
      </c>
      <c r="S84" s="0" t="n">
        <f aca="false">IF($D84=S$5,$G84,0)</f>
        <v>0</v>
      </c>
      <c r="T84" s="0" t="n">
        <f aca="false">IF($D84=T$5,$G84,0)</f>
        <v>0</v>
      </c>
      <c r="U84" s="0" t="n">
        <f aca="false">IF($D84=U$5,$G84,0)</f>
        <v>0</v>
      </c>
      <c r="V84" s="0" t="n">
        <f aca="false">IF($D84=V$5,$G84,0)</f>
        <v>0</v>
      </c>
      <c r="W84" s="0" t="n">
        <f aca="false">IF($D84=W$5,$G84,0)</f>
        <v>0</v>
      </c>
      <c r="X84" s="0" t="n">
        <f aca="false">IF($D84=X$5,$G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19"/>
      <c r="G85" s="110"/>
      <c r="H85" s="100"/>
      <c r="L85" s="0" t="n">
        <f aca="false">IF($D85=L$5,$G85,0)</f>
        <v>0</v>
      </c>
      <c r="M85" s="0" t="n">
        <f aca="false">IF($D85=M$5,$G85,0)</f>
        <v>0</v>
      </c>
      <c r="N85" s="0" t="n">
        <f aca="false">IF($D85=N$5,$G85,0)</f>
        <v>0</v>
      </c>
      <c r="O85" s="0" t="n">
        <f aca="false">IF($D85=O$5,$G85,0)</f>
        <v>0</v>
      </c>
      <c r="P85" s="0" t="n">
        <f aca="false">IF($D85=P$5,$G85,0)</f>
        <v>0</v>
      </c>
      <c r="Q85" s="0" t="n">
        <f aca="false">IF($D85=Q$5,$G85,0)</f>
        <v>0</v>
      </c>
      <c r="R85" s="0" t="n">
        <f aca="false">IF($D85=R$5,$G85,0)</f>
        <v>0</v>
      </c>
      <c r="S85" s="0" t="n">
        <f aca="false">IF($D85=S$5,$G85,0)</f>
        <v>0</v>
      </c>
      <c r="T85" s="0" t="n">
        <f aca="false">IF($D85=T$5,$G85,0)</f>
        <v>0</v>
      </c>
      <c r="U85" s="0" t="n">
        <f aca="false">IF($D85=U$5,$G85,0)</f>
        <v>0</v>
      </c>
      <c r="V85" s="0" t="n">
        <f aca="false">IF($D85=V$5,$G85,0)</f>
        <v>0</v>
      </c>
      <c r="W85" s="0" t="n">
        <f aca="false">IF($D85=W$5,$G85,0)</f>
        <v>0</v>
      </c>
      <c r="X85" s="0" t="n">
        <f aca="false">IF($D85=X$5,$G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19"/>
      <c r="G86" s="110"/>
      <c r="H86" s="100"/>
      <c r="L86" s="0" t="n">
        <f aca="false">IF($D86=L$5,$G86,0)</f>
        <v>0</v>
      </c>
      <c r="M86" s="0" t="n">
        <f aca="false">IF($D86=M$5,$G86,0)</f>
        <v>0</v>
      </c>
      <c r="N86" s="0" t="n">
        <f aca="false">IF($D86=N$5,$G86,0)</f>
        <v>0</v>
      </c>
      <c r="O86" s="0" t="n">
        <f aca="false">IF($D86=O$5,$G86,0)</f>
        <v>0</v>
      </c>
      <c r="P86" s="0" t="n">
        <f aca="false">IF($D86=P$5,$G86,0)</f>
        <v>0</v>
      </c>
      <c r="Q86" s="0" t="n">
        <f aca="false">IF($D86=Q$5,$G86,0)</f>
        <v>0</v>
      </c>
      <c r="R86" s="0" t="n">
        <f aca="false">IF($D86=R$5,$G86,0)</f>
        <v>0</v>
      </c>
      <c r="S86" s="0" t="n">
        <f aca="false">IF($D86=S$5,$G86,0)</f>
        <v>0</v>
      </c>
      <c r="T86" s="0" t="n">
        <f aca="false">IF($D86=T$5,$G86,0)</f>
        <v>0</v>
      </c>
      <c r="U86" s="0" t="n">
        <f aca="false">IF($D86=U$5,$G86,0)</f>
        <v>0</v>
      </c>
      <c r="V86" s="0" t="n">
        <f aca="false">IF($D86=V$5,$G86,0)</f>
        <v>0</v>
      </c>
      <c r="W86" s="0" t="n">
        <f aca="false">IF($D86=W$5,$G86,0)</f>
        <v>0</v>
      </c>
      <c r="X86" s="0" t="n">
        <f aca="false">IF($D86=X$5,$G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19"/>
      <c r="G87" s="110"/>
      <c r="H87" s="100"/>
      <c r="L87" s="0" t="n">
        <f aca="false">IF($D87=L$5,$G87,0)</f>
        <v>0</v>
      </c>
      <c r="M87" s="0" t="n">
        <f aca="false">IF($D87=M$5,$G87,0)</f>
        <v>0</v>
      </c>
      <c r="N87" s="0" t="n">
        <f aca="false">IF($D87=N$5,$G87,0)</f>
        <v>0</v>
      </c>
      <c r="O87" s="0" t="n">
        <f aca="false">IF($D87=O$5,$G87,0)</f>
        <v>0</v>
      </c>
      <c r="P87" s="0" t="n">
        <f aca="false">IF($D87=P$5,$G87,0)</f>
        <v>0</v>
      </c>
      <c r="Q87" s="0" t="n">
        <f aca="false">IF($D87=Q$5,$G87,0)</f>
        <v>0</v>
      </c>
      <c r="R87" s="0" t="n">
        <f aca="false">IF($D87=R$5,$G87,0)</f>
        <v>0</v>
      </c>
      <c r="S87" s="0" t="n">
        <f aca="false">IF($D87=S$5,$G87,0)</f>
        <v>0</v>
      </c>
      <c r="T87" s="0" t="n">
        <f aca="false">IF($D87=T$5,$G87,0)</f>
        <v>0</v>
      </c>
      <c r="U87" s="0" t="n">
        <f aca="false">IF($D87=U$5,$G87,0)</f>
        <v>0</v>
      </c>
      <c r="V87" s="0" t="n">
        <f aca="false">IF($D87=V$5,$G87,0)</f>
        <v>0</v>
      </c>
      <c r="W87" s="0" t="n">
        <f aca="false">IF($D87=W$5,$G87,0)</f>
        <v>0</v>
      </c>
      <c r="X87" s="0" t="n">
        <f aca="false">IF($D87=X$5,$G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19"/>
      <c r="G88" s="110"/>
      <c r="H88" s="100"/>
      <c r="L88" s="0" t="n">
        <f aca="false">IF($D88=L$5,$G88,0)</f>
        <v>0</v>
      </c>
      <c r="M88" s="0" t="n">
        <f aca="false">IF($D88=M$5,$G88,0)</f>
        <v>0</v>
      </c>
      <c r="N88" s="0" t="n">
        <f aca="false">IF($D88=N$5,$G88,0)</f>
        <v>0</v>
      </c>
      <c r="O88" s="0" t="n">
        <f aca="false">IF($D88=O$5,$G88,0)</f>
        <v>0</v>
      </c>
      <c r="P88" s="0" t="n">
        <f aca="false">IF($D88=P$5,$G88,0)</f>
        <v>0</v>
      </c>
      <c r="Q88" s="0" t="n">
        <f aca="false">IF($D88=Q$5,$G88,0)</f>
        <v>0</v>
      </c>
      <c r="R88" s="0" t="n">
        <f aca="false">IF($D88=R$5,$G88,0)</f>
        <v>0</v>
      </c>
      <c r="S88" s="0" t="n">
        <f aca="false">IF($D88=S$5,$G88,0)</f>
        <v>0</v>
      </c>
      <c r="T88" s="0" t="n">
        <f aca="false">IF($D88=T$5,$G88,0)</f>
        <v>0</v>
      </c>
      <c r="U88" s="0" t="n">
        <f aca="false">IF($D88=U$5,$G88,0)</f>
        <v>0</v>
      </c>
      <c r="V88" s="0" t="n">
        <f aca="false">IF($D88=V$5,$G88,0)</f>
        <v>0</v>
      </c>
      <c r="W88" s="0" t="n">
        <f aca="false">IF($D88=W$5,$G88,0)</f>
        <v>0</v>
      </c>
      <c r="X88" s="0" t="n">
        <f aca="false">IF($D88=X$5,$G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19"/>
      <c r="G89" s="110"/>
      <c r="H89" s="100"/>
      <c r="L89" s="0" t="n">
        <f aca="false">IF($D89=L$5,$G89,0)</f>
        <v>0</v>
      </c>
      <c r="M89" s="0" t="n">
        <f aca="false">IF($D89=M$5,$G89,0)</f>
        <v>0</v>
      </c>
      <c r="N89" s="0" t="n">
        <f aca="false">IF($D89=N$5,$G89,0)</f>
        <v>0</v>
      </c>
      <c r="O89" s="0" t="n">
        <f aca="false">IF($D89=O$5,$G89,0)</f>
        <v>0</v>
      </c>
      <c r="P89" s="0" t="n">
        <f aca="false">IF($D89=P$5,$G89,0)</f>
        <v>0</v>
      </c>
      <c r="Q89" s="0" t="n">
        <f aca="false">IF($D89=Q$5,$G89,0)</f>
        <v>0</v>
      </c>
      <c r="R89" s="0" t="n">
        <f aca="false">IF($D89=R$5,$G89,0)</f>
        <v>0</v>
      </c>
      <c r="S89" s="0" t="n">
        <f aca="false">IF($D89=S$5,$G89,0)</f>
        <v>0</v>
      </c>
      <c r="T89" s="0" t="n">
        <f aca="false">IF($D89=T$5,$G89,0)</f>
        <v>0</v>
      </c>
      <c r="U89" s="0" t="n">
        <f aca="false">IF($D89=U$5,$G89,0)</f>
        <v>0</v>
      </c>
      <c r="V89" s="0" t="n">
        <f aca="false">IF($D89=V$5,$G89,0)</f>
        <v>0</v>
      </c>
      <c r="W89" s="0" t="n">
        <f aca="false">IF($D89=W$5,$G89,0)</f>
        <v>0</v>
      </c>
      <c r="X89" s="0" t="n">
        <f aca="false">IF($D89=X$5,$G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19"/>
      <c r="G90" s="110"/>
      <c r="H90" s="100"/>
      <c r="L90" s="0" t="n">
        <f aca="false">IF($D90=L$5,$G90,0)</f>
        <v>0</v>
      </c>
      <c r="M90" s="0" t="n">
        <f aca="false">IF($D90=M$5,$G90,0)</f>
        <v>0</v>
      </c>
      <c r="N90" s="0" t="n">
        <f aca="false">IF($D90=N$5,$G90,0)</f>
        <v>0</v>
      </c>
      <c r="O90" s="0" t="n">
        <f aca="false">IF($D90=O$5,$G90,0)</f>
        <v>0</v>
      </c>
      <c r="P90" s="0" t="n">
        <f aca="false">IF($D90=P$5,$G90,0)</f>
        <v>0</v>
      </c>
      <c r="Q90" s="0" t="n">
        <f aca="false">IF($D90=Q$5,$G90,0)</f>
        <v>0</v>
      </c>
      <c r="R90" s="0" t="n">
        <f aca="false">IF($D90=R$5,$G90,0)</f>
        <v>0</v>
      </c>
      <c r="S90" s="0" t="n">
        <f aca="false">IF($D90=S$5,$G90,0)</f>
        <v>0</v>
      </c>
      <c r="T90" s="0" t="n">
        <f aca="false">IF($D90=T$5,$G90,0)</f>
        <v>0</v>
      </c>
      <c r="U90" s="0" t="n">
        <f aca="false">IF($D90=U$5,$G90,0)</f>
        <v>0</v>
      </c>
      <c r="V90" s="0" t="n">
        <f aca="false">IF($D90=V$5,$G90,0)</f>
        <v>0</v>
      </c>
      <c r="W90" s="0" t="n">
        <f aca="false">IF($D90=W$5,$G90,0)</f>
        <v>0</v>
      </c>
      <c r="X90" s="0" t="n">
        <f aca="false">IF($D90=X$5,$G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19"/>
      <c r="G91" s="110"/>
      <c r="H91" s="100"/>
      <c r="L91" s="0" t="n">
        <f aca="false">IF($D91=L$5,$G91,0)</f>
        <v>0</v>
      </c>
      <c r="M91" s="0" t="n">
        <f aca="false">IF($D91=M$5,$G91,0)</f>
        <v>0</v>
      </c>
      <c r="N91" s="0" t="n">
        <f aca="false">IF($D91=N$5,$G91,0)</f>
        <v>0</v>
      </c>
      <c r="O91" s="0" t="n">
        <f aca="false">IF($D91=O$5,$G91,0)</f>
        <v>0</v>
      </c>
      <c r="P91" s="0" t="n">
        <f aca="false">IF($D91=P$5,$G91,0)</f>
        <v>0</v>
      </c>
      <c r="Q91" s="0" t="n">
        <f aca="false">IF($D91=Q$5,$G91,0)</f>
        <v>0</v>
      </c>
      <c r="R91" s="0" t="n">
        <f aca="false">IF($D91=R$5,$G91,0)</f>
        <v>0</v>
      </c>
      <c r="S91" s="0" t="n">
        <f aca="false">IF($D91=S$5,$G91,0)</f>
        <v>0</v>
      </c>
      <c r="T91" s="0" t="n">
        <f aca="false">IF($D91=T$5,$G91,0)</f>
        <v>0</v>
      </c>
      <c r="U91" s="0" t="n">
        <f aca="false">IF($D91=U$5,$G91,0)</f>
        <v>0</v>
      </c>
      <c r="V91" s="0" t="n">
        <f aca="false">IF($D91=V$5,$G91,0)</f>
        <v>0</v>
      </c>
      <c r="W91" s="0" t="n">
        <f aca="false">IF($D91=W$5,$G91,0)</f>
        <v>0</v>
      </c>
      <c r="X91" s="0" t="n">
        <f aca="false">IF($D91=X$5,$G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19"/>
      <c r="G92" s="110"/>
      <c r="H92" s="100"/>
      <c r="L92" s="0" t="n">
        <f aca="false">IF($D92=L$5,$G92,0)</f>
        <v>0</v>
      </c>
      <c r="M92" s="0" t="n">
        <f aca="false">IF($D92=M$5,$G92,0)</f>
        <v>0</v>
      </c>
      <c r="N92" s="0" t="n">
        <f aca="false">IF($D92=N$5,$G92,0)</f>
        <v>0</v>
      </c>
      <c r="O92" s="0" t="n">
        <f aca="false">IF($D92=O$5,$G92,0)</f>
        <v>0</v>
      </c>
      <c r="P92" s="0" t="n">
        <f aca="false">IF($D92=P$5,$G92,0)</f>
        <v>0</v>
      </c>
      <c r="Q92" s="0" t="n">
        <f aca="false">IF($D92=Q$5,$G92,0)</f>
        <v>0</v>
      </c>
      <c r="R92" s="0" t="n">
        <f aca="false">IF($D92=R$5,$G92,0)</f>
        <v>0</v>
      </c>
      <c r="S92" s="0" t="n">
        <f aca="false">IF($D92=S$5,$G92,0)</f>
        <v>0</v>
      </c>
      <c r="T92" s="0" t="n">
        <f aca="false">IF($D92=T$5,$G92,0)</f>
        <v>0</v>
      </c>
      <c r="U92" s="0" t="n">
        <f aca="false">IF($D92=U$5,$G92,0)</f>
        <v>0</v>
      </c>
      <c r="V92" s="0" t="n">
        <f aca="false">IF($D92=V$5,$G92,0)</f>
        <v>0</v>
      </c>
      <c r="W92" s="0" t="n">
        <f aca="false">IF($D92=W$5,$G92,0)</f>
        <v>0</v>
      </c>
      <c r="X92" s="0" t="n">
        <f aca="false">IF($D92=X$5,$G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19"/>
      <c r="G93" s="110"/>
      <c r="H93" s="100"/>
      <c r="L93" s="0" t="n">
        <f aca="false">IF($D93=L$5,$G93,0)</f>
        <v>0</v>
      </c>
      <c r="M93" s="0" t="n">
        <f aca="false">IF($D93=M$5,$G93,0)</f>
        <v>0</v>
      </c>
      <c r="N93" s="0" t="n">
        <f aca="false">IF($D93=N$5,$G93,0)</f>
        <v>0</v>
      </c>
      <c r="O93" s="0" t="n">
        <f aca="false">IF($D93=O$5,$G93,0)</f>
        <v>0</v>
      </c>
      <c r="P93" s="0" t="n">
        <f aca="false">IF($D93=P$5,$G93,0)</f>
        <v>0</v>
      </c>
      <c r="Q93" s="0" t="n">
        <f aca="false">IF($D93=Q$5,$G93,0)</f>
        <v>0</v>
      </c>
      <c r="R93" s="0" t="n">
        <f aca="false">IF($D93=R$5,$G93,0)</f>
        <v>0</v>
      </c>
      <c r="S93" s="0" t="n">
        <f aca="false">IF($D93=S$5,$G93,0)</f>
        <v>0</v>
      </c>
      <c r="T93" s="0" t="n">
        <f aca="false">IF($D93=T$5,$G93,0)</f>
        <v>0</v>
      </c>
      <c r="U93" s="0" t="n">
        <f aca="false">IF($D93=U$5,$G93,0)</f>
        <v>0</v>
      </c>
      <c r="V93" s="0" t="n">
        <f aca="false">IF($D93=V$5,$G93,0)</f>
        <v>0</v>
      </c>
      <c r="W93" s="0" t="n">
        <f aca="false">IF($D93=W$5,$G93,0)</f>
        <v>0</v>
      </c>
      <c r="X93" s="0" t="n">
        <f aca="false">IF($D93=X$5,$G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19"/>
      <c r="G94" s="110"/>
      <c r="H94" s="100"/>
      <c r="L94" s="0" t="n">
        <f aca="false">IF($D94=L$5,$G94,0)</f>
        <v>0</v>
      </c>
      <c r="M94" s="0" t="n">
        <f aca="false">IF($D94=M$5,$G94,0)</f>
        <v>0</v>
      </c>
      <c r="N94" s="0" t="n">
        <f aca="false">IF($D94=N$5,$G94,0)</f>
        <v>0</v>
      </c>
      <c r="O94" s="0" t="n">
        <f aca="false">IF($D94=O$5,$G94,0)</f>
        <v>0</v>
      </c>
      <c r="P94" s="0" t="n">
        <f aca="false">IF($D94=P$5,$G94,0)</f>
        <v>0</v>
      </c>
      <c r="Q94" s="0" t="n">
        <f aca="false">IF($D94=Q$5,$G94,0)</f>
        <v>0</v>
      </c>
      <c r="R94" s="0" t="n">
        <f aca="false">IF($D94=R$5,$G94,0)</f>
        <v>0</v>
      </c>
      <c r="S94" s="0" t="n">
        <f aca="false">IF($D94=S$5,$G94,0)</f>
        <v>0</v>
      </c>
      <c r="T94" s="0" t="n">
        <f aca="false">IF($D94=T$5,$G94,0)</f>
        <v>0</v>
      </c>
      <c r="U94" s="0" t="n">
        <f aca="false">IF($D94=U$5,$G94,0)</f>
        <v>0</v>
      </c>
      <c r="V94" s="0" t="n">
        <f aca="false">IF($D94=V$5,$G94,0)</f>
        <v>0</v>
      </c>
      <c r="W94" s="0" t="n">
        <f aca="false">IF($D94=W$5,$G94,0)</f>
        <v>0</v>
      </c>
      <c r="X94" s="0" t="n">
        <f aca="false">IF($D94=X$5,$G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19"/>
      <c r="G95" s="110"/>
      <c r="H95" s="100"/>
      <c r="L95" s="0" t="n">
        <f aca="false">IF($D95=L$5,$G95,0)</f>
        <v>0</v>
      </c>
      <c r="M95" s="0" t="n">
        <f aca="false">IF($D95=M$5,$G95,0)</f>
        <v>0</v>
      </c>
      <c r="N95" s="0" t="n">
        <f aca="false">IF($D95=N$5,$G95,0)</f>
        <v>0</v>
      </c>
      <c r="O95" s="0" t="n">
        <f aca="false">IF($D95=O$5,$G95,0)</f>
        <v>0</v>
      </c>
      <c r="P95" s="0" t="n">
        <f aca="false">IF($D95=P$5,$G95,0)</f>
        <v>0</v>
      </c>
      <c r="Q95" s="0" t="n">
        <f aca="false">IF($D95=Q$5,$G95,0)</f>
        <v>0</v>
      </c>
      <c r="R95" s="0" t="n">
        <f aca="false">IF($D95=R$5,$G95,0)</f>
        <v>0</v>
      </c>
      <c r="S95" s="0" t="n">
        <f aca="false">IF($D95=S$5,$G95,0)</f>
        <v>0</v>
      </c>
      <c r="T95" s="0" t="n">
        <f aca="false">IF($D95=T$5,$G95,0)</f>
        <v>0</v>
      </c>
      <c r="U95" s="0" t="n">
        <f aca="false">IF($D95=U$5,$G95,0)</f>
        <v>0</v>
      </c>
      <c r="V95" s="0" t="n">
        <f aca="false">IF($D95=V$5,$G95,0)</f>
        <v>0</v>
      </c>
      <c r="W95" s="0" t="n">
        <f aca="false">IF($D95=W$5,$G95,0)</f>
        <v>0</v>
      </c>
      <c r="X95" s="0" t="n">
        <f aca="false">IF($D95=X$5,$G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19"/>
      <c r="G96" s="110"/>
      <c r="H96" s="100"/>
      <c r="L96" s="0" t="n">
        <f aca="false">IF($D96=L$5,$G96,0)</f>
        <v>0</v>
      </c>
      <c r="M96" s="0" t="n">
        <f aca="false">IF($D96=M$5,$G96,0)</f>
        <v>0</v>
      </c>
      <c r="N96" s="0" t="n">
        <f aca="false">IF($D96=N$5,$G96,0)</f>
        <v>0</v>
      </c>
      <c r="O96" s="0" t="n">
        <f aca="false">IF($D96=O$5,$G96,0)</f>
        <v>0</v>
      </c>
      <c r="P96" s="0" t="n">
        <f aca="false">IF($D96=P$5,$G96,0)</f>
        <v>0</v>
      </c>
      <c r="Q96" s="0" t="n">
        <f aca="false">IF($D96=Q$5,$G96,0)</f>
        <v>0</v>
      </c>
      <c r="R96" s="0" t="n">
        <f aca="false">IF($D96=R$5,$G96,0)</f>
        <v>0</v>
      </c>
      <c r="S96" s="0" t="n">
        <f aca="false">IF($D96=S$5,$G96,0)</f>
        <v>0</v>
      </c>
      <c r="T96" s="0" t="n">
        <f aca="false">IF($D96=T$5,$G96,0)</f>
        <v>0</v>
      </c>
      <c r="U96" s="0" t="n">
        <f aca="false">IF($D96=U$5,$G96,0)</f>
        <v>0</v>
      </c>
      <c r="V96" s="0" t="n">
        <f aca="false">IF($D96=V$5,$G96,0)</f>
        <v>0</v>
      </c>
      <c r="W96" s="0" t="n">
        <f aca="false">IF($D96=W$5,$G96,0)</f>
        <v>0</v>
      </c>
      <c r="X96" s="0" t="n">
        <f aca="false">IF($D96=X$5,$G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19"/>
      <c r="G97" s="110"/>
      <c r="H97" s="100"/>
      <c r="L97" s="0" t="n">
        <f aca="false">IF($D97=L$5,$G97,0)</f>
        <v>0</v>
      </c>
      <c r="M97" s="0" t="n">
        <f aca="false">IF($D97=M$5,$G97,0)</f>
        <v>0</v>
      </c>
      <c r="N97" s="0" t="n">
        <f aca="false">IF($D97=N$5,$G97,0)</f>
        <v>0</v>
      </c>
      <c r="O97" s="0" t="n">
        <f aca="false">IF($D97=O$5,$G97,0)</f>
        <v>0</v>
      </c>
      <c r="P97" s="0" t="n">
        <f aca="false">IF($D97=P$5,$G97,0)</f>
        <v>0</v>
      </c>
      <c r="Q97" s="0" t="n">
        <f aca="false">IF($D97=Q$5,$G97,0)</f>
        <v>0</v>
      </c>
      <c r="R97" s="0" t="n">
        <f aca="false">IF($D97=R$5,$G97,0)</f>
        <v>0</v>
      </c>
      <c r="S97" s="0" t="n">
        <f aca="false">IF($D97=S$5,$G97,0)</f>
        <v>0</v>
      </c>
      <c r="T97" s="0" t="n">
        <f aca="false">IF($D97=T$5,$G97,0)</f>
        <v>0</v>
      </c>
      <c r="U97" s="0" t="n">
        <f aca="false">IF($D97=U$5,$G97,0)</f>
        <v>0</v>
      </c>
      <c r="V97" s="0" t="n">
        <f aca="false">IF($D97=V$5,$G97,0)</f>
        <v>0</v>
      </c>
      <c r="W97" s="0" t="n">
        <f aca="false">IF($D97=W$5,$G97,0)</f>
        <v>0</v>
      </c>
      <c r="X97" s="0" t="n">
        <f aca="false">IF($D97=X$5,$G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19"/>
      <c r="G98" s="110"/>
      <c r="H98" s="100"/>
      <c r="L98" s="0" t="n">
        <f aca="false">IF($D98=L$5,$G98,0)</f>
        <v>0</v>
      </c>
      <c r="M98" s="0" t="n">
        <f aca="false">IF($D98=M$5,$G98,0)</f>
        <v>0</v>
      </c>
      <c r="N98" s="0" t="n">
        <f aca="false">IF($D98=N$5,$G98,0)</f>
        <v>0</v>
      </c>
      <c r="O98" s="0" t="n">
        <f aca="false">IF($D98=O$5,$G98,0)</f>
        <v>0</v>
      </c>
      <c r="P98" s="0" t="n">
        <f aca="false">IF($D98=P$5,$G98,0)</f>
        <v>0</v>
      </c>
      <c r="Q98" s="0" t="n">
        <f aca="false">IF($D98=Q$5,$G98,0)</f>
        <v>0</v>
      </c>
      <c r="R98" s="0" t="n">
        <f aca="false">IF($D98=R$5,$G98,0)</f>
        <v>0</v>
      </c>
      <c r="S98" s="0" t="n">
        <f aca="false">IF($D98=S$5,$G98,0)</f>
        <v>0</v>
      </c>
      <c r="T98" s="0" t="n">
        <f aca="false">IF($D98=T$5,$G98,0)</f>
        <v>0</v>
      </c>
      <c r="U98" s="0" t="n">
        <f aca="false">IF($D98=U$5,$G98,0)</f>
        <v>0</v>
      </c>
      <c r="V98" s="0" t="n">
        <f aca="false">IF($D98=V$5,$G98,0)</f>
        <v>0</v>
      </c>
      <c r="W98" s="0" t="n">
        <f aca="false">IF($D98=W$5,$G98,0)</f>
        <v>0</v>
      </c>
      <c r="X98" s="0" t="n">
        <f aca="false">IF($D98=X$5,$G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19"/>
      <c r="G99" s="110"/>
      <c r="H99" s="100"/>
      <c r="L99" s="0" t="n">
        <f aca="false">IF($D99=L$5,$G99,0)</f>
        <v>0</v>
      </c>
      <c r="M99" s="0" t="n">
        <f aca="false">IF($D99=M$5,$G99,0)</f>
        <v>0</v>
      </c>
      <c r="N99" s="0" t="n">
        <f aca="false">IF($D99=N$5,$G99,0)</f>
        <v>0</v>
      </c>
      <c r="O99" s="0" t="n">
        <f aca="false">IF($D99=O$5,$G99,0)</f>
        <v>0</v>
      </c>
      <c r="P99" s="0" t="n">
        <f aca="false">IF($D99=P$5,$G99,0)</f>
        <v>0</v>
      </c>
      <c r="Q99" s="0" t="n">
        <f aca="false">IF($D99=Q$5,$G99,0)</f>
        <v>0</v>
      </c>
      <c r="R99" s="0" t="n">
        <f aca="false">IF($D99=R$5,$G99,0)</f>
        <v>0</v>
      </c>
      <c r="S99" s="0" t="n">
        <f aca="false">IF($D99=S$5,$G99,0)</f>
        <v>0</v>
      </c>
      <c r="T99" s="0" t="n">
        <f aca="false">IF($D99=T$5,$G99,0)</f>
        <v>0</v>
      </c>
      <c r="U99" s="0" t="n">
        <f aca="false">IF($D99=U$5,$G99,0)</f>
        <v>0</v>
      </c>
      <c r="V99" s="0" t="n">
        <f aca="false">IF($D99=V$5,$G99,0)</f>
        <v>0</v>
      </c>
      <c r="W99" s="0" t="n">
        <f aca="false">IF($D99=W$5,$G99,0)</f>
        <v>0</v>
      </c>
      <c r="X99" s="0" t="n">
        <f aca="false">IF($D99=X$5,$G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19"/>
      <c r="G100" s="110"/>
      <c r="H100" s="100"/>
      <c r="L100" s="0" t="n">
        <f aca="false">IF($D100=L$5,$G100,0)</f>
        <v>0</v>
      </c>
      <c r="M100" s="0" t="n">
        <f aca="false">IF($D100=M$5,$G100,0)</f>
        <v>0</v>
      </c>
      <c r="N100" s="0" t="n">
        <f aca="false">IF($D100=N$5,$G100,0)</f>
        <v>0</v>
      </c>
      <c r="O100" s="0" t="n">
        <f aca="false">IF($D100=O$5,$G100,0)</f>
        <v>0</v>
      </c>
      <c r="P100" s="0" t="n">
        <f aca="false">IF($D100=P$5,$G100,0)</f>
        <v>0</v>
      </c>
      <c r="Q100" s="0" t="n">
        <f aca="false">IF($D100=Q$5,$G100,0)</f>
        <v>0</v>
      </c>
      <c r="R100" s="0" t="n">
        <f aca="false">IF($D100=R$5,$G100,0)</f>
        <v>0</v>
      </c>
      <c r="S100" s="0" t="n">
        <f aca="false">IF($D100=S$5,$G100,0)</f>
        <v>0</v>
      </c>
      <c r="T100" s="0" t="n">
        <f aca="false">IF($D100=T$5,$G100,0)</f>
        <v>0</v>
      </c>
      <c r="U100" s="0" t="n">
        <f aca="false">IF($D100=U$5,$G100,0)</f>
        <v>0</v>
      </c>
      <c r="V100" s="0" t="n">
        <f aca="false">IF($D100=V$5,$G100,0)</f>
        <v>0</v>
      </c>
      <c r="W100" s="0" t="n">
        <f aca="false">IF($D100=W$5,$G100,0)</f>
        <v>0</v>
      </c>
      <c r="X100" s="0" t="n">
        <f aca="false">IF($D100=X$5,$G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19"/>
      <c r="G101" s="110"/>
      <c r="H101" s="100"/>
      <c r="L101" s="0" t="n">
        <f aca="false">IF($D101=L$5,$G101,0)</f>
        <v>0</v>
      </c>
      <c r="M101" s="0" t="n">
        <f aca="false">IF($D101=M$5,$G101,0)</f>
        <v>0</v>
      </c>
      <c r="N101" s="0" t="n">
        <f aca="false">IF($D101=N$5,$G101,0)</f>
        <v>0</v>
      </c>
      <c r="O101" s="0" t="n">
        <f aca="false">IF($D101=O$5,$G101,0)</f>
        <v>0</v>
      </c>
      <c r="P101" s="0" t="n">
        <f aca="false">IF($D101=P$5,$G101,0)</f>
        <v>0</v>
      </c>
      <c r="Q101" s="0" t="n">
        <f aca="false">IF($D101=Q$5,$G101,0)</f>
        <v>0</v>
      </c>
      <c r="R101" s="0" t="n">
        <f aca="false">IF($D101=R$5,$G101,0)</f>
        <v>0</v>
      </c>
      <c r="S101" s="0" t="n">
        <f aca="false">IF($D101=S$5,$G101,0)</f>
        <v>0</v>
      </c>
      <c r="T101" s="0" t="n">
        <f aca="false">IF($D101=T$5,$G101,0)</f>
        <v>0</v>
      </c>
      <c r="U101" s="0" t="n">
        <f aca="false">IF($D101=U$5,$G101,0)</f>
        <v>0</v>
      </c>
      <c r="V101" s="0" t="n">
        <f aca="false">IF($D101=V$5,$G101,0)</f>
        <v>0</v>
      </c>
      <c r="W101" s="0" t="n">
        <f aca="false">IF($D101=W$5,$G101,0)</f>
        <v>0</v>
      </c>
      <c r="X101" s="0" t="n">
        <f aca="false">IF($D101=X$5,$G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19"/>
      <c r="G102" s="110"/>
      <c r="H102" s="100"/>
      <c r="L102" s="0" t="n">
        <f aca="false">IF($D102=L$5,$G102,0)</f>
        <v>0</v>
      </c>
      <c r="M102" s="0" t="n">
        <f aca="false">IF($D102=M$5,$G102,0)</f>
        <v>0</v>
      </c>
      <c r="N102" s="0" t="n">
        <f aca="false">IF($D102=N$5,$G102,0)</f>
        <v>0</v>
      </c>
      <c r="O102" s="0" t="n">
        <f aca="false">IF($D102=O$5,$G102,0)</f>
        <v>0</v>
      </c>
      <c r="P102" s="0" t="n">
        <f aca="false">IF($D102=P$5,$G102,0)</f>
        <v>0</v>
      </c>
      <c r="Q102" s="0" t="n">
        <f aca="false">IF($D102=Q$5,$G102,0)</f>
        <v>0</v>
      </c>
      <c r="R102" s="0" t="n">
        <f aca="false">IF($D102=R$5,$G102,0)</f>
        <v>0</v>
      </c>
      <c r="S102" s="0" t="n">
        <f aca="false">IF($D102=S$5,$G102,0)</f>
        <v>0</v>
      </c>
      <c r="T102" s="0" t="n">
        <f aca="false">IF($D102=T$5,$G102,0)</f>
        <v>0</v>
      </c>
      <c r="U102" s="0" t="n">
        <f aca="false">IF($D102=U$5,$G102,0)</f>
        <v>0</v>
      </c>
      <c r="V102" s="0" t="n">
        <f aca="false">IF($D102=V$5,$G102,0)</f>
        <v>0</v>
      </c>
      <c r="W102" s="0" t="n">
        <f aca="false">IF($D102=W$5,$G102,0)</f>
        <v>0</v>
      </c>
      <c r="X102" s="0" t="n">
        <f aca="false">IF($D102=X$5,$G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19"/>
      <c r="G103" s="110"/>
      <c r="H103" s="100"/>
      <c r="L103" s="0" t="n">
        <f aca="false">IF($D103=L$5,$G103,0)</f>
        <v>0</v>
      </c>
      <c r="M103" s="0" t="n">
        <f aca="false">IF($D103=M$5,$G103,0)</f>
        <v>0</v>
      </c>
      <c r="N103" s="0" t="n">
        <f aca="false">IF($D103=N$5,$G103,0)</f>
        <v>0</v>
      </c>
      <c r="O103" s="0" t="n">
        <f aca="false">IF($D103=O$5,$G103,0)</f>
        <v>0</v>
      </c>
      <c r="P103" s="0" t="n">
        <f aca="false">IF($D103=P$5,$G103,0)</f>
        <v>0</v>
      </c>
      <c r="Q103" s="0" t="n">
        <f aca="false">IF($D103=Q$5,$G103,0)</f>
        <v>0</v>
      </c>
      <c r="R103" s="0" t="n">
        <f aca="false">IF($D103=R$5,$G103,0)</f>
        <v>0</v>
      </c>
      <c r="S103" s="0" t="n">
        <f aca="false">IF($D103=S$5,$G103,0)</f>
        <v>0</v>
      </c>
      <c r="T103" s="0" t="n">
        <f aca="false">IF($D103=T$5,$G103,0)</f>
        <v>0</v>
      </c>
      <c r="U103" s="0" t="n">
        <f aca="false">IF($D103=U$5,$G103,0)</f>
        <v>0</v>
      </c>
      <c r="V103" s="0" t="n">
        <f aca="false">IF($D103=V$5,$G103,0)</f>
        <v>0</v>
      </c>
      <c r="W103" s="0" t="n">
        <f aca="false">IF($D103=W$5,$G103,0)</f>
        <v>0</v>
      </c>
      <c r="X103" s="0" t="n">
        <f aca="false">IF($D103=X$5,$G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19"/>
      <c r="G104" s="110"/>
      <c r="H104" s="100"/>
      <c r="L104" s="0" t="n">
        <f aca="false">IF($D104=L$5,$G104,0)</f>
        <v>0</v>
      </c>
      <c r="M104" s="0" t="n">
        <f aca="false">IF($D104=M$5,$G104,0)</f>
        <v>0</v>
      </c>
      <c r="N104" s="0" t="n">
        <f aca="false">IF($D104=N$5,$G104,0)</f>
        <v>0</v>
      </c>
      <c r="O104" s="0" t="n">
        <f aca="false">IF($D104=O$5,$G104,0)</f>
        <v>0</v>
      </c>
      <c r="P104" s="0" t="n">
        <f aca="false">IF($D104=P$5,$G104,0)</f>
        <v>0</v>
      </c>
      <c r="Q104" s="0" t="n">
        <f aca="false">IF($D104=Q$5,$G104,0)</f>
        <v>0</v>
      </c>
      <c r="R104" s="0" t="n">
        <f aca="false">IF($D104=R$5,$G104,0)</f>
        <v>0</v>
      </c>
      <c r="S104" s="0" t="n">
        <f aca="false">IF($D104=S$5,$G104,0)</f>
        <v>0</v>
      </c>
      <c r="T104" s="0" t="n">
        <f aca="false">IF($D104=T$5,$G104,0)</f>
        <v>0</v>
      </c>
      <c r="U104" s="0" t="n">
        <f aca="false">IF($D104=U$5,$G104,0)</f>
        <v>0</v>
      </c>
      <c r="V104" s="0" t="n">
        <f aca="false">IF($D104=V$5,$G104,0)</f>
        <v>0</v>
      </c>
      <c r="W104" s="0" t="n">
        <f aca="false">IF($D104=W$5,$G104,0)</f>
        <v>0</v>
      </c>
      <c r="X104" s="0" t="n">
        <f aca="false">IF($D104=X$5,$G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19"/>
      <c r="G105" s="110"/>
      <c r="H105" s="100"/>
      <c r="L105" s="0" t="n">
        <f aca="false">IF($D105=L$5,$G105,0)</f>
        <v>0</v>
      </c>
      <c r="M105" s="0" t="n">
        <f aca="false">IF($D105=M$5,$G105,0)</f>
        <v>0</v>
      </c>
      <c r="N105" s="0" t="n">
        <f aca="false">IF($D105=N$5,$G105,0)</f>
        <v>0</v>
      </c>
      <c r="O105" s="0" t="n">
        <f aca="false">IF($D105=O$5,$G105,0)</f>
        <v>0</v>
      </c>
      <c r="P105" s="0" t="n">
        <f aca="false">IF($D105=P$5,$G105,0)</f>
        <v>0</v>
      </c>
      <c r="Q105" s="0" t="n">
        <f aca="false">IF($D105=Q$5,$G105,0)</f>
        <v>0</v>
      </c>
      <c r="R105" s="0" t="n">
        <f aca="false">IF($D105=R$5,$G105,0)</f>
        <v>0</v>
      </c>
      <c r="S105" s="0" t="n">
        <f aca="false">IF($D105=S$5,$G105,0)</f>
        <v>0</v>
      </c>
      <c r="T105" s="0" t="n">
        <f aca="false">IF($D105=T$5,$G105,0)</f>
        <v>0</v>
      </c>
      <c r="U105" s="0" t="n">
        <f aca="false">IF($D105=U$5,$G105,0)</f>
        <v>0</v>
      </c>
      <c r="V105" s="0" t="n">
        <f aca="false">IF($D105=V$5,$G105,0)</f>
        <v>0</v>
      </c>
      <c r="W105" s="0" t="n">
        <f aca="false">IF($D105=W$5,$G105,0)</f>
        <v>0</v>
      </c>
      <c r="X105" s="0" t="n">
        <f aca="false">IF($D105=X$5,$G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19"/>
      <c r="G106" s="110"/>
      <c r="H106" s="100"/>
      <c r="L106" s="0" t="n">
        <f aca="false">IF($D106=L$5,$G106,0)</f>
        <v>0</v>
      </c>
      <c r="M106" s="0" t="n">
        <f aca="false">IF($D106=M$5,$G106,0)</f>
        <v>0</v>
      </c>
      <c r="N106" s="0" t="n">
        <f aca="false">IF($D106=N$5,$G106,0)</f>
        <v>0</v>
      </c>
      <c r="O106" s="0" t="n">
        <f aca="false">IF($D106=O$5,$G106,0)</f>
        <v>0</v>
      </c>
      <c r="P106" s="0" t="n">
        <f aca="false">IF($D106=P$5,$G106,0)</f>
        <v>0</v>
      </c>
      <c r="Q106" s="0" t="n">
        <f aca="false">IF($D106=Q$5,$G106,0)</f>
        <v>0</v>
      </c>
      <c r="R106" s="0" t="n">
        <f aca="false">IF($D106=R$5,$G106,0)</f>
        <v>0</v>
      </c>
      <c r="S106" s="0" t="n">
        <f aca="false">IF($D106=S$5,$G106,0)</f>
        <v>0</v>
      </c>
      <c r="T106" s="0" t="n">
        <f aca="false">IF($D106=T$5,$G106,0)</f>
        <v>0</v>
      </c>
      <c r="U106" s="0" t="n">
        <f aca="false">IF($D106=U$5,$G106,0)</f>
        <v>0</v>
      </c>
      <c r="V106" s="0" t="n">
        <f aca="false">IF($D106=V$5,$G106,0)</f>
        <v>0</v>
      </c>
      <c r="W106" s="0" t="n">
        <f aca="false">IF($D106=W$5,$G106,0)</f>
        <v>0</v>
      </c>
      <c r="X106" s="0" t="n">
        <f aca="false">IF($D106=X$5,$G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19"/>
      <c r="G107" s="110"/>
      <c r="H107" s="100"/>
      <c r="L107" s="0" t="n">
        <f aca="false">IF($D107=L$5,$G107,0)</f>
        <v>0</v>
      </c>
      <c r="M107" s="0" t="n">
        <f aca="false">IF($D107=M$5,$G107,0)</f>
        <v>0</v>
      </c>
      <c r="N107" s="0" t="n">
        <f aca="false">IF($D107=N$5,$G107,0)</f>
        <v>0</v>
      </c>
      <c r="O107" s="0" t="n">
        <f aca="false">IF($D107=O$5,$G107,0)</f>
        <v>0</v>
      </c>
      <c r="P107" s="0" t="n">
        <f aca="false">IF($D107=P$5,$G107,0)</f>
        <v>0</v>
      </c>
      <c r="Q107" s="0" t="n">
        <f aca="false">IF($D107=Q$5,$G107,0)</f>
        <v>0</v>
      </c>
      <c r="R107" s="0" t="n">
        <f aca="false">IF($D107=R$5,$G107,0)</f>
        <v>0</v>
      </c>
      <c r="S107" s="0" t="n">
        <f aca="false">IF($D107=S$5,$G107,0)</f>
        <v>0</v>
      </c>
      <c r="T107" s="0" t="n">
        <f aca="false">IF($D107=T$5,$G107,0)</f>
        <v>0</v>
      </c>
      <c r="U107" s="0" t="n">
        <f aca="false">IF($D107=U$5,$G107,0)</f>
        <v>0</v>
      </c>
      <c r="V107" s="0" t="n">
        <f aca="false">IF($D107=V$5,$G107,0)</f>
        <v>0</v>
      </c>
      <c r="W107" s="0" t="n">
        <f aca="false">IF($D107=W$5,$G107,0)</f>
        <v>0</v>
      </c>
      <c r="X107" s="0" t="n">
        <f aca="false">IF($D107=X$5,$G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19"/>
      <c r="G108" s="110"/>
      <c r="H108" s="100"/>
      <c r="L108" s="0" t="n">
        <f aca="false">IF($D108=L$5,$G108,0)</f>
        <v>0</v>
      </c>
      <c r="M108" s="0" t="n">
        <f aca="false">IF($D108=M$5,$G108,0)</f>
        <v>0</v>
      </c>
      <c r="N108" s="0" t="n">
        <f aca="false">IF($D108=N$5,$G108,0)</f>
        <v>0</v>
      </c>
      <c r="O108" s="0" t="n">
        <f aca="false">IF($D108=O$5,$G108,0)</f>
        <v>0</v>
      </c>
      <c r="P108" s="0" t="n">
        <f aca="false">IF($D108=P$5,$G108,0)</f>
        <v>0</v>
      </c>
      <c r="Q108" s="0" t="n">
        <f aca="false">IF($D108=Q$5,$G108,0)</f>
        <v>0</v>
      </c>
      <c r="R108" s="0" t="n">
        <f aca="false">IF($D108=R$5,$G108,0)</f>
        <v>0</v>
      </c>
      <c r="S108" s="0" t="n">
        <f aca="false">IF($D108=S$5,$G108,0)</f>
        <v>0</v>
      </c>
      <c r="T108" s="0" t="n">
        <f aca="false">IF($D108=T$5,$G108,0)</f>
        <v>0</v>
      </c>
      <c r="U108" s="0" t="n">
        <f aca="false">IF($D108=U$5,$G108,0)</f>
        <v>0</v>
      </c>
      <c r="V108" s="0" t="n">
        <f aca="false">IF($D108=V$5,$G108,0)</f>
        <v>0</v>
      </c>
      <c r="W108" s="0" t="n">
        <f aca="false">IF($D108=W$5,$G108,0)</f>
        <v>0</v>
      </c>
      <c r="X108" s="0" t="n">
        <f aca="false">IF($D108=X$5,$G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19"/>
      <c r="G109" s="110"/>
      <c r="H109" s="100"/>
      <c r="L109" s="0" t="n">
        <f aca="false">IF($D109=L$5,$G109,0)</f>
        <v>0</v>
      </c>
      <c r="M109" s="0" t="n">
        <f aca="false">IF($D109=M$5,$G109,0)</f>
        <v>0</v>
      </c>
      <c r="N109" s="0" t="n">
        <f aca="false">IF($D109=N$5,$G109,0)</f>
        <v>0</v>
      </c>
      <c r="O109" s="0" t="n">
        <f aca="false">IF($D109=O$5,$G109,0)</f>
        <v>0</v>
      </c>
      <c r="P109" s="0" t="n">
        <f aca="false">IF($D109=P$5,$G109,0)</f>
        <v>0</v>
      </c>
      <c r="Q109" s="0" t="n">
        <f aca="false">IF($D109=Q$5,$G109,0)</f>
        <v>0</v>
      </c>
      <c r="R109" s="0" t="n">
        <f aca="false">IF($D109=R$5,$G109,0)</f>
        <v>0</v>
      </c>
      <c r="S109" s="0" t="n">
        <f aca="false">IF($D109=S$5,$G109,0)</f>
        <v>0</v>
      </c>
      <c r="T109" s="0" t="n">
        <f aca="false">IF($D109=T$5,$G109,0)</f>
        <v>0</v>
      </c>
      <c r="U109" s="0" t="n">
        <f aca="false">IF($D109=U$5,$G109,0)</f>
        <v>0</v>
      </c>
      <c r="V109" s="0" t="n">
        <f aca="false">IF($D109=V$5,$G109,0)</f>
        <v>0</v>
      </c>
      <c r="W109" s="0" t="n">
        <f aca="false">IF($D109=W$5,$G109,0)</f>
        <v>0</v>
      </c>
      <c r="X109" s="0" t="n">
        <f aca="false">IF($D109=X$5,$G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19"/>
      <c r="G110" s="110"/>
      <c r="H110" s="100"/>
      <c r="L110" s="0" t="n">
        <f aca="false">IF($D110=L$5,$G110,0)</f>
        <v>0</v>
      </c>
      <c r="M110" s="0" t="n">
        <f aca="false">IF($D110=M$5,$G110,0)</f>
        <v>0</v>
      </c>
      <c r="N110" s="0" t="n">
        <f aca="false">IF($D110=N$5,$G110,0)</f>
        <v>0</v>
      </c>
      <c r="O110" s="0" t="n">
        <f aca="false">IF($D110=O$5,$G110,0)</f>
        <v>0</v>
      </c>
      <c r="P110" s="0" t="n">
        <f aca="false">IF($D110=P$5,$G110,0)</f>
        <v>0</v>
      </c>
      <c r="Q110" s="0" t="n">
        <f aca="false">IF($D110=Q$5,$G110,0)</f>
        <v>0</v>
      </c>
      <c r="R110" s="0" t="n">
        <f aca="false">IF($D110=R$5,$G110,0)</f>
        <v>0</v>
      </c>
      <c r="S110" s="0" t="n">
        <f aca="false">IF($D110=S$5,$G110,0)</f>
        <v>0</v>
      </c>
      <c r="T110" s="0" t="n">
        <f aca="false">IF($D110=T$5,$G110,0)</f>
        <v>0</v>
      </c>
      <c r="U110" s="0" t="n">
        <f aca="false">IF($D110=U$5,$G110,0)</f>
        <v>0</v>
      </c>
      <c r="V110" s="0" t="n">
        <f aca="false">IF($D110=V$5,$G110,0)</f>
        <v>0</v>
      </c>
      <c r="W110" s="0" t="n">
        <f aca="false">IF($D110=W$5,$G110,0)</f>
        <v>0</v>
      </c>
      <c r="X110" s="0" t="n">
        <f aca="false">IF($D110=X$5,$G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19"/>
      <c r="G111" s="110"/>
      <c r="H111" s="100"/>
      <c r="L111" s="0" t="n">
        <f aca="false">IF($D111=L$5,$G111,0)</f>
        <v>0</v>
      </c>
      <c r="M111" s="0" t="n">
        <f aca="false">IF($D111=M$5,$G111,0)</f>
        <v>0</v>
      </c>
      <c r="N111" s="0" t="n">
        <f aca="false">IF($D111=N$5,$G111,0)</f>
        <v>0</v>
      </c>
      <c r="O111" s="0" t="n">
        <f aca="false">IF($D111=O$5,$G111,0)</f>
        <v>0</v>
      </c>
      <c r="P111" s="0" t="n">
        <f aca="false">IF($D111=P$5,$G111,0)</f>
        <v>0</v>
      </c>
      <c r="Q111" s="0" t="n">
        <f aca="false">IF($D111=Q$5,$G111,0)</f>
        <v>0</v>
      </c>
      <c r="R111" s="0" t="n">
        <f aca="false">IF($D111=R$5,$G111,0)</f>
        <v>0</v>
      </c>
      <c r="S111" s="0" t="n">
        <f aca="false">IF($D111=S$5,$G111,0)</f>
        <v>0</v>
      </c>
      <c r="T111" s="0" t="n">
        <f aca="false">IF($D111=T$5,$G111,0)</f>
        <v>0</v>
      </c>
      <c r="U111" s="0" t="n">
        <f aca="false">IF($D111=U$5,$G111,0)</f>
        <v>0</v>
      </c>
      <c r="V111" s="0" t="n">
        <f aca="false">IF($D111=V$5,$G111,0)</f>
        <v>0</v>
      </c>
      <c r="W111" s="0" t="n">
        <f aca="false">IF($D111=W$5,$G111,0)</f>
        <v>0</v>
      </c>
      <c r="X111" s="0" t="n">
        <f aca="false">IF($D111=X$5,$G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19"/>
      <c r="G112" s="110"/>
      <c r="H112" s="100"/>
      <c r="L112" s="0" t="n">
        <f aca="false">IF($D112=L$5,$G112,0)</f>
        <v>0</v>
      </c>
      <c r="M112" s="0" t="n">
        <f aca="false">IF($D112=M$5,$G112,0)</f>
        <v>0</v>
      </c>
      <c r="N112" s="0" t="n">
        <f aca="false">IF($D112=N$5,$G112,0)</f>
        <v>0</v>
      </c>
      <c r="O112" s="0" t="n">
        <f aca="false">IF($D112=O$5,$G112,0)</f>
        <v>0</v>
      </c>
      <c r="P112" s="0" t="n">
        <f aca="false">IF($D112=P$5,$G112,0)</f>
        <v>0</v>
      </c>
      <c r="Q112" s="0" t="n">
        <f aca="false">IF($D112=Q$5,$G112,0)</f>
        <v>0</v>
      </c>
      <c r="R112" s="0" t="n">
        <f aca="false">IF($D112=R$5,$G112,0)</f>
        <v>0</v>
      </c>
      <c r="S112" s="0" t="n">
        <f aca="false">IF($D112=S$5,$G112,0)</f>
        <v>0</v>
      </c>
      <c r="T112" s="0" t="n">
        <f aca="false">IF($D112=T$5,$G112,0)</f>
        <v>0</v>
      </c>
      <c r="U112" s="0" t="n">
        <f aca="false">IF($D112=U$5,$G112,0)</f>
        <v>0</v>
      </c>
      <c r="V112" s="0" t="n">
        <f aca="false">IF($D112=V$5,$G112,0)</f>
        <v>0</v>
      </c>
      <c r="W112" s="0" t="n">
        <f aca="false">IF($D112=W$5,$G112,0)</f>
        <v>0</v>
      </c>
      <c r="X112" s="0" t="n">
        <f aca="false">IF($D112=X$5,$G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19"/>
      <c r="G113" s="110"/>
      <c r="H113" s="100"/>
      <c r="L113" s="0" t="n">
        <f aca="false">IF($D113=L$5,$G113,0)</f>
        <v>0</v>
      </c>
      <c r="M113" s="0" t="n">
        <f aca="false">IF($D113=M$5,$G113,0)</f>
        <v>0</v>
      </c>
      <c r="N113" s="0" t="n">
        <f aca="false">IF($D113=N$5,$G113,0)</f>
        <v>0</v>
      </c>
      <c r="O113" s="0" t="n">
        <f aca="false">IF($D113=O$5,$G113,0)</f>
        <v>0</v>
      </c>
      <c r="P113" s="0" t="n">
        <f aca="false">IF($D113=P$5,$G113,0)</f>
        <v>0</v>
      </c>
      <c r="Q113" s="0" t="n">
        <f aca="false">IF($D113=Q$5,$G113,0)</f>
        <v>0</v>
      </c>
      <c r="R113" s="0" t="n">
        <f aca="false">IF($D113=R$5,$G113,0)</f>
        <v>0</v>
      </c>
      <c r="S113" s="0" t="n">
        <f aca="false">IF($D113=S$5,$G113,0)</f>
        <v>0</v>
      </c>
      <c r="T113" s="0" t="n">
        <f aca="false">IF($D113=T$5,$G113,0)</f>
        <v>0</v>
      </c>
      <c r="U113" s="0" t="n">
        <f aca="false">IF($D113=U$5,$G113,0)</f>
        <v>0</v>
      </c>
      <c r="V113" s="0" t="n">
        <f aca="false">IF($D113=V$5,$G113,0)</f>
        <v>0</v>
      </c>
      <c r="W113" s="0" t="n">
        <f aca="false">IF($D113=W$5,$G113,0)</f>
        <v>0</v>
      </c>
      <c r="X113" s="0" t="n">
        <f aca="false">IF($D113=X$5,$G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19"/>
      <c r="G114" s="110"/>
      <c r="H114" s="100"/>
      <c r="L114" s="0" t="n">
        <f aca="false">IF($D114=L$5,$G114,0)</f>
        <v>0</v>
      </c>
      <c r="M114" s="0" t="n">
        <f aca="false">IF($D114=M$5,$G114,0)</f>
        <v>0</v>
      </c>
      <c r="N114" s="0" t="n">
        <f aca="false">IF($D114=N$5,$G114,0)</f>
        <v>0</v>
      </c>
      <c r="O114" s="0" t="n">
        <f aca="false">IF($D114=O$5,$G114,0)</f>
        <v>0</v>
      </c>
      <c r="P114" s="0" t="n">
        <f aca="false">IF($D114=P$5,$G114,0)</f>
        <v>0</v>
      </c>
      <c r="Q114" s="0" t="n">
        <f aca="false">IF($D114=Q$5,$G114,0)</f>
        <v>0</v>
      </c>
      <c r="R114" s="0" t="n">
        <f aca="false">IF($D114=R$5,$G114,0)</f>
        <v>0</v>
      </c>
      <c r="S114" s="0" t="n">
        <f aca="false">IF($D114=S$5,$G114,0)</f>
        <v>0</v>
      </c>
      <c r="T114" s="0" t="n">
        <f aca="false">IF($D114=T$5,$G114,0)</f>
        <v>0</v>
      </c>
      <c r="U114" s="0" t="n">
        <f aca="false">IF($D114=U$5,$G114,0)</f>
        <v>0</v>
      </c>
      <c r="V114" s="0" t="n">
        <f aca="false">IF($D114=V$5,$G114,0)</f>
        <v>0</v>
      </c>
      <c r="W114" s="0" t="n">
        <f aca="false">IF($D114=W$5,$G114,0)</f>
        <v>0</v>
      </c>
      <c r="X114" s="0" t="n">
        <f aca="false">IF($D114=X$5,$G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19"/>
      <c r="G115" s="110"/>
      <c r="H115" s="100"/>
      <c r="L115" s="0" t="n">
        <f aca="false">IF($D115=L$5,$G115,0)</f>
        <v>0</v>
      </c>
      <c r="M115" s="0" t="n">
        <f aca="false">IF($D115=M$5,$G115,0)</f>
        <v>0</v>
      </c>
      <c r="N115" s="0" t="n">
        <f aca="false">IF($D115=N$5,$G115,0)</f>
        <v>0</v>
      </c>
      <c r="O115" s="0" t="n">
        <f aca="false">IF($D115=O$5,$G115,0)</f>
        <v>0</v>
      </c>
      <c r="P115" s="0" t="n">
        <f aca="false">IF($D115=P$5,$G115,0)</f>
        <v>0</v>
      </c>
      <c r="Q115" s="0" t="n">
        <f aca="false">IF($D115=Q$5,$G115,0)</f>
        <v>0</v>
      </c>
      <c r="R115" s="0" t="n">
        <f aca="false">IF($D115=R$5,$G115,0)</f>
        <v>0</v>
      </c>
      <c r="S115" s="0" t="n">
        <f aca="false">IF($D115=S$5,$G115,0)</f>
        <v>0</v>
      </c>
      <c r="T115" s="0" t="n">
        <f aca="false">IF($D115=T$5,$G115,0)</f>
        <v>0</v>
      </c>
      <c r="U115" s="0" t="n">
        <f aca="false">IF($D115=U$5,$G115,0)</f>
        <v>0</v>
      </c>
      <c r="V115" s="0" t="n">
        <f aca="false">IF($D115=V$5,$G115,0)</f>
        <v>0</v>
      </c>
      <c r="W115" s="0" t="n">
        <f aca="false">IF($D115=W$5,$G115,0)</f>
        <v>0</v>
      </c>
      <c r="X115" s="0" t="n">
        <f aca="false">IF($D115=X$5,$G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19"/>
      <c r="G116" s="110"/>
      <c r="H116" s="100"/>
      <c r="L116" s="0" t="n">
        <f aca="false">IF($D116=L$5,$G116,0)</f>
        <v>0</v>
      </c>
      <c r="M116" s="0" t="n">
        <f aca="false">IF($D116=M$5,$G116,0)</f>
        <v>0</v>
      </c>
      <c r="N116" s="0" t="n">
        <f aca="false">IF($D116=N$5,$G116,0)</f>
        <v>0</v>
      </c>
      <c r="O116" s="0" t="n">
        <f aca="false">IF($D116=O$5,$G116,0)</f>
        <v>0</v>
      </c>
      <c r="P116" s="0" t="n">
        <f aca="false">IF($D116=P$5,$G116,0)</f>
        <v>0</v>
      </c>
      <c r="Q116" s="0" t="n">
        <f aca="false">IF($D116=Q$5,$G116,0)</f>
        <v>0</v>
      </c>
      <c r="R116" s="0" t="n">
        <f aca="false">IF($D116=R$5,$G116,0)</f>
        <v>0</v>
      </c>
      <c r="S116" s="0" t="n">
        <f aca="false">IF($D116=S$5,$G116,0)</f>
        <v>0</v>
      </c>
      <c r="T116" s="0" t="n">
        <f aca="false">IF($D116=T$5,$G116,0)</f>
        <v>0</v>
      </c>
      <c r="U116" s="0" t="n">
        <f aca="false">IF($D116=U$5,$G116,0)</f>
        <v>0</v>
      </c>
      <c r="V116" s="0" t="n">
        <f aca="false">IF($D116=V$5,$G116,0)</f>
        <v>0</v>
      </c>
      <c r="W116" s="0" t="n">
        <f aca="false">IF($D116=W$5,$G116,0)</f>
        <v>0</v>
      </c>
      <c r="X116" s="0" t="n">
        <f aca="false">IF($D116=X$5,$G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19"/>
      <c r="G117" s="110"/>
      <c r="H117" s="100"/>
      <c r="L117" s="0" t="n">
        <f aca="false">IF($D117=L$5,$G117,0)</f>
        <v>0</v>
      </c>
      <c r="M117" s="0" t="n">
        <f aca="false">IF($D117=M$5,$G117,0)</f>
        <v>0</v>
      </c>
      <c r="N117" s="0" t="n">
        <f aca="false">IF($D117=N$5,$G117,0)</f>
        <v>0</v>
      </c>
      <c r="O117" s="0" t="n">
        <f aca="false">IF($D117=O$5,$G117,0)</f>
        <v>0</v>
      </c>
      <c r="P117" s="0" t="n">
        <f aca="false">IF($D117=P$5,$G117,0)</f>
        <v>0</v>
      </c>
      <c r="Q117" s="0" t="n">
        <f aca="false">IF($D117=Q$5,$G117,0)</f>
        <v>0</v>
      </c>
      <c r="R117" s="0" t="n">
        <f aca="false">IF($D117=R$5,$G117,0)</f>
        <v>0</v>
      </c>
      <c r="S117" s="0" t="n">
        <f aca="false">IF($D117=S$5,$G117,0)</f>
        <v>0</v>
      </c>
      <c r="T117" s="0" t="n">
        <f aca="false">IF($D117=T$5,$G117,0)</f>
        <v>0</v>
      </c>
      <c r="U117" s="0" t="n">
        <f aca="false">IF($D117=U$5,$G117,0)</f>
        <v>0</v>
      </c>
      <c r="V117" s="0" t="n">
        <f aca="false">IF($D117=V$5,$G117,0)</f>
        <v>0</v>
      </c>
      <c r="W117" s="0" t="n">
        <f aca="false">IF($D117=W$5,$G117,0)</f>
        <v>0</v>
      </c>
      <c r="X117" s="0" t="n">
        <f aca="false">IF($D117=X$5,$G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19"/>
      <c r="G118" s="110"/>
      <c r="H118" s="100"/>
      <c r="L118" s="0" t="n">
        <f aca="false">IF($D118=L$5,$G118,0)</f>
        <v>0</v>
      </c>
      <c r="M118" s="0" t="n">
        <f aca="false">IF($D118=M$5,$G118,0)</f>
        <v>0</v>
      </c>
      <c r="N118" s="0" t="n">
        <f aca="false">IF($D118=N$5,$G118,0)</f>
        <v>0</v>
      </c>
      <c r="O118" s="0" t="n">
        <f aca="false">IF($D118=O$5,$G118,0)</f>
        <v>0</v>
      </c>
      <c r="P118" s="0" t="n">
        <f aca="false">IF($D118=P$5,$G118,0)</f>
        <v>0</v>
      </c>
      <c r="Q118" s="0" t="n">
        <f aca="false">IF($D118=Q$5,$G118,0)</f>
        <v>0</v>
      </c>
      <c r="R118" s="0" t="n">
        <f aca="false">IF($D118=R$5,$G118,0)</f>
        <v>0</v>
      </c>
      <c r="S118" s="0" t="n">
        <f aca="false">IF($D118=S$5,$G118,0)</f>
        <v>0</v>
      </c>
      <c r="T118" s="0" t="n">
        <f aca="false">IF($D118=T$5,$G118,0)</f>
        <v>0</v>
      </c>
      <c r="U118" s="0" t="n">
        <f aca="false">IF($D118=U$5,$G118,0)</f>
        <v>0</v>
      </c>
      <c r="V118" s="0" t="n">
        <f aca="false">IF($D118=V$5,$G118,0)</f>
        <v>0</v>
      </c>
      <c r="W118" s="0" t="n">
        <f aca="false">IF($D118=W$5,$G118,0)</f>
        <v>0</v>
      </c>
      <c r="X118" s="0" t="n">
        <f aca="false">IF($D118=X$5,$G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19"/>
      <c r="G119" s="110"/>
      <c r="H119" s="100"/>
      <c r="L119" s="0" t="n">
        <f aca="false">IF($D119=L$5,$G119,0)</f>
        <v>0</v>
      </c>
      <c r="M119" s="0" t="n">
        <f aca="false">IF($D119=M$5,$G119,0)</f>
        <v>0</v>
      </c>
      <c r="N119" s="0" t="n">
        <f aca="false">IF($D119=N$5,$G119,0)</f>
        <v>0</v>
      </c>
      <c r="O119" s="0" t="n">
        <f aca="false">IF($D119=O$5,$G119,0)</f>
        <v>0</v>
      </c>
      <c r="P119" s="0" t="n">
        <f aca="false">IF($D119=P$5,$G119,0)</f>
        <v>0</v>
      </c>
      <c r="Q119" s="0" t="n">
        <f aca="false">IF($D119=Q$5,$G119,0)</f>
        <v>0</v>
      </c>
      <c r="R119" s="0" t="n">
        <f aca="false">IF($D119=R$5,$G119,0)</f>
        <v>0</v>
      </c>
      <c r="S119" s="0" t="n">
        <f aca="false">IF($D119=S$5,$G119,0)</f>
        <v>0</v>
      </c>
      <c r="T119" s="0" t="n">
        <f aca="false">IF($D119=T$5,$G119,0)</f>
        <v>0</v>
      </c>
      <c r="U119" s="0" t="n">
        <f aca="false">IF($D119=U$5,$G119,0)</f>
        <v>0</v>
      </c>
      <c r="V119" s="0" t="n">
        <f aca="false">IF($D119=V$5,$G119,0)</f>
        <v>0</v>
      </c>
      <c r="W119" s="0" t="n">
        <f aca="false">IF($D119=W$5,$G119,0)</f>
        <v>0</v>
      </c>
      <c r="X119" s="0" t="n">
        <f aca="false">IF($D119=X$5,$G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19"/>
      <c r="G120" s="110"/>
      <c r="H120" s="100"/>
      <c r="L120" s="0" t="n">
        <f aca="false">IF($D120=L$5,$G120,0)</f>
        <v>0</v>
      </c>
      <c r="M120" s="0" t="n">
        <f aca="false">IF($D120=M$5,$G120,0)</f>
        <v>0</v>
      </c>
      <c r="N120" s="0" t="n">
        <f aca="false">IF($D120=N$5,$G120,0)</f>
        <v>0</v>
      </c>
      <c r="O120" s="0" t="n">
        <f aca="false">IF($D120=O$5,$G120,0)</f>
        <v>0</v>
      </c>
      <c r="P120" s="0" t="n">
        <f aca="false">IF($D120=P$5,$G120,0)</f>
        <v>0</v>
      </c>
      <c r="Q120" s="0" t="n">
        <f aca="false">IF($D120=Q$5,$G120,0)</f>
        <v>0</v>
      </c>
      <c r="R120" s="0" t="n">
        <f aca="false">IF($D120=R$5,$G120,0)</f>
        <v>0</v>
      </c>
      <c r="S120" s="0" t="n">
        <f aca="false">IF($D120=S$5,$G120,0)</f>
        <v>0</v>
      </c>
      <c r="T120" s="0" t="n">
        <f aca="false">IF($D120=T$5,$G120,0)</f>
        <v>0</v>
      </c>
      <c r="U120" s="0" t="n">
        <f aca="false">IF($D120=U$5,$G120,0)</f>
        <v>0</v>
      </c>
      <c r="V120" s="0" t="n">
        <f aca="false">IF($D120=V$5,$G120,0)</f>
        <v>0</v>
      </c>
      <c r="W120" s="0" t="n">
        <f aca="false">IF($D120=W$5,$G120,0)</f>
        <v>0</v>
      </c>
      <c r="X120" s="0" t="n">
        <f aca="false">IF($D120=X$5,$G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19"/>
      <c r="G121" s="110"/>
      <c r="H121" s="100"/>
      <c r="L121" s="0" t="n">
        <f aca="false">IF($D121=L$5,$G121,0)</f>
        <v>0</v>
      </c>
      <c r="M121" s="0" t="n">
        <f aca="false">IF($D121=M$5,$G121,0)</f>
        <v>0</v>
      </c>
      <c r="N121" s="0" t="n">
        <f aca="false">IF($D121=N$5,$G121,0)</f>
        <v>0</v>
      </c>
      <c r="O121" s="0" t="n">
        <f aca="false">IF($D121=O$5,$G121,0)</f>
        <v>0</v>
      </c>
      <c r="P121" s="0" t="n">
        <f aca="false">IF($D121=P$5,$G121,0)</f>
        <v>0</v>
      </c>
      <c r="Q121" s="0" t="n">
        <f aca="false">IF($D121=Q$5,$G121,0)</f>
        <v>0</v>
      </c>
      <c r="R121" s="0" t="n">
        <f aca="false">IF($D121=R$5,$G121,0)</f>
        <v>0</v>
      </c>
      <c r="S121" s="0" t="n">
        <f aca="false">IF($D121=S$5,$G121,0)</f>
        <v>0</v>
      </c>
      <c r="T121" s="0" t="n">
        <f aca="false">IF($D121=T$5,$G121,0)</f>
        <v>0</v>
      </c>
      <c r="U121" s="0" t="n">
        <f aca="false">IF($D121=U$5,$G121,0)</f>
        <v>0</v>
      </c>
      <c r="V121" s="0" t="n">
        <f aca="false">IF($D121=V$5,$G121,0)</f>
        <v>0</v>
      </c>
      <c r="W121" s="0" t="n">
        <f aca="false">IF($D121=W$5,$G121,0)</f>
        <v>0</v>
      </c>
      <c r="X121" s="0" t="n">
        <f aca="false">IF($D121=X$5,$G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19"/>
      <c r="G122" s="110"/>
      <c r="H122" s="100"/>
      <c r="L122" s="0" t="n">
        <f aca="false">IF($D122=L$5,$G122,0)</f>
        <v>0</v>
      </c>
      <c r="M122" s="0" t="n">
        <f aca="false">IF($D122=M$5,$G122,0)</f>
        <v>0</v>
      </c>
      <c r="N122" s="0" t="n">
        <f aca="false">IF($D122=N$5,$G122,0)</f>
        <v>0</v>
      </c>
      <c r="O122" s="0" t="n">
        <f aca="false">IF($D122=O$5,$G122,0)</f>
        <v>0</v>
      </c>
      <c r="P122" s="0" t="n">
        <f aca="false">IF($D122=P$5,$G122,0)</f>
        <v>0</v>
      </c>
      <c r="Q122" s="0" t="n">
        <f aca="false">IF($D122=Q$5,$G122,0)</f>
        <v>0</v>
      </c>
      <c r="R122" s="0" t="n">
        <f aca="false">IF($D122=R$5,$G122,0)</f>
        <v>0</v>
      </c>
      <c r="S122" s="0" t="n">
        <f aca="false">IF($D122=S$5,$G122,0)</f>
        <v>0</v>
      </c>
      <c r="T122" s="0" t="n">
        <f aca="false">IF($D122=T$5,$G122,0)</f>
        <v>0</v>
      </c>
      <c r="U122" s="0" t="n">
        <f aca="false">IF($D122=U$5,$G122,0)</f>
        <v>0</v>
      </c>
      <c r="V122" s="0" t="n">
        <f aca="false">IF($D122=V$5,$G122,0)</f>
        <v>0</v>
      </c>
      <c r="W122" s="0" t="n">
        <f aca="false">IF($D122=W$5,$G122,0)</f>
        <v>0</v>
      </c>
      <c r="X122" s="0" t="n">
        <f aca="false">IF($D122=X$5,$G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19"/>
      <c r="G123" s="110"/>
      <c r="H123" s="100"/>
      <c r="L123" s="0" t="n">
        <f aca="false">IF($D123=L$5,$G123,0)</f>
        <v>0</v>
      </c>
      <c r="M123" s="0" t="n">
        <f aca="false">IF($D123=M$5,$G123,0)</f>
        <v>0</v>
      </c>
      <c r="N123" s="0" t="n">
        <f aca="false">IF($D123=N$5,$G123,0)</f>
        <v>0</v>
      </c>
      <c r="O123" s="0" t="n">
        <f aca="false">IF($D123=O$5,$G123,0)</f>
        <v>0</v>
      </c>
      <c r="P123" s="0" t="n">
        <f aca="false">IF($D123=P$5,$G123,0)</f>
        <v>0</v>
      </c>
      <c r="Q123" s="0" t="n">
        <f aca="false">IF($D123=Q$5,$G123,0)</f>
        <v>0</v>
      </c>
      <c r="R123" s="0" t="n">
        <f aca="false">IF($D123=R$5,$G123,0)</f>
        <v>0</v>
      </c>
      <c r="S123" s="0" t="n">
        <f aca="false">IF($D123=S$5,$G123,0)</f>
        <v>0</v>
      </c>
      <c r="T123" s="0" t="n">
        <f aca="false">IF($D123=T$5,$G123,0)</f>
        <v>0</v>
      </c>
      <c r="U123" s="0" t="n">
        <f aca="false">IF($D123=U$5,$G123,0)</f>
        <v>0</v>
      </c>
      <c r="V123" s="0" t="n">
        <f aca="false">IF($D123=V$5,$G123,0)</f>
        <v>0</v>
      </c>
      <c r="W123" s="0" t="n">
        <f aca="false">IF($D123=W$5,$G123,0)</f>
        <v>0</v>
      </c>
      <c r="X123" s="0" t="n">
        <f aca="false">IF($D123=X$5,$G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19"/>
      <c r="G124" s="110"/>
      <c r="H124" s="100"/>
      <c r="L124" s="0" t="n">
        <f aca="false">IF($D124=L$5,$G124,0)</f>
        <v>0</v>
      </c>
      <c r="M124" s="0" t="n">
        <f aca="false">IF($D124=M$5,$G124,0)</f>
        <v>0</v>
      </c>
      <c r="N124" s="0" t="n">
        <f aca="false">IF($D124=N$5,$G124,0)</f>
        <v>0</v>
      </c>
      <c r="O124" s="0" t="n">
        <f aca="false">IF($D124=O$5,$G124,0)</f>
        <v>0</v>
      </c>
      <c r="P124" s="0" t="n">
        <f aca="false">IF($D124=P$5,$G124,0)</f>
        <v>0</v>
      </c>
      <c r="Q124" s="0" t="n">
        <f aca="false">IF($D124=Q$5,$G124,0)</f>
        <v>0</v>
      </c>
      <c r="R124" s="0" t="n">
        <f aca="false">IF($D124=R$5,$G124,0)</f>
        <v>0</v>
      </c>
      <c r="S124" s="0" t="n">
        <f aca="false">IF($D124=S$5,$G124,0)</f>
        <v>0</v>
      </c>
      <c r="T124" s="0" t="n">
        <f aca="false">IF($D124=T$5,$G124,0)</f>
        <v>0</v>
      </c>
      <c r="U124" s="0" t="n">
        <f aca="false">IF($D124=U$5,$G124,0)</f>
        <v>0</v>
      </c>
      <c r="V124" s="0" t="n">
        <f aca="false">IF($D124=V$5,$G124,0)</f>
        <v>0</v>
      </c>
      <c r="W124" s="0" t="n">
        <f aca="false">IF($D124=W$5,$G124,0)</f>
        <v>0</v>
      </c>
      <c r="X124" s="0" t="n">
        <f aca="false">IF($D124=X$5,$G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19"/>
      <c r="G125" s="110"/>
      <c r="H125" s="100"/>
      <c r="L125" s="0" t="n">
        <f aca="false">IF($D125=L$5,$G125,0)</f>
        <v>0</v>
      </c>
      <c r="M125" s="0" t="n">
        <f aca="false">IF($D125=M$5,$G125,0)</f>
        <v>0</v>
      </c>
      <c r="N125" s="0" t="n">
        <f aca="false">IF($D125=N$5,$G125,0)</f>
        <v>0</v>
      </c>
      <c r="O125" s="0" t="n">
        <f aca="false">IF($D125=O$5,$G125,0)</f>
        <v>0</v>
      </c>
      <c r="P125" s="0" t="n">
        <f aca="false">IF($D125=P$5,$G125,0)</f>
        <v>0</v>
      </c>
      <c r="Q125" s="0" t="n">
        <f aca="false">IF($D125=Q$5,$G125,0)</f>
        <v>0</v>
      </c>
      <c r="R125" s="0" t="n">
        <f aca="false">IF($D125=R$5,$G125,0)</f>
        <v>0</v>
      </c>
      <c r="S125" s="0" t="n">
        <f aca="false">IF($D125=S$5,$G125,0)</f>
        <v>0</v>
      </c>
      <c r="T125" s="0" t="n">
        <f aca="false">IF($D125=T$5,$G125,0)</f>
        <v>0</v>
      </c>
      <c r="U125" s="0" t="n">
        <f aca="false">IF($D125=U$5,$G125,0)</f>
        <v>0</v>
      </c>
      <c r="V125" s="0" t="n">
        <f aca="false">IF($D125=V$5,$G125,0)</f>
        <v>0</v>
      </c>
      <c r="W125" s="0" t="n">
        <f aca="false">IF($D125=W$5,$G125,0)</f>
        <v>0</v>
      </c>
      <c r="X125" s="0" t="n">
        <f aca="false">IF($D125=X$5,$G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19"/>
      <c r="G126" s="110"/>
      <c r="H126" s="100"/>
      <c r="L126" s="0" t="n">
        <f aca="false">IF($D126=L$5,$G126,0)</f>
        <v>0</v>
      </c>
      <c r="M126" s="0" t="n">
        <f aca="false">IF($D126=M$5,$G126,0)</f>
        <v>0</v>
      </c>
      <c r="N126" s="0" t="n">
        <f aca="false">IF($D126=N$5,$G126,0)</f>
        <v>0</v>
      </c>
      <c r="O126" s="0" t="n">
        <f aca="false">IF($D126=O$5,$G126,0)</f>
        <v>0</v>
      </c>
      <c r="P126" s="0" t="n">
        <f aca="false">IF($D126=P$5,$G126,0)</f>
        <v>0</v>
      </c>
      <c r="Q126" s="0" t="n">
        <f aca="false">IF($D126=Q$5,$G126,0)</f>
        <v>0</v>
      </c>
      <c r="R126" s="0" t="n">
        <f aca="false">IF($D126=R$5,$G126,0)</f>
        <v>0</v>
      </c>
      <c r="S126" s="0" t="n">
        <f aca="false">IF($D126=S$5,$G126,0)</f>
        <v>0</v>
      </c>
      <c r="T126" s="0" t="n">
        <f aca="false">IF($D126=T$5,$G126,0)</f>
        <v>0</v>
      </c>
      <c r="U126" s="0" t="n">
        <f aca="false">IF($D126=U$5,$G126,0)</f>
        <v>0</v>
      </c>
      <c r="V126" s="0" t="n">
        <f aca="false">IF($D126=V$5,$G126,0)</f>
        <v>0</v>
      </c>
      <c r="W126" s="0" t="n">
        <f aca="false">IF($D126=W$5,$G126,0)</f>
        <v>0</v>
      </c>
      <c r="X126" s="0" t="n">
        <f aca="false">IF($D126=X$5,$G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19"/>
      <c r="G127" s="110"/>
      <c r="H127" s="100"/>
      <c r="L127" s="0" t="n">
        <f aca="false">IF($D127=L$5,$G127,0)</f>
        <v>0</v>
      </c>
      <c r="M127" s="0" t="n">
        <f aca="false">IF($D127=M$5,$G127,0)</f>
        <v>0</v>
      </c>
      <c r="N127" s="0" t="n">
        <f aca="false">IF($D127=N$5,$G127,0)</f>
        <v>0</v>
      </c>
      <c r="O127" s="0" t="n">
        <f aca="false">IF($D127=O$5,$G127,0)</f>
        <v>0</v>
      </c>
      <c r="P127" s="0" t="n">
        <f aca="false">IF($D127=P$5,$G127,0)</f>
        <v>0</v>
      </c>
      <c r="Q127" s="0" t="n">
        <f aca="false">IF($D127=Q$5,$G127,0)</f>
        <v>0</v>
      </c>
      <c r="R127" s="0" t="n">
        <f aca="false">IF($D127=R$5,$G127,0)</f>
        <v>0</v>
      </c>
      <c r="S127" s="0" t="n">
        <f aca="false">IF($D127=S$5,$G127,0)</f>
        <v>0</v>
      </c>
      <c r="T127" s="0" t="n">
        <f aca="false">IF($D127=T$5,$G127,0)</f>
        <v>0</v>
      </c>
      <c r="U127" s="0" t="n">
        <f aca="false">IF($D127=U$5,$G127,0)</f>
        <v>0</v>
      </c>
      <c r="V127" s="0" t="n">
        <f aca="false">IF($D127=V$5,$G127,0)</f>
        <v>0</v>
      </c>
      <c r="W127" s="0" t="n">
        <f aca="false">IF($D127=W$5,$G127,0)</f>
        <v>0</v>
      </c>
      <c r="X127" s="0" t="n">
        <f aca="false">IF($D127=X$5,$G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19"/>
      <c r="G128" s="110"/>
      <c r="H128" s="100"/>
      <c r="L128" s="0" t="n">
        <f aca="false">IF($D128=L$5,$G128,0)</f>
        <v>0</v>
      </c>
      <c r="M128" s="0" t="n">
        <f aca="false">IF($D128=M$5,$G128,0)</f>
        <v>0</v>
      </c>
      <c r="N128" s="0" t="n">
        <f aca="false">IF($D128=N$5,$G128,0)</f>
        <v>0</v>
      </c>
      <c r="O128" s="0" t="n">
        <f aca="false">IF($D128=O$5,$G128,0)</f>
        <v>0</v>
      </c>
      <c r="P128" s="0" t="n">
        <f aca="false">IF($D128=P$5,$G128,0)</f>
        <v>0</v>
      </c>
      <c r="Q128" s="0" t="n">
        <f aca="false">IF($D128=Q$5,$G128,0)</f>
        <v>0</v>
      </c>
      <c r="R128" s="0" t="n">
        <f aca="false">IF($D128=R$5,$G128,0)</f>
        <v>0</v>
      </c>
      <c r="S128" s="0" t="n">
        <f aca="false">IF($D128=S$5,$G128,0)</f>
        <v>0</v>
      </c>
      <c r="T128" s="0" t="n">
        <f aca="false">IF($D128=T$5,$G128,0)</f>
        <v>0</v>
      </c>
      <c r="U128" s="0" t="n">
        <f aca="false">IF($D128=U$5,$G128,0)</f>
        <v>0</v>
      </c>
      <c r="V128" s="0" t="n">
        <f aca="false">IF($D128=V$5,$G128,0)</f>
        <v>0</v>
      </c>
      <c r="W128" s="0" t="n">
        <f aca="false">IF($D128=W$5,$G128,0)</f>
        <v>0</v>
      </c>
      <c r="X128" s="0" t="n">
        <f aca="false">IF($D128=X$5,$G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19"/>
      <c r="G129" s="110"/>
      <c r="H129" s="100"/>
      <c r="L129" s="0" t="n">
        <f aca="false">IF($D129=L$5,$G129,0)</f>
        <v>0</v>
      </c>
      <c r="M129" s="0" t="n">
        <f aca="false">IF($D129=M$5,$G129,0)</f>
        <v>0</v>
      </c>
      <c r="N129" s="0" t="n">
        <f aca="false">IF($D129=N$5,$G129,0)</f>
        <v>0</v>
      </c>
      <c r="O129" s="0" t="n">
        <f aca="false">IF($D129=O$5,$G129,0)</f>
        <v>0</v>
      </c>
      <c r="P129" s="0" t="n">
        <f aca="false">IF($D129=P$5,$G129,0)</f>
        <v>0</v>
      </c>
      <c r="Q129" s="0" t="n">
        <f aca="false">IF($D129=Q$5,$G129,0)</f>
        <v>0</v>
      </c>
      <c r="R129" s="0" t="n">
        <f aca="false">IF($D129=R$5,$G129,0)</f>
        <v>0</v>
      </c>
      <c r="S129" s="0" t="n">
        <f aca="false">IF($D129=S$5,$G129,0)</f>
        <v>0</v>
      </c>
      <c r="T129" s="0" t="n">
        <f aca="false">IF($D129=T$5,$G129,0)</f>
        <v>0</v>
      </c>
      <c r="U129" s="0" t="n">
        <f aca="false">IF($D129=U$5,$G129,0)</f>
        <v>0</v>
      </c>
      <c r="V129" s="0" t="n">
        <f aca="false">IF($D129=V$5,$G129,0)</f>
        <v>0</v>
      </c>
      <c r="W129" s="0" t="n">
        <f aca="false">IF($D129=W$5,$G129,0)</f>
        <v>0</v>
      </c>
      <c r="X129" s="0" t="n">
        <f aca="false">IF($D129=X$5,$G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19"/>
      <c r="G130" s="110"/>
      <c r="H130" s="100"/>
      <c r="L130" s="0" t="n">
        <f aca="false">IF($D130=L$5,$G130,0)</f>
        <v>0</v>
      </c>
      <c r="M130" s="0" t="n">
        <f aca="false">IF($D130=M$5,$G130,0)</f>
        <v>0</v>
      </c>
      <c r="N130" s="0" t="n">
        <f aca="false">IF($D130=N$5,$G130,0)</f>
        <v>0</v>
      </c>
      <c r="O130" s="0" t="n">
        <f aca="false">IF($D130=O$5,$G130,0)</f>
        <v>0</v>
      </c>
      <c r="P130" s="0" t="n">
        <f aca="false">IF($D130=P$5,$G130,0)</f>
        <v>0</v>
      </c>
      <c r="Q130" s="0" t="n">
        <f aca="false">IF($D130=Q$5,$G130,0)</f>
        <v>0</v>
      </c>
      <c r="R130" s="0" t="n">
        <f aca="false">IF($D130=R$5,$G130,0)</f>
        <v>0</v>
      </c>
      <c r="S130" s="0" t="n">
        <f aca="false">IF($D130=S$5,$G130,0)</f>
        <v>0</v>
      </c>
      <c r="T130" s="0" t="n">
        <f aca="false">IF($D130=T$5,$G130,0)</f>
        <v>0</v>
      </c>
      <c r="U130" s="0" t="n">
        <f aca="false">IF($D130=U$5,$G130,0)</f>
        <v>0</v>
      </c>
      <c r="V130" s="0" t="n">
        <f aca="false">IF($D130=V$5,$G130,0)</f>
        <v>0</v>
      </c>
      <c r="W130" s="0" t="n">
        <f aca="false">IF($D130=W$5,$G130,0)</f>
        <v>0</v>
      </c>
      <c r="X130" s="0" t="n">
        <f aca="false">IF($D130=X$5,$G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19"/>
      <c r="G131" s="110"/>
      <c r="H131" s="100"/>
      <c r="L131" s="0" t="n">
        <f aca="false">IF($D131=L$5,$G131,0)</f>
        <v>0</v>
      </c>
      <c r="M131" s="0" t="n">
        <f aca="false">IF($D131=M$5,$G131,0)</f>
        <v>0</v>
      </c>
      <c r="N131" s="0" t="n">
        <f aca="false">IF($D131=N$5,$G131,0)</f>
        <v>0</v>
      </c>
      <c r="O131" s="0" t="n">
        <f aca="false">IF($D131=O$5,$G131,0)</f>
        <v>0</v>
      </c>
      <c r="P131" s="0" t="n">
        <f aca="false">IF($D131=P$5,$G131,0)</f>
        <v>0</v>
      </c>
      <c r="Q131" s="0" t="n">
        <f aca="false">IF($D131=Q$5,$G131,0)</f>
        <v>0</v>
      </c>
      <c r="R131" s="0" t="n">
        <f aca="false">IF($D131=R$5,$G131,0)</f>
        <v>0</v>
      </c>
      <c r="S131" s="0" t="n">
        <f aca="false">IF($D131=S$5,$G131,0)</f>
        <v>0</v>
      </c>
      <c r="T131" s="0" t="n">
        <f aca="false">IF($D131=T$5,$G131,0)</f>
        <v>0</v>
      </c>
      <c r="U131" s="0" t="n">
        <f aca="false">IF($D131=U$5,$G131,0)</f>
        <v>0</v>
      </c>
      <c r="V131" s="0" t="n">
        <f aca="false">IF($D131=V$5,$G131,0)</f>
        <v>0</v>
      </c>
      <c r="W131" s="0" t="n">
        <f aca="false">IF($D131=W$5,$G131,0)</f>
        <v>0</v>
      </c>
      <c r="X131" s="0" t="n">
        <f aca="false">IF($D131=X$5,$G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19"/>
      <c r="G132" s="110"/>
      <c r="H132" s="100"/>
      <c r="L132" s="0" t="n">
        <f aca="false">IF($D132=L$5,$G132,0)</f>
        <v>0</v>
      </c>
      <c r="M132" s="0" t="n">
        <f aca="false">IF($D132=M$5,$G132,0)</f>
        <v>0</v>
      </c>
      <c r="N132" s="0" t="n">
        <f aca="false">IF($D132=N$5,$G132,0)</f>
        <v>0</v>
      </c>
      <c r="O132" s="0" t="n">
        <f aca="false">IF($D132=O$5,$G132,0)</f>
        <v>0</v>
      </c>
      <c r="P132" s="0" t="n">
        <f aca="false">IF($D132=P$5,$G132,0)</f>
        <v>0</v>
      </c>
      <c r="Q132" s="0" t="n">
        <f aca="false">IF($D132=Q$5,$G132,0)</f>
        <v>0</v>
      </c>
      <c r="R132" s="0" t="n">
        <f aca="false">IF($D132=R$5,$G132,0)</f>
        <v>0</v>
      </c>
      <c r="S132" s="0" t="n">
        <f aca="false">IF($D132=S$5,$G132,0)</f>
        <v>0</v>
      </c>
      <c r="T132" s="0" t="n">
        <f aca="false">IF($D132=T$5,$G132,0)</f>
        <v>0</v>
      </c>
      <c r="U132" s="0" t="n">
        <f aca="false">IF($D132=U$5,$G132,0)</f>
        <v>0</v>
      </c>
      <c r="V132" s="0" t="n">
        <f aca="false">IF($D132=V$5,$G132,0)</f>
        <v>0</v>
      </c>
      <c r="W132" s="0" t="n">
        <f aca="false">IF($D132=W$5,$G132,0)</f>
        <v>0</v>
      </c>
      <c r="X132" s="0" t="n">
        <f aca="false">IF($D132=X$5,$G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19"/>
      <c r="G133" s="110"/>
      <c r="H133" s="100"/>
      <c r="L133" s="0" t="n">
        <f aca="false">IF($D133=L$5,$G133,0)</f>
        <v>0</v>
      </c>
      <c r="M133" s="0" t="n">
        <f aca="false">IF($D133=M$5,$G133,0)</f>
        <v>0</v>
      </c>
      <c r="N133" s="0" t="n">
        <f aca="false">IF($D133=N$5,$G133,0)</f>
        <v>0</v>
      </c>
      <c r="O133" s="0" t="n">
        <f aca="false">IF($D133=O$5,$G133,0)</f>
        <v>0</v>
      </c>
      <c r="P133" s="0" t="n">
        <f aca="false">IF($D133=P$5,$G133,0)</f>
        <v>0</v>
      </c>
      <c r="Q133" s="0" t="n">
        <f aca="false">IF($D133=Q$5,$G133,0)</f>
        <v>0</v>
      </c>
      <c r="R133" s="0" t="n">
        <f aca="false">IF($D133=R$5,$G133,0)</f>
        <v>0</v>
      </c>
      <c r="S133" s="0" t="n">
        <f aca="false">IF($D133=S$5,$G133,0)</f>
        <v>0</v>
      </c>
      <c r="T133" s="0" t="n">
        <f aca="false">IF($D133=T$5,$G133,0)</f>
        <v>0</v>
      </c>
      <c r="U133" s="0" t="n">
        <f aca="false">IF($D133=U$5,$G133,0)</f>
        <v>0</v>
      </c>
      <c r="V133" s="0" t="n">
        <f aca="false">IF($D133=V$5,$G133,0)</f>
        <v>0</v>
      </c>
      <c r="W133" s="0" t="n">
        <f aca="false">IF($D133=W$5,$G133,0)</f>
        <v>0</v>
      </c>
      <c r="X133" s="0" t="n">
        <f aca="false">IF($D133=X$5,$G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19"/>
      <c r="G134" s="110"/>
      <c r="H134" s="100"/>
      <c r="L134" s="0" t="n">
        <f aca="false">IF($D134=L$5,$G134,0)</f>
        <v>0</v>
      </c>
      <c r="M134" s="0" t="n">
        <f aca="false">IF($D134=M$5,$G134,0)</f>
        <v>0</v>
      </c>
      <c r="N134" s="0" t="n">
        <f aca="false">IF($D134=N$5,$G134,0)</f>
        <v>0</v>
      </c>
      <c r="O134" s="0" t="n">
        <f aca="false">IF($D134=O$5,$G134,0)</f>
        <v>0</v>
      </c>
      <c r="P134" s="0" t="n">
        <f aca="false">IF($D134=P$5,$G134,0)</f>
        <v>0</v>
      </c>
      <c r="Q134" s="0" t="n">
        <f aca="false">IF($D134=Q$5,$G134,0)</f>
        <v>0</v>
      </c>
      <c r="R134" s="0" t="n">
        <f aca="false">IF($D134=R$5,$G134,0)</f>
        <v>0</v>
      </c>
      <c r="S134" s="0" t="n">
        <f aca="false">IF($D134=S$5,$G134,0)</f>
        <v>0</v>
      </c>
      <c r="T134" s="0" t="n">
        <f aca="false">IF($D134=T$5,$G134,0)</f>
        <v>0</v>
      </c>
      <c r="U134" s="0" t="n">
        <f aca="false">IF($D134=U$5,$G134,0)</f>
        <v>0</v>
      </c>
      <c r="V134" s="0" t="n">
        <f aca="false">IF($D134=V$5,$G134,0)</f>
        <v>0</v>
      </c>
      <c r="W134" s="0" t="n">
        <f aca="false">IF($D134=W$5,$G134,0)</f>
        <v>0</v>
      </c>
      <c r="X134" s="0" t="n">
        <f aca="false">IF($D134=X$5,$G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19"/>
      <c r="G135" s="110"/>
      <c r="H135" s="100"/>
      <c r="L135" s="0" t="n">
        <f aca="false">IF($D135=L$5,$G135,0)</f>
        <v>0</v>
      </c>
      <c r="M135" s="0" t="n">
        <f aca="false">IF($D135=M$5,$G135,0)</f>
        <v>0</v>
      </c>
      <c r="N135" s="0" t="n">
        <f aca="false">IF($D135=N$5,$G135,0)</f>
        <v>0</v>
      </c>
      <c r="O135" s="0" t="n">
        <f aca="false">IF($D135=O$5,$G135,0)</f>
        <v>0</v>
      </c>
      <c r="P135" s="0" t="n">
        <f aca="false">IF($D135=P$5,$G135,0)</f>
        <v>0</v>
      </c>
      <c r="Q135" s="0" t="n">
        <f aca="false">IF($D135=Q$5,$G135,0)</f>
        <v>0</v>
      </c>
      <c r="R135" s="0" t="n">
        <f aca="false">IF($D135=R$5,$G135,0)</f>
        <v>0</v>
      </c>
      <c r="S135" s="0" t="n">
        <f aca="false">IF($D135=S$5,$G135,0)</f>
        <v>0</v>
      </c>
      <c r="T135" s="0" t="n">
        <f aca="false">IF($D135=T$5,$G135,0)</f>
        <v>0</v>
      </c>
      <c r="U135" s="0" t="n">
        <f aca="false">IF($D135=U$5,$G135,0)</f>
        <v>0</v>
      </c>
      <c r="V135" s="0" t="n">
        <f aca="false">IF($D135=V$5,$G135,0)</f>
        <v>0</v>
      </c>
      <c r="W135" s="0" t="n">
        <f aca="false">IF($D135=W$5,$G135,0)</f>
        <v>0</v>
      </c>
      <c r="X135" s="0" t="n">
        <f aca="false">IF($D135=X$5,$G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19"/>
      <c r="G136" s="110"/>
      <c r="H136" s="100"/>
      <c r="L136" s="0" t="n">
        <f aca="false">IF($D136=L$5,$G136,0)</f>
        <v>0</v>
      </c>
      <c r="M136" s="0" t="n">
        <f aca="false">IF($D136=M$5,$G136,0)</f>
        <v>0</v>
      </c>
      <c r="N136" s="0" t="n">
        <f aca="false">IF($D136=N$5,$G136,0)</f>
        <v>0</v>
      </c>
      <c r="O136" s="0" t="n">
        <f aca="false">IF($D136=O$5,$G136,0)</f>
        <v>0</v>
      </c>
      <c r="P136" s="0" t="n">
        <f aca="false">IF($D136=P$5,$G136,0)</f>
        <v>0</v>
      </c>
      <c r="Q136" s="0" t="n">
        <f aca="false">IF($D136=Q$5,$G136,0)</f>
        <v>0</v>
      </c>
      <c r="R136" s="0" t="n">
        <f aca="false">IF($D136=R$5,$G136,0)</f>
        <v>0</v>
      </c>
      <c r="S136" s="0" t="n">
        <f aca="false">IF($D136=S$5,$G136,0)</f>
        <v>0</v>
      </c>
      <c r="T136" s="0" t="n">
        <f aca="false">IF($D136=T$5,$G136,0)</f>
        <v>0</v>
      </c>
      <c r="U136" s="0" t="n">
        <f aca="false">IF($D136=U$5,$G136,0)</f>
        <v>0</v>
      </c>
      <c r="V136" s="0" t="n">
        <f aca="false">IF($D136=V$5,$G136,0)</f>
        <v>0</v>
      </c>
      <c r="W136" s="0" t="n">
        <f aca="false">IF($D136=W$5,$G136,0)</f>
        <v>0</v>
      </c>
      <c r="X136" s="0" t="n">
        <f aca="false">IF($D136=X$5,$G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19"/>
      <c r="G137" s="110"/>
      <c r="H137" s="100"/>
      <c r="L137" s="0" t="n">
        <f aca="false">IF($D137=L$5,$G137,0)</f>
        <v>0</v>
      </c>
      <c r="M137" s="0" t="n">
        <f aca="false">IF($D137=M$5,$G137,0)</f>
        <v>0</v>
      </c>
      <c r="N137" s="0" t="n">
        <f aca="false">IF($D137=N$5,$G137,0)</f>
        <v>0</v>
      </c>
      <c r="O137" s="0" t="n">
        <f aca="false">IF($D137=O$5,$G137,0)</f>
        <v>0</v>
      </c>
      <c r="P137" s="0" t="n">
        <f aca="false">IF($D137=P$5,$G137,0)</f>
        <v>0</v>
      </c>
      <c r="Q137" s="0" t="n">
        <f aca="false">IF($D137=Q$5,$G137,0)</f>
        <v>0</v>
      </c>
      <c r="R137" s="0" t="n">
        <f aca="false">IF($D137=R$5,$G137,0)</f>
        <v>0</v>
      </c>
      <c r="S137" s="0" t="n">
        <f aca="false">IF($D137=S$5,$G137,0)</f>
        <v>0</v>
      </c>
      <c r="T137" s="0" t="n">
        <f aca="false">IF($D137=T$5,$G137,0)</f>
        <v>0</v>
      </c>
      <c r="U137" s="0" t="n">
        <f aca="false">IF($D137=U$5,$G137,0)</f>
        <v>0</v>
      </c>
      <c r="V137" s="0" t="n">
        <f aca="false">IF($D137=V$5,$G137,0)</f>
        <v>0</v>
      </c>
      <c r="W137" s="0" t="n">
        <f aca="false">IF($D137=W$5,$G137,0)</f>
        <v>0</v>
      </c>
      <c r="X137" s="0" t="n">
        <f aca="false">IF($D137=X$5,$G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19"/>
      <c r="G138" s="110"/>
      <c r="H138" s="100"/>
      <c r="L138" s="0" t="n">
        <f aca="false">IF($D138=L$5,$G138,0)</f>
        <v>0</v>
      </c>
      <c r="M138" s="0" t="n">
        <f aca="false">IF($D138=M$5,$G138,0)</f>
        <v>0</v>
      </c>
      <c r="N138" s="0" t="n">
        <f aca="false">IF($D138=N$5,$G138,0)</f>
        <v>0</v>
      </c>
      <c r="O138" s="0" t="n">
        <f aca="false">IF($D138=O$5,$G138,0)</f>
        <v>0</v>
      </c>
      <c r="P138" s="0" t="n">
        <f aca="false">IF($D138=P$5,$G138,0)</f>
        <v>0</v>
      </c>
      <c r="Q138" s="0" t="n">
        <f aca="false">IF($D138=Q$5,$G138,0)</f>
        <v>0</v>
      </c>
      <c r="R138" s="0" t="n">
        <f aca="false">IF($D138=R$5,$G138,0)</f>
        <v>0</v>
      </c>
      <c r="S138" s="0" t="n">
        <f aca="false">IF($D138=S$5,$G138,0)</f>
        <v>0</v>
      </c>
      <c r="T138" s="0" t="n">
        <f aca="false">IF($D138=T$5,$G138,0)</f>
        <v>0</v>
      </c>
      <c r="U138" s="0" t="n">
        <f aca="false">IF($D138=U$5,$G138,0)</f>
        <v>0</v>
      </c>
      <c r="V138" s="0" t="n">
        <f aca="false">IF($D138=V$5,$G138,0)</f>
        <v>0</v>
      </c>
      <c r="W138" s="0" t="n">
        <f aca="false">IF($D138=W$5,$G138,0)</f>
        <v>0</v>
      </c>
      <c r="X138" s="0" t="n">
        <f aca="false">IF($D138=X$5,$G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19"/>
      <c r="G139" s="110"/>
      <c r="H139" s="100"/>
      <c r="L139" s="0" t="n">
        <f aca="false">IF($D139=L$5,$G139,0)</f>
        <v>0</v>
      </c>
      <c r="M139" s="0" t="n">
        <f aca="false">IF($D139=M$5,$G139,0)</f>
        <v>0</v>
      </c>
      <c r="N139" s="0" t="n">
        <f aca="false">IF($D139=N$5,$G139,0)</f>
        <v>0</v>
      </c>
      <c r="O139" s="0" t="n">
        <f aca="false">IF($D139=O$5,$G139,0)</f>
        <v>0</v>
      </c>
      <c r="P139" s="0" t="n">
        <f aca="false">IF($D139=P$5,$G139,0)</f>
        <v>0</v>
      </c>
      <c r="Q139" s="0" t="n">
        <f aca="false">IF($D139=Q$5,$G139,0)</f>
        <v>0</v>
      </c>
      <c r="R139" s="0" t="n">
        <f aca="false">IF($D139=R$5,$G139,0)</f>
        <v>0</v>
      </c>
      <c r="S139" s="0" t="n">
        <f aca="false">IF($D139=S$5,$G139,0)</f>
        <v>0</v>
      </c>
      <c r="T139" s="0" t="n">
        <f aca="false">IF($D139=T$5,$G139,0)</f>
        <v>0</v>
      </c>
      <c r="U139" s="0" t="n">
        <f aca="false">IF($D139=U$5,$G139,0)</f>
        <v>0</v>
      </c>
      <c r="V139" s="0" t="n">
        <f aca="false">IF($D139=V$5,$G139,0)</f>
        <v>0</v>
      </c>
      <c r="W139" s="0" t="n">
        <f aca="false">IF($D139=W$5,$G139,0)</f>
        <v>0</v>
      </c>
      <c r="X139" s="0" t="n">
        <f aca="false">IF($D139=X$5,$G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19"/>
      <c r="G140" s="110"/>
      <c r="H140" s="100"/>
      <c r="L140" s="0" t="n">
        <f aca="false">IF($D140=L$5,$G140,0)</f>
        <v>0</v>
      </c>
      <c r="M140" s="0" t="n">
        <f aca="false">IF($D140=M$5,$G140,0)</f>
        <v>0</v>
      </c>
      <c r="N140" s="0" t="n">
        <f aca="false">IF($D140=N$5,$G140,0)</f>
        <v>0</v>
      </c>
      <c r="O140" s="0" t="n">
        <f aca="false">IF($D140=O$5,$G140,0)</f>
        <v>0</v>
      </c>
      <c r="P140" s="0" t="n">
        <f aca="false">IF($D140=P$5,$G140,0)</f>
        <v>0</v>
      </c>
      <c r="Q140" s="0" t="n">
        <f aca="false">IF($D140=Q$5,$G140,0)</f>
        <v>0</v>
      </c>
      <c r="R140" s="0" t="n">
        <f aca="false">IF($D140=R$5,$G140,0)</f>
        <v>0</v>
      </c>
      <c r="S140" s="0" t="n">
        <f aca="false">IF($D140=S$5,$G140,0)</f>
        <v>0</v>
      </c>
      <c r="T140" s="0" t="n">
        <f aca="false">IF($D140=T$5,$G140,0)</f>
        <v>0</v>
      </c>
      <c r="U140" s="0" t="n">
        <f aca="false">IF($D140=U$5,$G140,0)</f>
        <v>0</v>
      </c>
      <c r="V140" s="0" t="n">
        <f aca="false">IF($D140=V$5,$G140,0)</f>
        <v>0</v>
      </c>
      <c r="W140" s="0" t="n">
        <f aca="false">IF($D140=W$5,$G140,0)</f>
        <v>0</v>
      </c>
      <c r="X140" s="0" t="n">
        <f aca="false">IF($D140=X$5,$G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19"/>
      <c r="G141" s="110"/>
      <c r="H141" s="100"/>
      <c r="L141" s="0" t="n">
        <f aca="false">IF($D141=L$5,$G141,0)</f>
        <v>0</v>
      </c>
      <c r="M141" s="0" t="n">
        <f aca="false">IF($D141=M$5,$G141,0)</f>
        <v>0</v>
      </c>
      <c r="N141" s="0" t="n">
        <f aca="false">IF($D141=N$5,$G141,0)</f>
        <v>0</v>
      </c>
      <c r="O141" s="0" t="n">
        <f aca="false">IF($D141=O$5,$G141,0)</f>
        <v>0</v>
      </c>
      <c r="P141" s="0" t="n">
        <f aca="false">IF($D141=P$5,$G141,0)</f>
        <v>0</v>
      </c>
      <c r="Q141" s="0" t="n">
        <f aca="false">IF($D141=Q$5,$G141,0)</f>
        <v>0</v>
      </c>
      <c r="R141" s="0" t="n">
        <f aca="false">IF($D141=R$5,$G141,0)</f>
        <v>0</v>
      </c>
      <c r="S141" s="0" t="n">
        <f aca="false">IF($D141=S$5,$G141,0)</f>
        <v>0</v>
      </c>
      <c r="T141" s="0" t="n">
        <f aca="false">IF($D141=T$5,$G141,0)</f>
        <v>0</v>
      </c>
      <c r="U141" s="0" t="n">
        <f aca="false">IF($D141=U$5,$G141,0)</f>
        <v>0</v>
      </c>
      <c r="V141" s="0" t="n">
        <f aca="false">IF($D141=V$5,$G141,0)</f>
        <v>0</v>
      </c>
      <c r="W141" s="0" t="n">
        <f aca="false">IF($D141=W$5,$G141,0)</f>
        <v>0</v>
      </c>
      <c r="X141" s="0" t="n">
        <f aca="false">IF($D141=X$5,$G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19"/>
      <c r="G142" s="110"/>
      <c r="H142" s="100"/>
      <c r="L142" s="0" t="n">
        <f aca="false">IF($D142=L$5,$G142,0)</f>
        <v>0</v>
      </c>
      <c r="M142" s="0" t="n">
        <f aca="false">IF($D142=M$5,$G142,0)</f>
        <v>0</v>
      </c>
      <c r="N142" s="0" t="n">
        <f aca="false">IF($D142=N$5,$G142,0)</f>
        <v>0</v>
      </c>
      <c r="O142" s="0" t="n">
        <f aca="false">IF($D142=O$5,$G142,0)</f>
        <v>0</v>
      </c>
      <c r="P142" s="0" t="n">
        <f aca="false">IF($D142=P$5,$G142,0)</f>
        <v>0</v>
      </c>
      <c r="Q142" s="0" t="n">
        <f aca="false">IF($D142=Q$5,$G142,0)</f>
        <v>0</v>
      </c>
      <c r="R142" s="0" t="n">
        <f aca="false">IF($D142=R$5,$G142,0)</f>
        <v>0</v>
      </c>
      <c r="S142" s="0" t="n">
        <f aca="false">IF($D142=S$5,$G142,0)</f>
        <v>0</v>
      </c>
      <c r="T142" s="0" t="n">
        <f aca="false">IF($D142=T$5,$G142,0)</f>
        <v>0</v>
      </c>
      <c r="U142" s="0" t="n">
        <f aca="false">IF($D142=U$5,$G142,0)</f>
        <v>0</v>
      </c>
      <c r="V142" s="0" t="n">
        <f aca="false">IF($D142=V$5,$G142,0)</f>
        <v>0</v>
      </c>
      <c r="W142" s="0" t="n">
        <f aca="false">IF($D142=W$5,$G142,0)</f>
        <v>0</v>
      </c>
      <c r="X142" s="0" t="n">
        <f aca="false">IF($D142=X$5,$G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19"/>
      <c r="G143" s="110"/>
      <c r="H143" s="100"/>
      <c r="L143" s="0" t="n">
        <f aca="false">IF($D143=L$5,$G143,0)</f>
        <v>0</v>
      </c>
      <c r="M143" s="0" t="n">
        <f aca="false">IF($D143=M$5,$G143,0)</f>
        <v>0</v>
      </c>
      <c r="N143" s="0" t="n">
        <f aca="false">IF($D143=N$5,$G143,0)</f>
        <v>0</v>
      </c>
      <c r="O143" s="0" t="n">
        <f aca="false">IF($D143=O$5,$G143,0)</f>
        <v>0</v>
      </c>
      <c r="P143" s="0" t="n">
        <f aca="false">IF($D143=P$5,$G143,0)</f>
        <v>0</v>
      </c>
      <c r="Q143" s="0" t="n">
        <f aca="false">IF($D143=Q$5,$G143,0)</f>
        <v>0</v>
      </c>
      <c r="R143" s="0" t="n">
        <f aca="false">IF($D143=R$5,$G143,0)</f>
        <v>0</v>
      </c>
      <c r="S143" s="0" t="n">
        <f aca="false">IF($D143=S$5,$G143,0)</f>
        <v>0</v>
      </c>
      <c r="T143" s="0" t="n">
        <f aca="false">IF($D143=T$5,$G143,0)</f>
        <v>0</v>
      </c>
      <c r="U143" s="0" t="n">
        <f aca="false">IF($D143=U$5,$G143,0)</f>
        <v>0</v>
      </c>
      <c r="V143" s="0" t="n">
        <f aca="false">IF($D143=V$5,$G143,0)</f>
        <v>0</v>
      </c>
      <c r="W143" s="0" t="n">
        <f aca="false">IF($D143=W$5,$G143,0)</f>
        <v>0</v>
      </c>
      <c r="X143" s="0" t="n">
        <f aca="false">IF($D143=X$5,$G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19"/>
      <c r="G144" s="110"/>
      <c r="H144" s="100"/>
      <c r="L144" s="0" t="n">
        <f aca="false">IF($D144=L$5,$G144,0)</f>
        <v>0</v>
      </c>
      <c r="M144" s="0" t="n">
        <f aca="false">IF($D144=M$5,$G144,0)</f>
        <v>0</v>
      </c>
      <c r="N144" s="0" t="n">
        <f aca="false">IF($D144=N$5,$G144,0)</f>
        <v>0</v>
      </c>
      <c r="O144" s="0" t="n">
        <f aca="false">IF($D144=O$5,$G144,0)</f>
        <v>0</v>
      </c>
      <c r="P144" s="0" t="n">
        <f aca="false">IF($D144=P$5,$G144,0)</f>
        <v>0</v>
      </c>
      <c r="Q144" s="0" t="n">
        <f aca="false">IF($D144=Q$5,$G144,0)</f>
        <v>0</v>
      </c>
      <c r="R144" s="0" t="n">
        <f aca="false">IF($D144=R$5,$G144,0)</f>
        <v>0</v>
      </c>
      <c r="S144" s="0" t="n">
        <f aca="false">IF($D144=S$5,$G144,0)</f>
        <v>0</v>
      </c>
      <c r="T144" s="0" t="n">
        <f aca="false">IF($D144=T$5,$G144,0)</f>
        <v>0</v>
      </c>
      <c r="U144" s="0" t="n">
        <f aca="false">IF($D144=U$5,$G144,0)</f>
        <v>0</v>
      </c>
      <c r="V144" s="0" t="n">
        <f aca="false">IF($D144=V$5,$G144,0)</f>
        <v>0</v>
      </c>
      <c r="W144" s="0" t="n">
        <f aca="false">IF($D144=W$5,$G144,0)</f>
        <v>0</v>
      </c>
      <c r="X144" s="0" t="n">
        <f aca="false">IF($D144=X$5,$G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19"/>
      <c r="G145" s="110"/>
      <c r="H145" s="100"/>
      <c r="L145" s="0" t="n">
        <f aca="false">IF($D145=L$5,$G145,0)</f>
        <v>0</v>
      </c>
      <c r="M145" s="0" t="n">
        <f aca="false">IF($D145=M$5,$G145,0)</f>
        <v>0</v>
      </c>
      <c r="N145" s="0" t="n">
        <f aca="false">IF($D145=N$5,$G145,0)</f>
        <v>0</v>
      </c>
      <c r="O145" s="0" t="n">
        <f aca="false">IF($D145=O$5,$G145,0)</f>
        <v>0</v>
      </c>
      <c r="P145" s="0" t="n">
        <f aca="false">IF($D145=P$5,$G145,0)</f>
        <v>0</v>
      </c>
      <c r="Q145" s="0" t="n">
        <f aca="false">IF($D145=Q$5,$G145,0)</f>
        <v>0</v>
      </c>
      <c r="R145" s="0" t="n">
        <f aca="false">IF($D145=R$5,$G145,0)</f>
        <v>0</v>
      </c>
      <c r="S145" s="0" t="n">
        <f aca="false">IF($D145=S$5,$G145,0)</f>
        <v>0</v>
      </c>
      <c r="T145" s="0" t="n">
        <f aca="false">IF($D145=T$5,$G145,0)</f>
        <v>0</v>
      </c>
      <c r="U145" s="0" t="n">
        <f aca="false">IF($D145=U$5,$G145,0)</f>
        <v>0</v>
      </c>
      <c r="V145" s="0" t="n">
        <f aca="false">IF($D145=V$5,$G145,0)</f>
        <v>0</v>
      </c>
      <c r="W145" s="0" t="n">
        <f aca="false">IF($D145=W$5,$G145,0)</f>
        <v>0</v>
      </c>
      <c r="X145" s="0" t="n">
        <f aca="false">IF($D145=X$5,$G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19"/>
      <c r="G146" s="110"/>
      <c r="H146" s="100"/>
      <c r="L146" s="0" t="n">
        <f aca="false">IF($D146=L$5,$G146,0)</f>
        <v>0</v>
      </c>
      <c r="M146" s="0" t="n">
        <f aca="false">IF($D146=M$5,$G146,0)</f>
        <v>0</v>
      </c>
      <c r="N146" s="0" t="n">
        <f aca="false">IF($D146=N$5,$G146,0)</f>
        <v>0</v>
      </c>
      <c r="O146" s="0" t="n">
        <f aca="false">IF($D146=O$5,$G146,0)</f>
        <v>0</v>
      </c>
      <c r="P146" s="0" t="n">
        <f aca="false">IF($D146=P$5,$G146,0)</f>
        <v>0</v>
      </c>
      <c r="Q146" s="0" t="n">
        <f aca="false">IF($D146=Q$5,$G146,0)</f>
        <v>0</v>
      </c>
      <c r="R146" s="0" t="n">
        <f aca="false">IF($D146=R$5,$G146,0)</f>
        <v>0</v>
      </c>
      <c r="S146" s="0" t="n">
        <f aca="false">IF($D146=S$5,$G146,0)</f>
        <v>0</v>
      </c>
      <c r="T146" s="0" t="n">
        <f aca="false">IF($D146=T$5,$G146,0)</f>
        <v>0</v>
      </c>
      <c r="U146" s="0" t="n">
        <f aca="false">IF($D146=U$5,$G146,0)</f>
        <v>0</v>
      </c>
      <c r="V146" s="0" t="n">
        <f aca="false">IF($D146=V$5,$G146,0)</f>
        <v>0</v>
      </c>
      <c r="W146" s="0" t="n">
        <f aca="false">IF($D146=W$5,$G146,0)</f>
        <v>0</v>
      </c>
      <c r="X146" s="0" t="n">
        <f aca="false">IF($D146=X$5,$G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19"/>
      <c r="G147" s="110"/>
      <c r="H147" s="100"/>
      <c r="L147" s="0" t="n">
        <f aca="false">IF($D147=L$5,$G147,0)</f>
        <v>0</v>
      </c>
      <c r="M147" s="0" t="n">
        <f aca="false">IF($D147=M$5,$G147,0)</f>
        <v>0</v>
      </c>
      <c r="N147" s="0" t="n">
        <f aca="false">IF($D147=N$5,$G147,0)</f>
        <v>0</v>
      </c>
      <c r="O147" s="0" t="n">
        <f aca="false">IF($D147=O$5,$G147,0)</f>
        <v>0</v>
      </c>
      <c r="P147" s="0" t="n">
        <f aca="false">IF($D147=P$5,$G147,0)</f>
        <v>0</v>
      </c>
      <c r="Q147" s="0" t="n">
        <f aca="false">IF($D147=Q$5,$G147,0)</f>
        <v>0</v>
      </c>
      <c r="R147" s="0" t="n">
        <f aca="false">IF($D147=R$5,$G147,0)</f>
        <v>0</v>
      </c>
      <c r="S147" s="0" t="n">
        <f aca="false">IF($D147=S$5,$G147,0)</f>
        <v>0</v>
      </c>
      <c r="T147" s="0" t="n">
        <f aca="false">IF($D147=T$5,$G147,0)</f>
        <v>0</v>
      </c>
      <c r="U147" s="0" t="n">
        <f aca="false">IF($D147=U$5,$G147,0)</f>
        <v>0</v>
      </c>
      <c r="V147" s="0" t="n">
        <f aca="false">IF($D147=V$5,$G147,0)</f>
        <v>0</v>
      </c>
      <c r="W147" s="0" t="n">
        <f aca="false">IF($D147=W$5,$G147,0)</f>
        <v>0</v>
      </c>
      <c r="X147" s="0" t="n">
        <f aca="false">IF($D147=X$5,$G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19"/>
      <c r="G148" s="110"/>
      <c r="H148" s="100"/>
      <c r="L148" s="0" t="n">
        <f aca="false">IF($D148=L$5,$G148,0)</f>
        <v>0</v>
      </c>
      <c r="M148" s="0" t="n">
        <f aca="false">IF($D148=M$5,$G148,0)</f>
        <v>0</v>
      </c>
      <c r="N148" s="0" t="n">
        <f aca="false">IF($D148=N$5,$G148,0)</f>
        <v>0</v>
      </c>
      <c r="O148" s="0" t="n">
        <f aca="false">IF($D148=O$5,$G148,0)</f>
        <v>0</v>
      </c>
      <c r="P148" s="0" t="n">
        <f aca="false">IF($D148=P$5,$G148,0)</f>
        <v>0</v>
      </c>
      <c r="Q148" s="0" t="n">
        <f aca="false">IF($D148=Q$5,$G148,0)</f>
        <v>0</v>
      </c>
      <c r="R148" s="0" t="n">
        <f aca="false">IF($D148=R$5,$G148,0)</f>
        <v>0</v>
      </c>
      <c r="S148" s="0" t="n">
        <f aca="false">IF($D148=S$5,$G148,0)</f>
        <v>0</v>
      </c>
      <c r="T148" s="0" t="n">
        <f aca="false">IF($D148=T$5,$G148,0)</f>
        <v>0</v>
      </c>
      <c r="U148" s="0" t="n">
        <f aca="false">IF($D148=U$5,$G148,0)</f>
        <v>0</v>
      </c>
      <c r="V148" s="0" t="n">
        <f aca="false">IF($D148=V$5,$G148,0)</f>
        <v>0</v>
      </c>
      <c r="W148" s="0" t="n">
        <f aca="false">IF($D148=W$5,$G148,0)</f>
        <v>0</v>
      </c>
      <c r="X148" s="0" t="n">
        <f aca="false">IF($D148=X$5,$G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19"/>
      <c r="G149" s="110"/>
      <c r="H149" s="100"/>
      <c r="L149" s="0" t="n">
        <f aca="false">IF($D149=L$5,$G149,0)</f>
        <v>0</v>
      </c>
      <c r="M149" s="0" t="n">
        <f aca="false">IF($D149=M$5,$G149,0)</f>
        <v>0</v>
      </c>
      <c r="N149" s="0" t="n">
        <f aca="false">IF($D149=N$5,$G149,0)</f>
        <v>0</v>
      </c>
      <c r="O149" s="0" t="n">
        <f aca="false">IF($D149=O$5,$G149,0)</f>
        <v>0</v>
      </c>
      <c r="P149" s="0" t="n">
        <f aca="false">IF($D149=P$5,$G149,0)</f>
        <v>0</v>
      </c>
      <c r="Q149" s="0" t="n">
        <f aca="false">IF($D149=Q$5,$G149,0)</f>
        <v>0</v>
      </c>
      <c r="R149" s="0" t="n">
        <f aca="false">IF($D149=R$5,$G149,0)</f>
        <v>0</v>
      </c>
      <c r="S149" s="0" t="n">
        <f aca="false">IF($D149=S$5,$G149,0)</f>
        <v>0</v>
      </c>
      <c r="T149" s="0" t="n">
        <f aca="false">IF($D149=T$5,$G149,0)</f>
        <v>0</v>
      </c>
      <c r="U149" s="0" t="n">
        <f aca="false">IF($D149=U$5,$G149,0)</f>
        <v>0</v>
      </c>
      <c r="V149" s="0" t="n">
        <f aca="false">IF($D149=V$5,$G149,0)</f>
        <v>0</v>
      </c>
      <c r="W149" s="0" t="n">
        <f aca="false">IF($D149=W$5,$G149,0)</f>
        <v>0</v>
      </c>
      <c r="X149" s="0" t="n">
        <f aca="false">IF($D149=X$5,$G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19"/>
      <c r="G150" s="110"/>
      <c r="H150" s="100"/>
      <c r="L150" s="0" t="n">
        <f aca="false">IF($D150=L$5,$G150,0)</f>
        <v>0</v>
      </c>
      <c r="M150" s="0" t="n">
        <f aca="false">IF($D150=M$5,$G150,0)</f>
        <v>0</v>
      </c>
      <c r="N150" s="0" t="n">
        <f aca="false">IF($D150=N$5,$G150,0)</f>
        <v>0</v>
      </c>
      <c r="O150" s="0" t="n">
        <f aca="false">IF($D150=O$5,$G150,0)</f>
        <v>0</v>
      </c>
      <c r="P150" s="0" t="n">
        <f aca="false">IF($D150=P$5,$G150,0)</f>
        <v>0</v>
      </c>
      <c r="Q150" s="0" t="n">
        <f aca="false">IF($D150=Q$5,$G150,0)</f>
        <v>0</v>
      </c>
      <c r="R150" s="0" t="n">
        <f aca="false">IF($D150=R$5,$G150,0)</f>
        <v>0</v>
      </c>
      <c r="S150" s="0" t="n">
        <f aca="false">IF($D150=S$5,$G150,0)</f>
        <v>0</v>
      </c>
      <c r="T150" s="0" t="n">
        <f aca="false">IF($D150=T$5,$G150,0)</f>
        <v>0</v>
      </c>
      <c r="U150" s="0" t="n">
        <f aca="false">IF($D150=U$5,$G150,0)</f>
        <v>0</v>
      </c>
      <c r="V150" s="0" t="n">
        <f aca="false">IF($D150=V$5,$G150,0)</f>
        <v>0</v>
      </c>
      <c r="W150" s="0" t="n">
        <f aca="false">IF($D150=W$5,$G150,0)</f>
        <v>0</v>
      </c>
      <c r="X150" s="0" t="n">
        <f aca="false">IF($D150=X$5,$G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19"/>
      <c r="G151" s="110"/>
      <c r="H151" s="100"/>
      <c r="L151" s="0" t="n">
        <f aca="false">IF($D151=L$5,$G151,0)</f>
        <v>0</v>
      </c>
      <c r="M151" s="0" t="n">
        <f aca="false">IF($D151=M$5,$G151,0)</f>
        <v>0</v>
      </c>
      <c r="N151" s="0" t="n">
        <f aca="false">IF($D151=N$5,$G151,0)</f>
        <v>0</v>
      </c>
      <c r="O151" s="0" t="n">
        <f aca="false">IF($D151=O$5,$G151,0)</f>
        <v>0</v>
      </c>
      <c r="P151" s="0" t="n">
        <f aca="false">IF($D151=P$5,$G151,0)</f>
        <v>0</v>
      </c>
      <c r="Q151" s="0" t="n">
        <f aca="false">IF($D151=Q$5,$G151,0)</f>
        <v>0</v>
      </c>
      <c r="R151" s="0" t="n">
        <f aca="false">IF($D151=R$5,$G151,0)</f>
        <v>0</v>
      </c>
      <c r="S151" s="0" t="n">
        <f aca="false">IF($D151=S$5,$G151,0)</f>
        <v>0</v>
      </c>
      <c r="T151" s="0" t="n">
        <f aca="false">IF($D151=T$5,$G151,0)</f>
        <v>0</v>
      </c>
      <c r="U151" s="0" t="n">
        <f aca="false">IF($D151=U$5,$G151,0)</f>
        <v>0</v>
      </c>
      <c r="V151" s="0" t="n">
        <f aca="false">IF($D151=V$5,$G151,0)</f>
        <v>0</v>
      </c>
      <c r="W151" s="0" t="n">
        <f aca="false">IF($D151=W$5,$G151,0)</f>
        <v>0</v>
      </c>
      <c r="X151" s="0" t="n">
        <f aca="false">IF($D151=X$5,$G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19"/>
      <c r="G152" s="110"/>
      <c r="H152" s="100"/>
      <c r="L152" s="0" t="n">
        <f aca="false">IF($D152=L$5,$G152,0)</f>
        <v>0</v>
      </c>
      <c r="M152" s="0" t="n">
        <f aca="false">IF($D152=M$5,$G152,0)</f>
        <v>0</v>
      </c>
      <c r="N152" s="0" t="n">
        <f aca="false">IF($D152=N$5,$G152,0)</f>
        <v>0</v>
      </c>
      <c r="O152" s="0" t="n">
        <f aca="false">IF($D152=O$5,$G152,0)</f>
        <v>0</v>
      </c>
      <c r="P152" s="0" t="n">
        <f aca="false">IF($D152=P$5,$G152,0)</f>
        <v>0</v>
      </c>
      <c r="Q152" s="0" t="n">
        <f aca="false">IF($D152=Q$5,$G152,0)</f>
        <v>0</v>
      </c>
      <c r="R152" s="0" t="n">
        <f aca="false">IF($D152=R$5,$G152,0)</f>
        <v>0</v>
      </c>
      <c r="S152" s="0" t="n">
        <f aca="false">IF($D152=S$5,$G152,0)</f>
        <v>0</v>
      </c>
      <c r="T152" s="0" t="n">
        <f aca="false">IF($D152=T$5,$G152,0)</f>
        <v>0</v>
      </c>
      <c r="U152" s="0" t="n">
        <f aca="false">IF($D152=U$5,$G152,0)</f>
        <v>0</v>
      </c>
      <c r="V152" s="0" t="n">
        <f aca="false">IF($D152=V$5,$G152,0)</f>
        <v>0</v>
      </c>
      <c r="W152" s="0" t="n">
        <f aca="false">IF($D152=W$5,$G152,0)</f>
        <v>0</v>
      </c>
      <c r="X152" s="0" t="n">
        <f aca="false">IF($D152=X$5,$G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19"/>
      <c r="G153" s="110"/>
      <c r="H153" s="100"/>
      <c r="L153" s="0" t="n">
        <f aca="false">IF($D153=L$5,$G153,0)</f>
        <v>0</v>
      </c>
      <c r="M153" s="0" t="n">
        <f aca="false">IF($D153=M$5,$G153,0)</f>
        <v>0</v>
      </c>
      <c r="N153" s="0" t="n">
        <f aca="false">IF($D153=N$5,$G153,0)</f>
        <v>0</v>
      </c>
      <c r="O153" s="0" t="n">
        <f aca="false">IF($D153=O$5,$G153,0)</f>
        <v>0</v>
      </c>
      <c r="P153" s="0" t="n">
        <f aca="false">IF($D153=P$5,$G153,0)</f>
        <v>0</v>
      </c>
      <c r="Q153" s="0" t="n">
        <f aca="false">IF($D153=Q$5,$G153,0)</f>
        <v>0</v>
      </c>
      <c r="R153" s="0" t="n">
        <f aca="false">IF($D153=R$5,$G153,0)</f>
        <v>0</v>
      </c>
      <c r="S153" s="0" t="n">
        <f aca="false">IF($D153=S$5,$G153,0)</f>
        <v>0</v>
      </c>
      <c r="T153" s="0" t="n">
        <f aca="false">IF($D153=T$5,$G153,0)</f>
        <v>0</v>
      </c>
      <c r="U153" s="0" t="n">
        <f aca="false">IF($D153=U$5,$G153,0)</f>
        <v>0</v>
      </c>
      <c r="V153" s="0" t="n">
        <f aca="false">IF($D153=V$5,$G153,0)</f>
        <v>0</v>
      </c>
      <c r="W153" s="0" t="n">
        <f aca="false">IF($D153=W$5,$G153,0)</f>
        <v>0</v>
      </c>
      <c r="X153" s="0" t="n">
        <f aca="false">IF($D153=X$5,$G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19"/>
      <c r="G154" s="110"/>
      <c r="H154" s="100"/>
      <c r="L154" s="0" t="n">
        <f aca="false">IF($D154=L$5,$G154,0)</f>
        <v>0</v>
      </c>
      <c r="M154" s="0" t="n">
        <f aca="false">IF($D154=M$5,$G154,0)</f>
        <v>0</v>
      </c>
      <c r="N154" s="0" t="n">
        <f aca="false">IF($D154=N$5,$G154,0)</f>
        <v>0</v>
      </c>
      <c r="O154" s="0" t="n">
        <f aca="false">IF($D154=O$5,$G154,0)</f>
        <v>0</v>
      </c>
      <c r="P154" s="0" t="n">
        <f aca="false">IF($D154=P$5,$G154,0)</f>
        <v>0</v>
      </c>
      <c r="Q154" s="0" t="n">
        <f aca="false">IF($D154=Q$5,$G154,0)</f>
        <v>0</v>
      </c>
      <c r="R154" s="0" t="n">
        <f aca="false">IF($D154=R$5,$G154,0)</f>
        <v>0</v>
      </c>
      <c r="S154" s="0" t="n">
        <f aca="false">IF($D154=S$5,$G154,0)</f>
        <v>0</v>
      </c>
      <c r="T154" s="0" t="n">
        <f aca="false">IF($D154=T$5,$G154,0)</f>
        <v>0</v>
      </c>
      <c r="U154" s="0" t="n">
        <f aca="false">IF($D154=U$5,$G154,0)</f>
        <v>0</v>
      </c>
      <c r="V154" s="0" t="n">
        <f aca="false">IF($D154=V$5,$G154,0)</f>
        <v>0</v>
      </c>
      <c r="W154" s="0" t="n">
        <f aca="false">IF($D154=W$5,$G154,0)</f>
        <v>0</v>
      </c>
      <c r="X154" s="0" t="n">
        <f aca="false">IF($D154=X$5,$G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19"/>
      <c r="G155" s="110"/>
      <c r="H155" s="100"/>
      <c r="L155" s="0" t="n">
        <f aca="false">IF($D155=L$5,$G155,0)</f>
        <v>0</v>
      </c>
      <c r="M155" s="0" t="n">
        <f aca="false">IF($D155=M$5,$G155,0)</f>
        <v>0</v>
      </c>
      <c r="N155" s="0" t="n">
        <f aca="false">IF($D155=N$5,$G155,0)</f>
        <v>0</v>
      </c>
      <c r="O155" s="0" t="n">
        <f aca="false">IF($D155=O$5,$G155,0)</f>
        <v>0</v>
      </c>
      <c r="P155" s="0" t="n">
        <f aca="false">IF($D155=P$5,$G155,0)</f>
        <v>0</v>
      </c>
      <c r="Q155" s="0" t="n">
        <f aca="false">IF($D155=Q$5,$G155,0)</f>
        <v>0</v>
      </c>
      <c r="R155" s="0" t="n">
        <f aca="false">IF($D155=R$5,$G155,0)</f>
        <v>0</v>
      </c>
      <c r="S155" s="0" t="n">
        <f aca="false">IF($D155=S$5,$G155,0)</f>
        <v>0</v>
      </c>
      <c r="T155" s="0" t="n">
        <f aca="false">IF($D155=T$5,$G155,0)</f>
        <v>0</v>
      </c>
      <c r="U155" s="0" t="n">
        <f aca="false">IF($D155=U$5,$G155,0)</f>
        <v>0</v>
      </c>
      <c r="V155" s="0" t="n">
        <f aca="false">IF($D155=V$5,$G155,0)</f>
        <v>0</v>
      </c>
      <c r="W155" s="0" t="n">
        <f aca="false">IF($D155=W$5,$G155,0)</f>
        <v>0</v>
      </c>
      <c r="X155" s="0" t="n">
        <f aca="false">IF($D155=X$5,$G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19"/>
      <c r="G156" s="110"/>
      <c r="H156" s="100"/>
      <c r="L156" s="0" t="n">
        <f aca="false">IF($D156=L$5,$G156,0)</f>
        <v>0</v>
      </c>
      <c r="M156" s="0" t="n">
        <f aca="false">IF($D156=M$5,$G156,0)</f>
        <v>0</v>
      </c>
      <c r="N156" s="0" t="n">
        <f aca="false">IF($D156=N$5,$G156,0)</f>
        <v>0</v>
      </c>
      <c r="O156" s="0" t="n">
        <f aca="false">IF($D156=O$5,$G156,0)</f>
        <v>0</v>
      </c>
      <c r="P156" s="0" t="n">
        <f aca="false">IF($D156=P$5,$G156,0)</f>
        <v>0</v>
      </c>
      <c r="Q156" s="0" t="n">
        <f aca="false">IF($D156=Q$5,$G156,0)</f>
        <v>0</v>
      </c>
      <c r="R156" s="0" t="n">
        <f aca="false">IF($D156=R$5,$G156,0)</f>
        <v>0</v>
      </c>
      <c r="S156" s="0" t="n">
        <f aca="false">IF($D156=S$5,$G156,0)</f>
        <v>0</v>
      </c>
      <c r="T156" s="0" t="n">
        <f aca="false">IF($D156=T$5,$G156,0)</f>
        <v>0</v>
      </c>
      <c r="U156" s="0" t="n">
        <f aca="false">IF($D156=U$5,$G156,0)</f>
        <v>0</v>
      </c>
      <c r="V156" s="0" t="n">
        <f aca="false">IF($D156=V$5,$G156,0)</f>
        <v>0</v>
      </c>
      <c r="W156" s="0" t="n">
        <f aca="false">IF($D156=W$5,$G156,0)</f>
        <v>0</v>
      </c>
      <c r="X156" s="0" t="n">
        <f aca="false">IF($D156=X$5,$G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19"/>
      <c r="G157" s="110"/>
      <c r="H157" s="100"/>
      <c r="L157" s="0" t="n">
        <f aca="false">IF($D157=L$5,$G157,0)</f>
        <v>0</v>
      </c>
      <c r="M157" s="0" t="n">
        <f aca="false">IF($D157=M$5,$G157,0)</f>
        <v>0</v>
      </c>
      <c r="N157" s="0" t="n">
        <f aca="false">IF($D157=N$5,$G157,0)</f>
        <v>0</v>
      </c>
      <c r="O157" s="0" t="n">
        <f aca="false">IF($D157=O$5,$G157,0)</f>
        <v>0</v>
      </c>
      <c r="P157" s="0" t="n">
        <f aca="false">IF($D157=P$5,$G157,0)</f>
        <v>0</v>
      </c>
      <c r="Q157" s="0" t="n">
        <f aca="false">IF($D157=Q$5,$G157,0)</f>
        <v>0</v>
      </c>
      <c r="R157" s="0" t="n">
        <f aca="false">IF($D157=R$5,$G157,0)</f>
        <v>0</v>
      </c>
      <c r="S157" s="0" t="n">
        <f aca="false">IF($D157=S$5,$G157,0)</f>
        <v>0</v>
      </c>
      <c r="T157" s="0" t="n">
        <f aca="false">IF($D157=T$5,$G157,0)</f>
        <v>0</v>
      </c>
      <c r="U157" s="0" t="n">
        <f aca="false">IF($D157=U$5,$G157,0)</f>
        <v>0</v>
      </c>
      <c r="V157" s="0" t="n">
        <f aca="false">IF($D157=V$5,$G157,0)</f>
        <v>0</v>
      </c>
      <c r="W157" s="0" t="n">
        <f aca="false">IF($D157=W$5,$G157,0)</f>
        <v>0</v>
      </c>
      <c r="X157" s="0" t="n">
        <f aca="false">IF($D157=X$5,$G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19"/>
      <c r="G158" s="110"/>
      <c r="H158" s="100"/>
      <c r="L158" s="0" t="n">
        <f aca="false">IF($D158=L$5,$G158,0)</f>
        <v>0</v>
      </c>
      <c r="M158" s="0" t="n">
        <f aca="false">IF($D158=M$5,$G158,0)</f>
        <v>0</v>
      </c>
      <c r="N158" s="0" t="n">
        <f aca="false">IF($D158=N$5,$G158,0)</f>
        <v>0</v>
      </c>
      <c r="O158" s="0" t="n">
        <f aca="false">IF($D158=O$5,$G158,0)</f>
        <v>0</v>
      </c>
      <c r="P158" s="0" t="n">
        <f aca="false">IF($D158=P$5,$G158,0)</f>
        <v>0</v>
      </c>
      <c r="Q158" s="0" t="n">
        <f aca="false">IF($D158=Q$5,$G158,0)</f>
        <v>0</v>
      </c>
      <c r="R158" s="0" t="n">
        <f aca="false">IF($D158=R$5,$G158,0)</f>
        <v>0</v>
      </c>
      <c r="S158" s="0" t="n">
        <f aca="false">IF($D158=S$5,$G158,0)</f>
        <v>0</v>
      </c>
      <c r="T158" s="0" t="n">
        <f aca="false">IF($D158=T$5,$G158,0)</f>
        <v>0</v>
      </c>
      <c r="U158" s="0" t="n">
        <f aca="false">IF($D158=U$5,$G158,0)</f>
        <v>0</v>
      </c>
      <c r="V158" s="0" t="n">
        <f aca="false">IF($D158=V$5,$G158,0)</f>
        <v>0</v>
      </c>
      <c r="W158" s="0" t="n">
        <f aca="false">IF($D158=W$5,$G158,0)</f>
        <v>0</v>
      </c>
      <c r="X158" s="0" t="n">
        <f aca="false">IF($D158=X$5,$G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19"/>
      <c r="G159" s="110"/>
      <c r="H159" s="100"/>
      <c r="L159" s="0" t="n">
        <f aca="false">IF($D159=L$5,$G159,0)</f>
        <v>0</v>
      </c>
      <c r="M159" s="0" t="n">
        <f aca="false">IF($D159=M$5,$G159,0)</f>
        <v>0</v>
      </c>
      <c r="N159" s="0" t="n">
        <f aca="false">IF($D159=N$5,$G159,0)</f>
        <v>0</v>
      </c>
      <c r="O159" s="0" t="n">
        <f aca="false">IF($D159=O$5,$G159,0)</f>
        <v>0</v>
      </c>
      <c r="P159" s="0" t="n">
        <f aca="false">IF($D159=P$5,$G159,0)</f>
        <v>0</v>
      </c>
      <c r="Q159" s="0" t="n">
        <f aca="false">IF($D159=Q$5,$G159,0)</f>
        <v>0</v>
      </c>
      <c r="R159" s="0" t="n">
        <f aca="false">IF($D159=R$5,$G159,0)</f>
        <v>0</v>
      </c>
      <c r="S159" s="0" t="n">
        <f aca="false">IF($D159=S$5,$G159,0)</f>
        <v>0</v>
      </c>
      <c r="T159" s="0" t="n">
        <f aca="false">IF($D159=T$5,$G159,0)</f>
        <v>0</v>
      </c>
      <c r="U159" s="0" t="n">
        <f aca="false">IF($D159=U$5,$G159,0)</f>
        <v>0</v>
      </c>
      <c r="V159" s="0" t="n">
        <f aca="false">IF($D159=V$5,$G159,0)</f>
        <v>0</v>
      </c>
      <c r="W159" s="0" t="n">
        <f aca="false">IF($D159=W$5,$G159,0)</f>
        <v>0</v>
      </c>
      <c r="X159" s="0" t="n">
        <f aca="false">IF($D159=X$5,$G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19"/>
      <c r="G160" s="110"/>
      <c r="H160" s="100"/>
      <c r="L160" s="0" t="n">
        <f aca="false">IF($D160=L$5,$G160,0)</f>
        <v>0</v>
      </c>
      <c r="M160" s="0" t="n">
        <f aca="false">IF($D160=M$5,$G160,0)</f>
        <v>0</v>
      </c>
      <c r="N160" s="0" t="n">
        <f aca="false">IF($D160=N$5,$G160,0)</f>
        <v>0</v>
      </c>
      <c r="O160" s="0" t="n">
        <f aca="false">IF($D160=O$5,$G160,0)</f>
        <v>0</v>
      </c>
      <c r="P160" s="0" t="n">
        <f aca="false">IF($D160=P$5,$G160,0)</f>
        <v>0</v>
      </c>
      <c r="Q160" s="0" t="n">
        <f aca="false">IF($D160=Q$5,$G160,0)</f>
        <v>0</v>
      </c>
      <c r="R160" s="0" t="n">
        <f aca="false">IF($D160=R$5,$G160,0)</f>
        <v>0</v>
      </c>
      <c r="S160" s="0" t="n">
        <f aca="false">IF($D160=S$5,$G160,0)</f>
        <v>0</v>
      </c>
      <c r="T160" s="0" t="n">
        <f aca="false">IF($D160=T$5,$G160,0)</f>
        <v>0</v>
      </c>
      <c r="U160" s="0" t="n">
        <f aca="false">IF($D160=U$5,$G160,0)</f>
        <v>0</v>
      </c>
      <c r="V160" s="0" t="n">
        <f aca="false">IF($D160=V$5,$G160,0)</f>
        <v>0</v>
      </c>
      <c r="W160" s="0" t="n">
        <f aca="false">IF($D160=W$5,$G160,0)</f>
        <v>0</v>
      </c>
      <c r="X160" s="0" t="n">
        <f aca="false">IF($D160=X$5,$G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19"/>
      <c r="G161" s="110"/>
      <c r="H161" s="100"/>
      <c r="L161" s="0" t="n">
        <f aca="false">IF($D161=L$5,$G161,0)</f>
        <v>0</v>
      </c>
      <c r="M161" s="0" t="n">
        <f aca="false">IF($D161=M$5,$G161,0)</f>
        <v>0</v>
      </c>
      <c r="N161" s="0" t="n">
        <f aca="false">IF($D161=N$5,$G161,0)</f>
        <v>0</v>
      </c>
      <c r="O161" s="0" t="n">
        <f aca="false">IF($D161=O$5,$G161,0)</f>
        <v>0</v>
      </c>
      <c r="P161" s="0" t="n">
        <f aca="false">IF($D161=P$5,$G161,0)</f>
        <v>0</v>
      </c>
      <c r="Q161" s="0" t="n">
        <f aca="false">IF($D161=Q$5,$G161,0)</f>
        <v>0</v>
      </c>
      <c r="R161" s="0" t="n">
        <f aca="false">IF($D161=R$5,$G161,0)</f>
        <v>0</v>
      </c>
      <c r="S161" s="0" t="n">
        <f aca="false">IF($D161=S$5,$G161,0)</f>
        <v>0</v>
      </c>
      <c r="T161" s="0" t="n">
        <f aca="false">IF($D161=T$5,$G161,0)</f>
        <v>0</v>
      </c>
      <c r="U161" s="0" t="n">
        <f aca="false">IF($D161=U$5,$G161,0)</f>
        <v>0</v>
      </c>
      <c r="V161" s="0" t="n">
        <f aca="false">IF($D161=V$5,$G161,0)</f>
        <v>0</v>
      </c>
      <c r="W161" s="0" t="n">
        <f aca="false">IF($D161=W$5,$G161,0)</f>
        <v>0</v>
      </c>
      <c r="X161" s="0" t="n">
        <f aca="false">IF($D161=X$5,$G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19"/>
      <c r="G162" s="110"/>
      <c r="H162" s="100"/>
      <c r="L162" s="0" t="n">
        <f aca="false">IF($D162=L$5,$G162,0)</f>
        <v>0</v>
      </c>
      <c r="M162" s="0" t="n">
        <f aca="false">IF($D162=M$5,$G162,0)</f>
        <v>0</v>
      </c>
      <c r="N162" s="0" t="n">
        <f aca="false">IF($D162=N$5,$G162,0)</f>
        <v>0</v>
      </c>
      <c r="O162" s="0" t="n">
        <f aca="false">IF($D162=O$5,$G162,0)</f>
        <v>0</v>
      </c>
      <c r="P162" s="0" t="n">
        <f aca="false">IF($D162=P$5,$G162,0)</f>
        <v>0</v>
      </c>
      <c r="Q162" s="0" t="n">
        <f aca="false">IF($D162=Q$5,$G162,0)</f>
        <v>0</v>
      </c>
      <c r="R162" s="0" t="n">
        <f aca="false">IF($D162=R$5,$G162,0)</f>
        <v>0</v>
      </c>
      <c r="S162" s="0" t="n">
        <f aca="false">IF($D162=S$5,$G162,0)</f>
        <v>0</v>
      </c>
      <c r="T162" s="0" t="n">
        <f aca="false">IF($D162=T$5,$G162,0)</f>
        <v>0</v>
      </c>
      <c r="U162" s="0" t="n">
        <f aca="false">IF($D162=U$5,$G162,0)</f>
        <v>0</v>
      </c>
      <c r="V162" s="0" t="n">
        <f aca="false">IF($D162=V$5,$G162,0)</f>
        <v>0</v>
      </c>
      <c r="W162" s="0" t="n">
        <f aca="false">IF($D162=W$5,$G162,0)</f>
        <v>0</v>
      </c>
      <c r="X162" s="0" t="n">
        <f aca="false">IF($D162=X$5,$G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19"/>
      <c r="G163" s="110"/>
      <c r="H163" s="100"/>
      <c r="L163" s="0" t="n">
        <f aca="false">IF($D163=L$5,$G163,0)</f>
        <v>0</v>
      </c>
      <c r="M163" s="0" t="n">
        <f aca="false">IF($D163=M$5,$G163,0)</f>
        <v>0</v>
      </c>
      <c r="N163" s="0" t="n">
        <f aca="false">IF($D163=N$5,$G163,0)</f>
        <v>0</v>
      </c>
      <c r="O163" s="0" t="n">
        <f aca="false">IF($D163=O$5,$G163,0)</f>
        <v>0</v>
      </c>
      <c r="P163" s="0" t="n">
        <f aca="false">IF($D163=P$5,$G163,0)</f>
        <v>0</v>
      </c>
      <c r="Q163" s="0" t="n">
        <f aca="false">IF($D163=Q$5,$G163,0)</f>
        <v>0</v>
      </c>
      <c r="R163" s="0" t="n">
        <f aca="false">IF($D163=R$5,$G163,0)</f>
        <v>0</v>
      </c>
      <c r="S163" s="0" t="n">
        <f aca="false">IF($D163=S$5,$G163,0)</f>
        <v>0</v>
      </c>
      <c r="T163" s="0" t="n">
        <f aca="false">IF($D163=T$5,$G163,0)</f>
        <v>0</v>
      </c>
      <c r="U163" s="0" t="n">
        <f aca="false">IF($D163=U$5,$G163,0)</f>
        <v>0</v>
      </c>
      <c r="V163" s="0" t="n">
        <f aca="false">IF($D163=V$5,$G163,0)</f>
        <v>0</v>
      </c>
      <c r="W163" s="0" t="n">
        <f aca="false">IF($D163=W$5,$G163,0)</f>
        <v>0</v>
      </c>
      <c r="X163" s="0" t="n">
        <f aca="false">IF($D163=X$5,$G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19"/>
      <c r="G164" s="110"/>
      <c r="H164" s="100"/>
      <c r="L164" s="0" t="n">
        <f aca="false">IF($D164=L$5,$G164,0)</f>
        <v>0</v>
      </c>
      <c r="M164" s="0" t="n">
        <f aca="false">IF($D164=M$5,$G164,0)</f>
        <v>0</v>
      </c>
      <c r="N164" s="0" t="n">
        <f aca="false">IF($D164=N$5,$G164,0)</f>
        <v>0</v>
      </c>
      <c r="O164" s="0" t="n">
        <f aca="false">IF($D164=O$5,$G164,0)</f>
        <v>0</v>
      </c>
      <c r="P164" s="0" t="n">
        <f aca="false">IF($D164=P$5,$G164,0)</f>
        <v>0</v>
      </c>
      <c r="Q164" s="0" t="n">
        <f aca="false">IF($D164=Q$5,$G164,0)</f>
        <v>0</v>
      </c>
      <c r="R164" s="0" t="n">
        <f aca="false">IF($D164=R$5,$G164,0)</f>
        <v>0</v>
      </c>
      <c r="S164" s="0" t="n">
        <f aca="false">IF($D164=S$5,$G164,0)</f>
        <v>0</v>
      </c>
      <c r="T164" s="0" t="n">
        <f aca="false">IF($D164=T$5,$G164,0)</f>
        <v>0</v>
      </c>
      <c r="U164" s="0" t="n">
        <f aca="false">IF($D164=U$5,$G164,0)</f>
        <v>0</v>
      </c>
      <c r="V164" s="0" t="n">
        <f aca="false">IF($D164=V$5,$G164,0)</f>
        <v>0</v>
      </c>
      <c r="W164" s="0" t="n">
        <f aca="false">IF($D164=W$5,$G164,0)</f>
        <v>0</v>
      </c>
      <c r="X164" s="0" t="n">
        <f aca="false">IF($D164=X$5,$G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19"/>
      <c r="G165" s="110"/>
      <c r="H165" s="100"/>
      <c r="L165" s="0" t="n">
        <f aca="false">IF($D165=L$5,$G165,0)</f>
        <v>0</v>
      </c>
      <c r="M165" s="0" t="n">
        <f aca="false">IF($D165=M$5,$G165,0)</f>
        <v>0</v>
      </c>
      <c r="N165" s="0" t="n">
        <f aca="false">IF($D165=N$5,$G165,0)</f>
        <v>0</v>
      </c>
      <c r="O165" s="0" t="n">
        <f aca="false">IF($D165=O$5,$G165,0)</f>
        <v>0</v>
      </c>
      <c r="P165" s="0" t="n">
        <f aca="false">IF($D165=P$5,$G165,0)</f>
        <v>0</v>
      </c>
      <c r="Q165" s="0" t="n">
        <f aca="false">IF($D165=Q$5,$G165,0)</f>
        <v>0</v>
      </c>
      <c r="R165" s="0" t="n">
        <f aca="false">IF($D165=R$5,$G165,0)</f>
        <v>0</v>
      </c>
      <c r="S165" s="0" t="n">
        <f aca="false">IF($D165=S$5,$G165,0)</f>
        <v>0</v>
      </c>
      <c r="T165" s="0" t="n">
        <f aca="false">IF($D165=T$5,$G165,0)</f>
        <v>0</v>
      </c>
      <c r="U165" s="0" t="n">
        <f aca="false">IF($D165=U$5,$G165,0)</f>
        <v>0</v>
      </c>
      <c r="V165" s="0" t="n">
        <f aca="false">IF($D165=V$5,$G165,0)</f>
        <v>0</v>
      </c>
      <c r="W165" s="0" t="n">
        <f aca="false">IF($D165=W$5,$G165,0)</f>
        <v>0</v>
      </c>
      <c r="X165" s="0" t="n">
        <f aca="false">IF($D165=X$5,$G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19"/>
      <c r="G166" s="110"/>
      <c r="H166" s="100"/>
      <c r="L166" s="0" t="n">
        <f aca="false">IF($D166=L$5,$G166,0)</f>
        <v>0</v>
      </c>
      <c r="M166" s="0" t="n">
        <f aca="false">IF($D166=M$5,$G166,0)</f>
        <v>0</v>
      </c>
      <c r="N166" s="0" t="n">
        <f aca="false">IF($D166=N$5,$G166,0)</f>
        <v>0</v>
      </c>
      <c r="O166" s="0" t="n">
        <f aca="false">IF($D166=O$5,$G166,0)</f>
        <v>0</v>
      </c>
      <c r="P166" s="0" t="n">
        <f aca="false">IF($D166=P$5,$G166,0)</f>
        <v>0</v>
      </c>
      <c r="Q166" s="0" t="n">
        <f aca="false">IF($D166=Q$5,$G166,0)</f>
        <v>0</v>
      </c>
      <c r="R166" s="0" t="n">
        <f aca="false">IF($D166=R$5,$G166,0)</f>
        <v>0</v>
      </c>
      <c r="S166" s="0" t="n">
        <f aca="false">IF($D166=S$5,$G166,0)</f>
        <v>0</v>
      </c>
      <c r="T166" s="0" t="n">
        <f aca="false">IF($D166=T$5,$G166,0)</f>
        <v>0</v>
      </c>
      <c r="U166" s="0" t="n">
        <f aca="false">IF($D166=U$5,$G166,0)</f>
        <v>0</v>
      </c>
      <c r="V166" s="0" t="n">
        <f aca="false">IF($D166=V$5,$G166,0)</f>
        <v>0</v>
      </c>
      <c r="W166" s="0" t="n">
        <f aca="false">IF($D166=W$5,$G166,0)</f>
        <v>0</v>
      </c>
      <c r="X166" s="0" t="n">
        <f aca="false">IF($D166=X$5,$G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19"/>
      <c r="G167" s="110"/>
      <c r="H167" s="100"/>
      <c r="L167" s="0" t="n">
        <f aca="false">IF($D167=L$5,$G167,0)</f>
        <v>0</v>
      </c>
      <c r="M167" s="0" t="n">
        <f aca="false">IF($D167=M$5,$G167,0)</f>
        <v>0</v>
      </c>
      <c r="N167" s="0" t="n">
        <f aca="false">IF($D167=N$5,$G167,0)</f>
        <v>0</v>
      </c>
      <c r="O167" s="0" t="n">
        <f aca="false">IF($D167=O$5,$G167,0)</f>
        <v>0</v>
      </c>
      <c r="P167" s="0" t="n">
        <f aca="false">IF($D167=P$5,$G167,0)</f>
        <v>0</v>
      </c>
      <c r="Q167" s="0" t="n">
        <f aca="false">IF($D167=Q$5,$G167,0)</f>
        <v>0</v>
      </c>
      <c r="R167" s="0" t="n">
        <f aca="false">IF($D167=R$5,$G167,0)</f>
        <v>0</v>
      </c>
      <c r="S167" s="0" t="n">
        <f aca="false">IF($D167=S$5,$G167,0)</f>
        <v>0</v>
      </c>
      <c r="T167" s="0" t="n">
        <f aca="false">IF($D167=T$5,$G167,0)</f>
        <v>0</v>
      </c>
      <c r="U167" s="0" t="n">
        <f aca="false">IF($D167=U$5,$G167,0)</f>
        <v>0</v>
      </c>
      <c r="V167" s="0" t="n">
        <f aca="false">IF($D167=V$5,$G167,0)</f>
        <v>0</v>
      </c>
      <c r="W167" s="0" t="n">
        <f aca="false">IF($D167=W$5,$G167,0)</f>
        <v>0</v>
      </c>
      <c r="X167" s="0" t="n">
        <f aca="false">IF($D167=X$5,$G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19"/>
      <c r="G168" s="110"/>
      <c r="H168" s="100"/>
      <c r="L168" s="0" t="n">
        <f aca="false">IF($D168=L$5,$G168,0)</f>
        <v>0</v>
      </c>
      <c r="M168" s="0" t="n">
        <f aca="false">IF($D168=M$5,$G168,0)</f>
        <v>0</v>
      </c>
      <c r="N168" s="0" t="n">
        <f aca="false">IF($D168=N$5,$G168,0)</f>
        <v>0</v>
      </c>
      <c r="O168" s="0" t="n">
        <f aca="false">IF($D168=O$5,$G168,0)</f>
        <v>0</v>
      </c>
      <c r="P168" s="0" t="n">
        <f aca="false">IF($D168=P$5,$G168,0)</f>
        <v>0</v>
      </c>
      <c r="Q168" s="0" t="n">
        <f aca="false">IF($D168=Q$5,$G168,0)</f>
        <v>0</v>
      </c>
      <c r="R168" s="0" t="n">
        <f aca="false">IF($D168=R$5,$G168,0)</f>
        <v>0</v>
      </c>
      <c r="S168" s="0" t="n">
        <f aca="false">IF($D168=S$5,$G168,0)</f>
        <v>0</v>
      </c>
      <c r="T168" s="0" t="n">
        <f aca="false">IF($D168=T$5,$G168,0)</f>
        <v>0</v>
      </c>
      <c r="U168" s="0" t="n">
        <f aca="false">IF($D168=U$5,$G168,0)</f>
        <v>0</v>
      </c>
      <c r="V168" s="0" t="n">
        <f aca="false">IF($D168=V$5,$G168,0)</f>
        <v>0</v>
      </c>
      <c r="W168" s="0" t="n">
        <f aca="false">IF($D168=W$5,$G168,0)</f>
        <v>0</v>
      </c>
      <c r="X168" s="0" t="n">
        <f aca="false">IF($D168=X$5,$G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19"/>
      <c r="G169" s="110"/>
      <c r="H169" s="100"/>
      <c r="L169" s="0" t="n">
        <f aca="false">IF($D169=L$5,$G169,0)</f>
        <v>0</v>
      </c>
      <c r="M169" s="0" t="n">
        <f aca="false">IF($D169=M$5,$G169,0)</f>
        <v>0</v>
      </c>
      <c r="N169" s="0" t="n">
        <f aca="false">IF($D169=N$5,$G169,0)</f>
        <v>0</v>
      </c>
      <c r="O169" s="0" t="n">
        <f aca="false">IF($D169=O$5,$G169,0)</f>
        <v>0</v>
      </c>
      <c r="P169" s="0" t="n">
        <f aca="false">IF($D169=P$5,$G169,0)</f>
        <v>0</v>
      </c>
      <c r="Q169" s="0" t="n">
        <f aca="false">IF($D169=Q$5,$G169,0)</f>
        <v>0</v>
      </c>
      <c r="R169" s="0" t="n">
        <f aca="false">IF($D169=R$5,$G169,0)</f>
        <v>0</v>
      </c>
      <c r="S169" s="0" t="n">
        <f aca="false">IF($D169=S$5,$G169,0)</f>
        <v>0</v>
      </c>
      <c r="T169" s="0" t="n">
        <f aca="false">IF($D169=T$5,$G169,0)</f>
        <v>0</v>
      </c>
      <c r="U169" s="0" t="n">
        <f aca="false">IF($D169=U$5,$G169,0)</f>
        <v>0</v>
      </c>
      <c r="V169" s="0" t="n">
        <f aca="false">IF($D169=V$5,$G169,0)</f>
        <v>0</v>
      </c>
      <c r="W169" s="0" t="n">
        <f aca="false">IF($D169=W$5,$G169,0)</f>
        <v>0</v>
      </c>
      <c r="X169" s="0" t="n">
        <f aca="false">IF($D169=X$5,$G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19"/>
      <c r="G170" s="110"/>
      <c r="H170" s="100"/>
      <c r="L170" s="0" t="n">
        <f aca="false">IF($D170=L$5,$G170,0)</f>
        <v>0</v>
      </c>
      <c r="M170" s="0" t="n">
        <f aca="false">IF($D170=M$5,$G170,0)</f>
        <v>0</v>
      </c>
      <c r="N170" s="0" t="n">
        <f aca="false">IF($D170=N$5,$G170,0)</f>
        <v>0</v>
      </c>
      <c r="O170" s="0" t="n">
        <f aca="false">IF($D170=O$5,$G170,0)</f>
        <v>0</v>
      </c>
      <c r="P170" s="0" t="n">
        <f aca="false">IF($D170=P$5,$G170,0)</f>
        <v>0</v>
      </c>
      <c r="Q170" s="0" t="n">
        <f aca="false">IF($D170=Q$5,$G170,0)</f>
        <v>0</v>
      </c>
      <c r="R170" s="0" t="n">
        <f aca="false">IF($D170=R$5,$G170,0)</f>
        <v>0</v>
      </c>
      <c r="S170" s="0" t="n">
        <f aca="false">IF($D170=S$5,$G170,0)</f>
        <v>0</v>
      </c>
      <c r="T170" s="0" t="n">
        <f aca="false">IF($D170=T$5,$G170,0)</f>
        <v>0</v>
      </c>
      <c r="U170" s="0" t="n">
        <f aca="false">IF($D170=U$5,$G170,0)</f>
        <v>0</v>
      </c>
      <c r="V170" s="0" t="n">
        <f aca="false">IF($D170=V$5,$G170,0)</f>
        <v>0</v>
      </c>
      <c r="W170" s="0" t="n">
        <f aca="false">IF($D170=W$5,$G170,0)</f>
        <v>0</v>
      </c>
      <c r="X170" s="0" t="n">
        <f aca="false">IF($D170=X$5,$G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19"/>
      <c r="G171" s="110"/>
      <c r="H171" s="100"/>
      <c r="L171" s="0" t="n">
        <f aca="false">IF($D171=L$5,$G171,0)</f>
        <v>0</v>
      </c>
      <c r="M171" s="0" t="n">
        <f aca="false">IF($D171=M$5,$G171,0)</f>
        <v>0</v>
      </c>
      <c r="N171" s="0" t="n">
        <f aca="false">IF($D171=N$5,$G171,0)</f>
        <v>0</v>
      </c>
      <c r="O171" s="0" t="n">
        <f aca="false">IF($D171=O$5,$G171,0)</f>
        <v>0</v>
      </c>
      <c r="P171" s="0" t="n">
        <f aca="false">IF($D171=P$5,$G171,0)</f>
        <v>0</v>
      </c>
      <c r="Q171" s="0" t="n">
        <f aca="false">IF($D171=Q$5,$G171,0)</f>
        <v>0</v>
      </c>
      <c r="R171" s="0" t="n">
        <f aca="false">IF($D171=R$5,$G171,0)</f>
        <v>0</v>
      </c>
      <c r="S171" s="0" t="n">
        <f aca="false">IF($D171=S$5,$G171,0)</f>
        <v>0</v>
      </c>
      <c r="T171" s="0" t="n">
        <f aca="false">IF($D171=T$5,$G171,0)</f>
        <v>0</v>
      </c>
      <c r="U171" s="0" t="n">
        <f aca="false">IF($D171=U$5,$G171,0)</f>
        <v>0</v>
      </c>
      <c r="V171" s="0" t="n">
        <f aca="false">IF($D171=V$5,$G171,0)</f>
        <v>0</v>
      </c>
      <c r="W171" s="0" t="n">
        <f aca="false">IF($D171=W$5,$G171,0)</f>
        <v>0</v>
      </c>
      <c r="X171" s="0" t="n">
        <f aca="false">IF($D171=X$5,$G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19"/>
      <c r="G172" s="110"/>
      <c r="H172" s="100"/>
      <c r="L172" s="0" t="n">
        <f aca="false">IF($D172=L$5,$G172,0)</f>
        <v>0</v>
      </c>
      <c r="M172" s="0" t="n">
        <f aca="false">IF($D172=M$5,$G172,0)</f>
        <v>0</v>
      </c>
      <c r="N172" s="0" t="n">
        <f aca="false">IF($D172=N$5,$G172,0)</f>
        <v>0</v>
      </c>
      <c r="O172" s="0" t="n">
        <f aca="false">IF($D172=O$5,$G172,0)</f>
        <v>0</v>
      </c>
      <c r="P172" s="0" t="n">
        <f aca="false">IF($D172=P$5,$G172,0)</f>
        <v>0</v>
      </c>
      <c r="Q172" s="0" t="n">
        <f aca="false">IF($D172=Q$5,$G172,0)</f>
        <v>0</v>
      </c>
      <c r="R172" s="0" t="n">
        <f aca="false">IF($D172=R$5,$G172,0)</f>
        <v>0</v>
      </c>
      <c r="S172" s="0" t="n">
        <f aca="false">IF($D172=S$5,$G172,0)</f>
        <v>0</v>
      </c>
      <c r="T172" s="0" t="n">
        <f aca="false">IF($D172=T$5,$G172,0)</f>
        <v>0</v>
      </c>
      <c r="U172" s="0" t="n">
        <f aca="false">IF($D172=U$5,$G172,0)</f>
        <v>0</v>
      </c>
      <c r="V172" s="0" t="n">
        <f aca="false">IF($D172=V$5,$G172,0)</f>
        <v>0</v>
      </c>
      <c r="W172" s="0" t="n">
        <f aca="false">IF($D172=W$5,$G172,0)</f>
        <v>0</v>
      </c>
      <c r="X172" s="0" t="n">
        <f aca="false">IF($D172=X$5,$G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19"/>
      <c r="G173" s="110"/>
      <c r="H173" s="100"/>
      <c r="L173" s="0" t="n">
        <f aca="false">IF($D173=L$5,$G173,0)</f>
        <v>0</v>
      </c>
      <c r="M173" s="0" t="n">
        <f aca="false">IF($D173=M$5,$G173,0)</f>
        <v>0</v>
      </c>
      <c r="N173" s="0" t="n">
        <f aca="false">IF($D173=N$5,$G173,0)</f>
        <v>0</v>
      </c>
      <c r="O173" s="0" t="n">
        <f aca="false">IF($D173=O$5,$G173,0)</f>
        <v>0</v>
      </c>
      <c r="P173" s="0" t="n">
        <f aca="false">IF($D173=P$5,$G173,0)</f>
        <v>0</v>
      </c>
      <c r="Q173" s="0" t="n">
        <f aca="false">IF($D173=Q$5,$G173,0)</f>
        <v>0</v>
      </c>
      <c r="R173" s="0" t="n">
        <f aca="false">IF($D173=R$5,$G173,0)</f>
        <v>0</v>
      </c>
      <c r="S173" s="0" t="n">
        <f aca="false">IF($D173=S$5,$G173,0)</f>
        <v>0</v>
      </c>
      <c r="T173" s="0" t="n">
        <f aca="false">IF($D173=T$5,$G173,0)</f>
        <v>0</v>
      </c>
      <c r="U173" s="0" t="n">
        <f aca="false">IF($D173=U$5,$G173,0)</f>
        <v>0</v>
      </c>
      <c r="V173" s="0" t="n">
        <f aca="false">IF($D173=V$5,$G173,0)</f>
        <v>0</v>
      </c>
      <c r="W173" s="0" t="n">
        <f aca="false">IF($D173=W$5,$G173,0)</f>
        <v>0</v>
      </c>
      <c r="X173" s="0" t="n">
        <f aca="false">IF($D173=X$5,$G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19"/>
      <c r="G174" s="110"/>
      <c r="H174" s="100"/>
      <c r="L174" s="0" t="n">
        <f aca="false">IF($D174=L$5,$G174,0)</f>
        <v>0</v>
      </c>
      <c r="M174" s="0" t="n">
        <f aca="false">IF($D174=M$5,$G174,0)</f>
        <v>0</v>
      </c>
      <c r="N174" s="0" t="n">
        <f aca="false">IF($D174=N$5,$G174,0)</f>
        <v>0</v>
      </c>
      <c r="O174" s="0" t="n">
        <f aca="false">IF($D174=O$5,$G174,0)</f>
        <v>0</v>
      </c>
      <c r="P174" s="0" t="n">
        <f aca="false">IF($D174=P$5,$G174,0)</f>
        <v>0</v>
      </c>
      <c r="Q174" s="0" t="n">
        <f aca="false">IF($D174=Q$5,$G174,0)</f>
        <v>0</v>
      </c>
      <c r="R174" s="0" t="n">
        <f aca="false">IF($D174=R$5,$G174,0)</f>
        <v>0</v>
      </c>
      <c r="S174" s="0" t="n">
        <f aca="false">IF($D174=S$5,$G174,0)</f>
        <v>0</v>
      </c>
      <c r="T174" s="0" t="n">
        <f aca="false">IF($D174=T$5,$G174,0)</f>
        <v>0</v>
      </c>
      <c r="U174" s="0" t="n">
        <f aca="false">IF($D174=U$5,$G174,0)</f>
        <v>0</v>
      </c>
      <c r="V174" s="0" t="n">
        <f aca="false">IF($D174=V$5,$G174,0)</f>
        <v>0</v>
      </c>
      <c r="W174" s="0" t="n">
        <f aca="false">IF($D174=W$5,$G174,0)</f>
        <v>0</v>
      </c>
      <c r="X174" s="0" t="n">
        <f aca="false">IF($D174=X$5,$G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19"/>
      <c r="G175" s="110"/>
      <c r="H175" s="100"/>
      <c r="L175" s="0" t="n">
        <f aca="false">IF($D175=L$5,$G175,0)</f>
        <v>0</v>
      </c>
      <c r="M175" s="0" t="n">
        <f aca="false">IF($D175=M$5,$G175,0)</f>
        <v>0</v>
      </c>
      <c r="N175" s="0" t="n">
        <f aca="false">IF($D175=N$5,$G175,0)</f>
        <v>0</v>
      </c>
      <c r="O175" s="0" t="n">
        <f aca="false">IF($D175=O$5,$G175,0)</f>
        <v>0</v>
      </c>
      <c r="P175" s="0" t="n">
        <f aca="false">IF($D175=P$5,$G175,0)</f>
        <v>0</v>
      </c>
      <c r="Q175" s="0" t="n">
        <f aca="false">IF($D175=Q$5,$G175,0)</f>
        <v>0</v>
      </c>
      <c r="R175" s="0" t="n">
        <f aca="false">IF($D175=R$5,$G175,0)</f>
        <v>0</v>
      </c>
      <c r="S175" s="0" t="n">
        <f aca="false">IF($D175=S$5,$G175,0)</f>
        <v>0</v>
      </c>
      <c r="T175" s="0" t="n">
        <f aca="false">IF($D175=T$5,$G175,0)</f>
        <v>0</v>
      </c>
      <c r="U175" s="0" t="n">
        <f aca="false">IF($D175=U$5,$G175,0)</f>
        <v>0</v>
      </c>
      <c r="V175" s="0" t="n">
        <f aca="false">IF($D175=V$5,$G175,0)</f>
        <v>0</v>
      </c>
      <c r="W175" s="0" t="n">
        <f aca="false">IF($D175=W$5,$G175,0)</f>
        <v>0</v>
      </c>
      <c r="X175" s="0" t="n">
        <f aca="false">IF($D175=X$5,$G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19"/>
      <c r="G176" s="110"/>
      <c r="H176" s="100"/>
      <c r="L176" s="0" t="n">
        <f aca="false">IF($D176=L$5,$G176,0)</f>
        <v>0</v>
      </c>
      <c r="M176" s="0" t="n">
        <f aca="false">IF($D176=M$5,$G176,0)</f>
        <v>0</v>
      </c>
      <c r="N176" s="0" t="n">
        <f aca="false">IF($D176=N$5,$G176,0)</f>
        <v>0</v>
      </c>
      <c r="O176" s="0" t="n">
        <f aca="false">IF($D176=O$5,$G176,0)</f>
        <v>0</v>
      </c>
      <c r="P176" s="0" t="n">
        <f aca="false">IF($D176=P$5,$G176,0)</f>
        <v>0</v>
      </c>
      <c r="Q176" s="0" t="n">
        <f aca="false">IF($D176=Q$5,$G176,0)</f>
        <v>0</v>
      </c>
      <c r="R176" s="0" t="n">
        <f aca="false">IF($D176=R$5,$G176,0)</f>
        <v>0</v>
      </c>
      <c r="S176" s="0" t="n">
        <f aca="false">IF($D176=S$5,$G176,0)</f>
        <v>0</v>
      </c>
      <c r="T176" s="0" t="n">
        <f aca="false">IF($D176=T$5,$G176,0)</f>
        <v>0</v>
      </c>
      <c r="U176" s="0" t="n">
        <f aca="false">IF($D176=U$5,$G176,0)</f>
        <v>0</v>
      </c>
      <c r="V176" s="0" t="n">
        <f aca="false">IF($D176=V$5,$G176,0)</f>
        <v>0</v>
      </c>
      <c r="W176" s="0" t="n">
        <f aca="false">IF($D176=W$5,$G176,0)</f>
        <v>0</v>
      </c>
      <c r="X176" s="0" t="n">
        <f aca="false">IF($D176=X$5,$G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19"/>
      <c r="G177" s="110"/>
      <c r="H177" s="100"/>
      <c r="L177" s="0" t="n">
        <f aca="false">IF($D177=L$5,$G177,0)</f>
        <v>0</v>
      </c>
      <c r="M177" s="0" t="n">
        <f aca="false">IF($D177=M$5,$G177,0)</f>
        <v>0</v>
      </c>
      <c r="N177" s="0" t="n">
        <f aca="false">IF($D177=N$5,$G177,0)</f>
        <v>0</v>
      </c>
      <c r="O177" s="0" t="n">
        <f aca="false">IF($D177=O$5,$G177,0)</f>
        <v>0</v>
      </c>
      <c r="P177" s="0" t="n">
        <f aca="false">IF($D177=P$5,$G177,0)</f>
        <v>0</v>
      </c>
      <c r="Q177" s="0" t="n">
        <f aca="false">IF($D177=Q$5,$G177,0)</f>
        <v>0</v>
      </c>
      <c r="R177" s="0" t="n">
        <f aca="false">IF($D177=R$5,$G177,0)</f>
        <v>0</v>
      </c>
      <c r="S177" s="0" t="n">
        <f aca="false">IF($D177=S$5,$G177,0)</f>
        <v>0</v>
      </c>
      <c r="T177" s="0" t="n">
        <f aca="false">IF($D177=T$5,$G177,0)</f>
        <v>0</v>
      </c>
      <c r="U177" s="0" t="n">
        <f aca="false">IF($D177=U$5,$G177,0)</f>
        <v>0</v>
      </c>
      <c r="V177" s="0" t="n">
        <f aca="false">IF($D177=V$5,$G177,0)</f>
        <v>0</v>
      </c>
      <c r="W177" s="0" t="n">
        <f aca="false">IF($D177=W$5,$G177,0)</f>
        <v>0</v>
      </c>
      <c r="X177" s="0" t="n">
        <f aca="false">IF($D177=X$5,$G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19"/>
      <c r="G178" s="110"/>
      <c r="H178" s="100"/>
      <c r="L178" s="0" t="n">
        <f aca="false">IF($D178=L$5,$G178,0)</f>
        <v>0</v>
      </c>
      <c r="M178" s="0" t="n">
        <f aca="false">IF($D178=M$5,$G178,0)</f>
        <v>0</v>
      </c>
      <c r="N178" s="0" t="n">
        <f aca="false">IF($D178=N$5,$G178,0)</f>
        <v>0</v>
      </c>
      <c r="O178" s="0" t="n">
        <f aca="false">IF($D178=O$5,$G178,0)</f>
        <v>0</v>
      </c>
      <c r="P178" s="0" t="n">
        <f aca="false">IF($D178=P$5,$G178,0)</f>
        <v>0</v>
      </c>
      <c r="Q178" s="0" t="n">
        <f aca="false">IF($D178=Q$5,$G178,0)</f>
        <v>0</v>
      </c>
      <c r="R178" s="0" t="n">
        <f aca="false">IF($D178=R$5,$G178,0)</f>
        <v>0</v>
      </c>
      <c r="S178" s="0" t="n">
        <f aca="false">IF($D178=S$5,$G178,0)</f>
        <v>0</v>
      </c>
      <c r="T178" s="0" t="n">
        <f aca="false">IF($D178=T$5,$G178,0)</f>
        <v>0</v>
      </c>
      <c r="U178" s="0" t="n">
        <f aca="false">IF($D178=U$5,$G178,0)</f>
        <v>0</v>
      </c>
      <c r="V178" s="0" t="n">
        <f aca="false">IF($D178=V$5,$G178,0)</f>
        <v>0</v>
      </c>
      <c r="W178" s="0" t="n">
        <f aca="false">IF($D178=W$5,$G178,0)</f>
        <v>0</v>
      </c>
      <c r="X178" s="0" t="n">
        <f aca="false">IF($D178=X$5,$G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19"/>
      <c r="G179" s="110"/>
      <c r="H179" s="100"/>
      <c r="L179" s="0" t="n">
        <f aca="false">IF($D179=L$5,$G179,0)</f>
        <v>0</v>
      </c>
      <c r="M179" s="0" t="n">
        <f aca="false">IF($D179=M$5,$G179,0)</f>
        <v>0</v>
      </c>
      <c r="N179" s="0" t="n">
        <f aca="false">IF($D179=N$5,$G179,0)</f>
        <v>0</v>
      </c>
      <c r="O179" s="0" t="n">
        <f aca="false">IF($D179=O$5,$G179,0)</f>
        <v>0</v>
      </c>
      <c r="P179" s="0" t="n">
        <f aca="false">IF($D179=P$5,$G179,0)</f>
        <v>0</v>
      </c>
      <c r="Q179" s="0" t="n">
        <f aca="false">IF($D179=Q$5,$G179,0)</f>
        <v>0</v>
      </c>
      <c r="R179" s="0" t="n">
        <f aca="false">IF($D179=R$5,$G179,0)</f>
        <v>0</v>
      </c>
      <c r="S179" s="0" t="n">
        <f aca="false">IF($D179=S$5,$G179,0)</f>
        <v>0</v>
      </c>
      <c r="T179" s="0" t="n">
        <f aca="false">IF($D179=T$5,$G179,0)</f>
        <v>0</v>
      </c>
      <c r="U179" s="0" t="n">
        <f aca="false">IF($D179=U$5,$G179,0)</f>
        <v>0</v>
      </c>
      <c r="V179" s="0" t="n">
        <f aca="false">IF($D179=V$5,$G179,0)</f>
        <v>0</v>
      </c>
      <c r="W179" s="0" t="n">
        <f aca="false">IF($D179=W$5,$G179,0)</f>
        <v>0</v>
      </c>
      <c r="X179" s="0" t="n">
        <f aca="false">IF($D179=X$5,$G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19"/>
      <c r="G180" s="110"/>
      <c r="H180" s="100"/>
      <c r="L180" s="0" t="n">
        <f aca="false">IF($D180=L$5,$G180,0)</f>
        <v>0</v>
      </c>
      <c r="M180" s="0" t="n">
        <f aca="false">IF($D180=M$5,$G180,0)</f>
        <v>0</v>
      </c>
      <c r="N180" s="0" t="n">
        <f aca="false">IF($D180=N$5,$G180,0)</f>
        <v>0</v>
      </c>
      <c r="O180" s="0" t="n">
        <f aca="false">IF($D180=O$5,$G180,0)</f>
        <v>0</v>
      </c>
      <c r="P180" s="0" t="n">
        <f aca="false">IF($D180=P$5,$G180,0)</f>
        <v>0</v>
      </c>
      <c r="Q180" s="0" t="n">
        <f aca="false">IF($D180=Q$5,$G180,0)</f>
        <v>0</v>
      </c>
      <c r="R180" s="0" t="n">
        <f aca="false">IF($D180=R$5,$G180,0)</f>
        <v>0</v>
      </c>
      <c r="S180" s="0" t="n">
        <f aca="false">IF($D180=S$5,$G180,0)</f>
        <v>0</v>
      </c>
      <c r="T180" s="0" t="n">
        <f aca="false">IF($D180=T$5,$G180,0)</f>
        <v>0</v>
      </c>
      <c r="U180" s="0" t="n">
        <f aca="false">IF($D180=U$5,$G180,0)</f>
        <v>0</v>
      </c>
      <c r="V180" s="0" t="n">
        <f aca="false">IF($D180=V$5,$G180,0)</f>
        <v>0</v>
      </c>
      <c r="W180" s="0" t="n">
        <f aca="false">IF($D180=W$5,$G180,0)</f>
        <v>0</v>
      </c>
      <c r="X180" s="0" t="n">
        <f aca="false">IF($D180=X$5,$G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19"/>
      <c r="G181" s="110"/>
      <c r="H181" s="100"/>
      <c r="L181" s="0" t="n">
        <f aca="false">IF($D181=L$5,$G181,0)</f>
        <v>0</v>
      </c>
      <c r="M181" s="0" t="n">
        <f aca="false">IF($D181=M$5,$G181,0)</f>
        <v>0</v>
      </c>
      <c r="N181" s="0" t="n">
        <f aca="false">IF($D181=N$5,$G181,0)</f>
        <v>0</v>
      </c>
      <c r="O181" s="0" t="n">
        <f aca="false">IF($D181=O$5,$G181,0)</f>
        <v>0</v>
      </c>
      <c r="P181" s="0" t="n">
        <f aca="false">IF($D181=P$5,$G181,0)</f>
        <v>0</v>
      </c>
      <c r="Q181" s="0" t="n">
        <f aca="false">IF($D181=Q$5,$G181,0)</f>
        <v>0</v>
      </c>
      <c r="R181" s="0" t="n">
        <f aca="false">IF($D181=R$5,$G181,0)</f>
        <v>0</v>
      </c>
      <c r="S181" s="0" t="n">
        <f aca="false">IF($D181=S$5,$G181,0)</f>
        <v>0</v>
      </c>
      <c r="T181" s="0" t="n">
        <f aca="false">IF($D181=T$5,$G181,0)</f>
        <v>0</v>
      </c>
      <c r="U181" s="0" t="n">
        <f aca="false">IF($D181=U$5,$G181,0)</f>
        <v>0</v>
      </c>
      <c r="V181" s="0" t="n">
        <f aca="false">IF($D181=V$5,$G181,0)</f>
        <v>0</v>
      </c>
      <c r="W181" s="0" t="n">
        <f aca="false">IF($D181=W$5,$G181,0)</f>
        <v>0</v>
      </c>
      <c r="X181" s="0" t="n">
        <f aca="false">IF($D181=X$5,$G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19"/>
      <c r="G182" s="110"/>
      <c r="H182" s="100"/>
      <c r="L182" s="0" t="n">
        <f aca="false">IF($D182=L$5,$G182,0)</f>
        <v>0</v>
      </c>
      <c r="M182" s="0" t="n">
        <f aca="false">IF($D182=M$5,$G182,0)</f>
        <v>0</v>
      </c>
      <c r="N182" s="0" t="n">
        <f aca="false">IF($D182=N$5,$G182,0)</f>
        <v>0</v>
      </c>
      <c r="O182" s="0" t="n">
        <f aca="false">IF($D182=O$5,$G182,0)</f>
        <v>0</v>
      </c>
      <c r="P182" s="0" t="n">
        <f aca="false">IF($D182=P$5,$G182,0)</f>
        <v>0</v>
      </c>
      <c r="Q182" s="0" t="n">
        <f aca="false">IF($D182=Q$5,$G182,0)</f>
        <v>0</v>
      </c>
      <c r="R182" s="0" t="n">
        <f aca="false">IF($D182=R$5,$G182,0)</f>
        <v>0</v>
      </c>
      <c r="S182" s="0" t="n">
        <f aca="false">IF($D182=S$5,$G182,0)</f>
        <v>0</v>
      </c>
      <c r="T182" s="0" t="n">
        <f aca="false">IF($D182=T$5,$G182,0)</f>
        <v>0</v>
      </c>
      <c r="U182" s="0" t="n">
        <f aca="false">IF($D182=U$5,$G182,0)</f>
        <v>0</v>
      </c>
      <c r="V182" s="0" t="n">
        <f aca="false">IF($D182=V$5,$G182,0)</f>
        <v>0</v>
      </c>
      <c r="W182" s="0" t="n">
        <f aca="false">IF($D182=W$5,$G182,0)</f>
        <v>0</v>
      </c>
      <c r="X182" s="0" t="n">
        <f aca="false">IF($D182=X$5,$G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19"/>
      <c r="G183" s="110"/>
      <c r="H183" s="100"/>
      <c r="L183" s="0" t="n">
        <f aca="false">IF($D183=L$5,$G183,0)</f>
        <v>0</v>
      </c>
      <c r="M183" s="0" t="n">
        <f aca="false">IF($D183=M$5,$G183,0)</f>
        <v>0</v>
      </c>
      <c r="N183" s="0" t="n">
        <f aca="false">IF($D183=N$5,$G183,0)</f>
        <v>0</v>
      </c>
      <c r="O183" s="0" t="n">
        <f aca="false">IF($D183=O$5,$G183,0)</f>
        <v>0</v>
      </c>
      <c r="P183" s="0" t="n">
        <f aca="false">IF($D183=P$5,$G183,0)</f>
        <v>0</v>
      </c>
      <c r="Q183" s="0" t="n">
        <f aca="false">IF($D183=Q$5,$G183,0)</f>
        <v>0</v>
      </c>
      <c r="R183" s="0" t="n">
        <f aca="false">IF($D183=R$5,$G183,0)</f>
        <v>0</v>
      </c>
      <c r="S183" s="0" t="n">
        <f aca="false">IF($D183=S$5,$G183,0)</f>
        <v>0</v>
      </c>
      <c r="T183" s="0" t="n">
        <f aca="false">IF($D183=T$5,$G183,0)</f>
        <v>0</v>
      </c>
      <c r="U183" s="0" t="n">
        <f aca="false">IF($D183=U$5,$G183,0)</f>
        <v>0</v>
      </c>
      <c r="V183" s="0" t="n">
        <f aca="false">IF($D183=V$5,$G183,0)</f>
        <v>0</v>
      </c>
      <c r="W183" s="0" t="n">
        <f aca="false">IF($D183=W$5,$G183,0)</f>
        <v>0</v>
      </c>
      <c r="X183" s="0" t="n">
        <f aca="false">IF($D183=X$5,$G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19"/>
      <c r="G184" s="110"/>
      <c r="H184" s="100"/>
      <c r="L184" s="0" t="n">
        <f aca="false">IF($D184=L$5,$G184,0)</f>
        <v>0</v>
      </c>
      <c r="M184" s="0" t="n">
        <f aca="false">IF($D184=M$5,$G184,0)</f>
        <v>0</v>
      </c>
      <c r="N184" s="0" t="n">
        <f aca="false">IF($D184=N$5,$G184,0)</f>
        <v>0</v>
      </c>
      <c r="O184" s="0" t="n">
        <f aca="false">IF($D184=O$5,$G184,0)</f>
        <v>0</v>
      </c>
      <c r="P184" s="0" t="n">
        <f aca="false">IF($D184=P$5,$G184,0)</f>
        <v>0</v>
      </c>
      <c r="Q184" s="0" t="n">
        <f aca="false">IF($D184=Q$5,$G184,0)</f>
        <v>0</v>
      </c>
      <c r="R184" s="0" t="n">
        <f aca="false">IF($D184=R$5,$G184,0)</f>
        <v>0</v>
      </c>
      <c r="S184" s="0" t="n">
        <f aca="false">IF($D184=S$5,$G184,0)</f>
        <v>0</v>
      </c>
      <c r="T184" s="0" t="n">
        <f aca="false">IF($D184=T$5,$G184,0)</f>
        <v>0</v>
      </c>
      <c r="U184" s="0" t="n">
        <f aca="false">IF($D184=U$5,$G184,0)</f>
        <v>0</v>
      </c>
      <c r="V184" s="0" t="n">
        <f aca="false">IF($D184=V$5,$G184,0)</f>
        <v>0</v>
      </c>
      <c r="W184" s="0" t="n">
        <f aca="false">IF($D184=W$5,$G184,0)</f>
        <v>0</v>
      </c>
      <c r="X184" s="0" t="n">
        <f aca="false">IF($D184=X$5,$G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19"/>
      <c r="G185" s="110"/>
      <c r="H185" s="100"/>
      <c r="L185" s="0" t="n">
        <f aca="false">IF($D185=L$5,$G185,0)</f>
        <v>0</v>
      </c>
      <c r="M185" s="0" t="n">
        <f aca="false">IF($D185=M$5,$G185,0)</f>
        <v>0</v>
      </c>
      <c r="N185" s="0" t="n">
        <f aca="false">IF($D185=N$5,$G185,0)</f>
        <v>0</v>
      </c>
      <c r="O185" s="0" t="n">
        <f aca="false">IF($D185=O$5,$G185,0)</f>
        <v>0</v>
      </c>
      <c r="P185" s="0" t="n">
        <f aca="false">IF($D185=P$5,$G185,0)</f>
        <v>0</v>
      </c>
      <c r="Q185" s="0" t="n">
        <f aca="false">IF($D185=Q$5,$G185,0)</f>
        <v>0</v>
      </c>
      <c r="R185" s="0" t="n">
        <f aca="false">IF($D185=R$5,$G185,0)</f>
        <v>0</v>
      </c>
      <c r="S185" s="0" t="n">
        <f aca="false">IF($D185=S$5,$G185,0)</f>
        <v>0</v>
      </c>
      <c r="T185" s="0" t="n">
        <f aca="false">IF($D185=T$5,$G185,0)</f>
        <v>0</v>
      </c>
      <c r="U185" s="0" t="n">
        <f aca="false">IF($D185=U$5,$G185,0)</f>
        <v>0</v>
      </c>
      <c r="V185" s="0" t="n">
        <f aca="false">IF($D185=V$5,$G185,0)</f>
        <v>0</v>
      </c>
      <c r="W185" s="0" t="n">
        <f aca="false">IF($D185=W$5,$G185,0)</f>
        <v>0</v>
      </c>
      <c r="X185" s="0" t="n">
        <f aca="false">IF($D185=X$5,$G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19"/>
      <c r="G186" s="110"/>
      <c r="H186" s="100"/>
      <c r="L186" s="0" t="n">
        <f aca="false">IF($D186=L$5,$G186,0)</f>
        <v>0</v>
      </c>
      <c r="M186" s="0" t="n">
        <f aca="false">IF($D186=M$5,$G186,0)</f>
        <v>0</v>
      </c>
      <c r="N186" s="0" t="n">
        <f aca="false">IF($D186=N$5,$G186,0)</f>
        <v>0</v>
      </c>
      <c r="O186" s="0" t="n">
        <f aca="false">IF($D186=O$5,$G186,0)</f>
        <v>0</v>
      </c>
      <c r="P186" s="0" t="n">
        <f aca="false">IF($D186=P$5,$G186,0)</f>
        <v>0</v>
      </c>
      <c r="Q186" s="0" t="n">
        <f aca="false">IF($D186=Q$5,$G186,0)</f>
        <v>0</v>
      </c>
      <c r="R186" s="0" t="n">
        <f aca="false">IF($D186=R$5,$G186,0)</f>
        <v>0</v>
      </c>
      <c r="S186" s="0" t="n">
        <f aca="false">IF($D186=S$5,$G186,0)</f>
        <v>0</v>
      </c>
      <c r="T186" s="0" t="n">
        <f aca="false">IF($D186=T$5,$G186,0)</f>
        <v>0</v>
      </c>
      <c r="U186" s="0" t="n">
        <f aca="false">IF($D186=U$5,$G186,0)</f>
        <v>0</v>
      </c>
      <c r="V186" s="0" t="n">
        <f aca="false">IF($D186=V$5,$G186,0)</f>
        <v>0</v>
      </c>
      <c r="W186" s="0" t="n">
        <f aca="false">IF($D186=W$5,$G186,0)</f>
        <v>0</v>
      </c>
      <c r="X186" s="0" t="n">
        <f aca="false">IF($D186=X$5,$G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19"/>
      <c r="G187" s="110"/>
      <c r="H187" s="100"/>
      <c r="L187" s="0" t="n">
        <f aca="false">IF($D187=L$5,$G187,0)</f>
        <v>0</v>
      </c>
      <c r="M187" s="0" t="n">
        <f aca="false">IF($D187=M$5,$G187,0)</f>
        <v>0</v>
      </c>
      <c r="N187" s="0" t="n">
        <f aca="false">IF($D187=N$5,$G187,0)</f>
        <v>0</v>
      </c>
      <c r="O187" s="0" t="n">
        <f aca="false">IF($D187=O$5,$G187,0)</f>
        <v>0</v>
      </c>
      <c r="P187" s="0" t="n">
        <f aca="false">IF($D187=P$5,$G187,0)</f>
        <v>0</v>
      </c>
      <c r="Q187" s="0" t="n">
        <f aca="false">IF($D187=Q$5,$G187,0)</f>
        <v>0</v>
      </c>
      <c r="R187" s="0" t="n">
        <f aca="false">IF($D187=R$5,$G187,0)</f>
        <v>0</v>
      </c>
      <c r="S187" s="0" t="n">
        <f aca="false">IF($D187=S$5,$G187,0)</f>
        <v>0</v>
      </c>
      <c r="T187" s="0" t="n">
        <f aca="false">IF($D187=T$5,$G187,0)</f>
        <v>0</v>
      </c>
      <c r="U187" s="0" t="n">
        <f aca="false">IF($D187=U$5,$G187,0)</f>
        <v>0</v>
      </c>
      <c r="V187" s="0" t="n">
        <f aca="false">IF($D187=V$5,$G187,0)</f>
        <v>0</v>
      </c>
      <c r="W187" s="0" t="n">
        <f aca="false">IF($D187=W$5,$G187,0)</f>
        <v>0</v>
      </c>
      <c r="X187" s="0" t="n">
        <f aca="false">IF($D187=X$5,$G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19"/>
      <c r="G188" s="110"/>
      <c r="H188" s="100"/>
      <c r="L188" s="0" t="n">
        <f aca="false">IF($D188=L$5,$G188,0)</f>
        <v>0</v>
      </c>
      <c r="M188" s="0" t="n">
        <f aca="false">IF($D188=M$5,$G188,0)</f>
        <v>0</v>
      </c>
      <c r="N188" s="0" t="n">
        <f aca="false">IF($D188=N$5,$G188,0)</f>
        <v>0</v>
      </c>
      <c r="O188" s="0" t="n">
        <f aca="false">IF($D188=O$5,$G188,0)</f>
        <v>0</v>
      </c>
      <c r="P188" s="0" t="n">
        <f aca="false">IF($D188=P$5,$G188,0)</f>
        <v>0</v>
      </c>
      <c r="Q188" s="0" t="n">
        <f aca="false">IF($D188=Q$5,$G188,0)</f>
        <v>0</v>
      </c>
      <c r="R188" s="0" t="n">
        <f aca="false">IF($D188=R$5,$G188,0)</f>
        <v>0</v>
      </c>
      <c r="S188" s="0" t="n">
        <f aca="false">IF($D188=S$5,$G188,0)</f>
        <v>0</v>
      </c>
      <c r="T188" s="0" t="n">
        <f aca="false">IF($D188=T$5,$G188,0)</f>
        <v>0</v>
      </c>
      <c r="U188" s="0" t="n">
        <f aca="false">IF($D188=U$5,$G188,0)</f>
        <v>0</v>
      </c>
      <c r="V188" s="0" t="n">
        <f aca="false">IF($D188=V$5,$G188,0)</f>
        <v>0</v>
      </c>
      <c r="W188" s="0" t="n">
        <f aca="false">IF($D188=W$5,$G188,0)</f>
        <v>0</v>
      </c>
      <c r="X188" s="0" t="n">
        <f aca="false">IF($D188=X$5,$G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19"/>
      <c r="G189" s="110"/>
      <c r="H189" s="100"/>
      <c r="L189" s="0" t="n">
        <f aca="false">IF($D189=L$5,$G189,0)</f>
        <v>0</v>
      </c>
      <c r="M189" s="0" t="n">
        <f aca="false">IF($D189=M$5,$G189,0)</f>
        <v>0</v>
      </c>
      <c r="N189" s="0" t="n">
        <f aca="false">IF($D189=N$5,$G189,0)</f>
        <v>0</v>
      </c>
      <c r="O189" s="0" t="n">
        <f aca="false">IF($D189=O$5,$G189,0)</f>
        <v>0</v>
      </c>
      <c r="P189" s="0" t="n">
        <f aca="false">IF($D189=P$5,$G189,0)</f>
        <v>0</v>
      </c>
      <c r="Q189" s="0" t="n">
        <f aca="false">IF($D189=Q$5,$G189,0)</f>
        <v>0</v>
      </c>
      <c r="R189" s="0" t="n">
        <f aca="false">IF($D189=R$5,$G189,0)</f>
        <v>0</v>
      </c>
      <c r="S189" s="0" t="n">
        <f aca="false">IF($D189=S$5,$G189,0)</f>
        <v>0</v>
      </c>
      <c r="T189" s="0" t="n">
        <f aca="false">IF($D189=T$5,$G189,0)</f>
        <v>0</v>
      </c>
      <c r="U189" s="0" t="n">
        <f aca="false">IF($D189=U$5,$G189,0)</f>
        <v>0</v>
      </c>
      <c r="V189" s="0" t="n">
        <f aca="false">IF($D189=V$5,$G189,0)</f>
        <v>0</v>
      </c>
      <c r="W189" s="0" t="n">
        <f aca="false">IF($D189=W$5,$G189,0)</f>
        <v>0</v>
      </c>
      <c r="X189" s="0" t="n">
        <f aca="false">IF($D189=X$5,$G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19"/>
      <c r="G190" s="110"/>
      <c r="H190" s="100"/>
      <c r="L190" s="0" t="n">
        <f aca="false">IF($D190=L$5,$G190,0)</f>
        <v>0</v>
      </c>
      <c r="M190" s="0" t="n">
        <f aca="false">IF($D190=M$5,$G190,0)</f>
        <v>0</v>
      </c>
      <c r="N190" s="0" t="n">
        <f aca="false">IF($D190=N$5,$G190,0)</f>
        <v>0</v>
      </c>
      <c r="O190" s="0" t="n">
        <f aca="false">IF($D190=O$5,$G190,0)</f>
        <v>0</v>
      </c>
      <c r="P190" s="0" t="n">
        <f aca="false">IF($D190=P$5,$G190,0)</f>
        <v>0</v>
      </c>
      <c r="Q190" s="0" t="n">
        <f aca="false">IF($D190=Q$5,$G190,0)</f>
        <v>0</v>
      </c>
      <c r="R190" s="0" t="n">
        <f aca="false">IF($D190=R$5,$G190,0)</f>
        <v>0</v>
      </c>
      <c r="S190" s="0" t="n">
        <f aca="false">IF($D190=S$5,$G190,0)</f>
        <v>0</v>
      </c>
      <c r="T190" s="0" t="n">
        <f aca="false">IF($D190=T$5,$G190,0)</f>
        <v>0</v>
      </c>
      <c r="U190" s="0" t="n">
        <f aca="false">IF($D190=U$5,$G190,0)</f>
        <v>0</v>
      </c>
      <c r="V190" s="0" t="n">
        <f aca="false">IF($D190=V$5,$G190,0)</f>
        <v>0</v>
      </c>
      <c r="W190" s="0" t="n">
        <f aca="false">IF($D190=W$5,$G190,0)</f>
        <v>0</v>
      </c>
      <c r="X190" s="0" t="n">
        <f aca="false">IF($D190=X$5,$G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19"/>
      <c r="G191" s="110"/>
      <c r="H191" s="100"/>
      <c r="L191" s="0" t="n">
        <f aca="false">IF($D191=L$5,$G191,0)</f>
        <v>0</v>
      </c>
      <c r="M191" s="0" t="n">
        <f aca="false">IF($D191=M$5,$G191,0)</f>
        <v>0</v>
      </c>
      <c r="N191" s="0" t="n">
        <f aca="false">IF($D191=N$5,$G191,0)</f>
        <v>0</v>
      </c>
      <c r="O191" s="0" t="n">
        <f aca="false">IF($D191=O$5,$G191,0)</f>
        <v>0</v>
      </c>
      <c r="P191" s="0" t="n">
        <f aca="false">IF($D191=P$5,$G191,0)</f>
        <v>0</v>
      </c>
      <c r="Q191" s="0" t="n">
        <f aca="false">IF($D191=Q$5,$G191,0)</f>
        <v>0</v>
      </c>
      <c r="R191" s="0" t="n">
        <f aca="false">IF($D191=R$5,$G191,0)</f>
        <v>0</v>
      </c>
      <c r="S191" s="0" t="n">
        <f aca="false">IF($D191=S$5,$G191,0)</f>
        <v>0</v>
      </c>
      <c r="T191" s="0" t="n">
        <f aca="false">IF($D191=T$5,$G191,0)</f>
        <v>0</v>
      </c>
      <c r="U191" s="0" t="n">
        <f aca="false">IF($D191=U$5,$G191,0)</f>
        <v>0</v>
      </c>
      <c r="V191" s="0" t="n">
        <f aca="false">IF($D191=V$5,$G191,0)</f>
        <v>0</v>
      </c>
      <c r="W191" s="0" t="n">
        <f aca="false">IF($D191=W$5,$G191,0)</f>
        <v>0</v>
      </c>
      <c r="X191" s="0" t="n">
        <f aca="false">IF($D191=X$5,$G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19"/>
      <c r="G192" s="110"/>
      <c r="H192" s="100"/>
      <c r="L192" s="0" t="n">
        <f aca="false">IF($D192=L$5,$G192,0)</f>
        <v>0</v>
      </c>
      <c r="M192" s="0" t="n">
        <f aca="false">IF($D192=M$5,$G192,0)</f>
        <v>0</v>
      </c>
      <c r="N192" s="0" t="n">
        <f aca="false">IF($D192=N$5,$G192,0)</f>
        <v>0</v>
      </c>
      <c r="O192" s="0" t="n">
        <f aca="false">IF($D192=O$5,$G192,0)</f>
        <v>0</v>
      </c>
      <c r="P192" s="0" t="n">
        <f aca="false">IF($D192=P$5,$G192,0)</f>
        <v>0</v>
      </c>
      <c r="Q192" s="0" t="n">
        <f aca="false">IF($D192=Q$5,$G192,0)</f>
        <v>0</v>
      </c>
      <c r="R192" s="0" t="n">
        <f aca="false">IF($D192=R$5,$G192,0)</f>
        <v>0</v>
      </c>
      <c r="S192" s="0" t="n">
        <f aca="false">IF($D192=S$5,$G192,0)</f>
        <v>0</v>
      </c>
      <c r="T192" s="0" t="n">
        <f aca="false">IF($D192=T$5,$G192,0)</f>
        <v>0</v>
      </c>
      <c r="U192" s="0" t="n">
        <f aca="false">IF($D192=U$5,$G192,0)</f>
        <v>0</v>
      </c>
      <c r="V192" s="0" t="n">
        <f aca="false">IF($D192=V$5,$G192,0)</f>
        <v>0</v>
      </c>
      <c r="W192" s="0" t="n">
        <f aca="false">IF($D192=W$5,$G192,0)</f>
        <v>0</v>
      </c>
      <c r="X192" s="0" t="n">
        <f aca="false">IF($D192=X$5,$G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19"/>
      <c r="G193" s="110"/>
      <c r="H193" s="100"/>
      <c r="L193" s="0" t="n">
        <f aca="false">IF($D193=L$5,$G193,0)</f>
        <v>0</v>
      </c>
      <c r="M193" s="0" t="n">
        <f aca="false">IF($D193=M$5,$G193,0)</f>
        <v>0</v>
      </c>
      <c r="N193" s="0" t="n">
        <f aca="false">IF($D193=N$5,$G193,0)</f>
        <v>0</v>
      </c>
      <c r="O193" s="0" t="n">
        <f aca="false">IF($D193=O$5,$G193,0)</f>
        <v>0</v>
      </c>
      <c r="P193" s="0" t="n">
        <f aca="false">IF($D193=P$5,$G193,0)</f>
        <v>0</v>
      </c>
      <c r="Q193" s="0" t="n">
        <f aca="false">IF($D193=Q$5,$G193,0)</f>
        <v>0</v>
      </c>
      <c r="R193" s="0" t="n">
        <f aca="false">IF($D193=R$5,$G193,0)</f>
        <v>0</v>
      </c>
      <c r="S193" s="0" t="n">
        <f aca="false">IF($D193=S$5,$G193,0)</f>
        <v>0</v>
      </c>
      <c r="T193" s="0" t="n">
        <f aca="false">IF($D193=T$5,$G193,0)</f>
        <v>0</v>
      </c>
      <c r="U193" s="0" t="n">
        <f aca="false">IF($D193=U$5,$G193,0)</f>
        <v>0</v>
      </c>
      <c r="V193" s="0" t="n">
        <f aca="false">IF($D193=V$5,$G193,0)</f>
        <v>0</v>
      </c>
      <c r="W193" s="0" t="n">
        <f aca="false">IF($D193=W$5,$G193,0)</f>
        <v>0</v>
      </c>
      <c r="X193" s="0" t="n">
        <f aca="false">IF($D193=X$5,$G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19"/>
      <c r="G194" s="110"/>
      <c r="H194" s="100"/>
      <c r="L194" s="0" t="n">
        <f aca="false">IF($D194=L$5,$G194,0)</f>
        <v>0</v>
      </c>
      <c r="M194" s="0" t="n">
        <f aca="false">IF($D194=M$5,$G194,0)</f>
        <v>0</v>
      </c>
      <c r="N194" s="0" t="n">
        <f aca="false">IF($D194=N$5,$G194,0)</f>
        <v>0</v>
      </c>
      <c r="O194" s="0" t="n">
        <f aca="false">IF($D194=O$5,$G194,0)</f>
        <v>0</v>
      </c>
      <c r="P194" s="0" t="n">
        <f aca="false">IF($D194=P$5,$G194,0)</f>
        <v>0</v>
      </c>
      <c r="Q194" s="0" t="n">
        <f aca="false">IF($D194=Q$5,$G194,0)</f>
        <v>0</v>
      </c>
      <c r="R194" s="0" t="n">
        <f aca="false">IF($D194=R$5,$G194,0)</f>
        <v>0</v>
      </c>
      <c r="S194" s="0" t="n">
        <f aca="false">IF($D194=S$5,$G194,0)</f>
        <v>0</v>
      </c>
      <c r="T194" s="0" t="n">
        <f aca="false">IF($D194=T$5,$G194,0)</f>
        <v>0</v>
      </c>
      <c r="U194" s="0" t="n">
        <f aca="false">IF($D194=U$5,$G194,0)</f>
        <v>0</v>
      </c>
      <c r="V194" s="0" t="n">
        <f aca="false">IF($D194=V$5,$G194,0)</f>
        <v>0</v>
      </c>
      <c r="W194" s="0" t="n">
        <f aca="false">IF($D194=W$5,$G194,0)</f>
        <v>0</v>
      </c>
      <c r="X194" s="0" t="n">
        <f aca="false">IF($D194=X$5,$G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19"/>
      <c r="G195" s="110"/>
      <c r="H195" s="100"/>
      <c r="L195" s="0" t="n">
        <f aca="false">IF($D195=L$5,$G195,0)</f>
        <v>0</v>
      </c>
      <c r="M195" s="0" t="n">
        <f aca="false">IF($D195=M$5,$G195,0)</f>
        <v>0</v>
      </c>
      <c r="N195" s="0" t="n">
        <f aca="false">IF($D195=N$5,$G195,0)</f>
        <v>0</v>
      </c>
      <c r="O195" s="0" t="n">
        <f aca="false">IF($D195=O$5,$G195,0)</f>
        <v>0</v>
      </c>
      <c r="P195" s="0" t="n">
        <f aca="false">IF($D195=P$5,$G195,0)</f>
        <v>0</v>
      </c>
      <c r="Q195" s="0" t="n">
        <f aca="false">IF($D195=Q$5,$G195,0)</f>
        <v>0</v>
      </c>
      <c r="R195" s="0" t="n">
        <f aca="false">IF($D195=R$5,$G195,0)</f>
        <v>0</v>
      </c>
      <c r="S195" s="0" t="n">
        <f aca="false">IF($D195=S$5,$G195,0)</f>
        <v>0</v>
      </c>
      <c r="T195" s="0" t="n">
        <f aca="false">IF($D195=T$5,$G195,0)</f>
        <v>0</v>
      </c>
      <c r="U195" s="0" t="n">
        <f aca="false">IF($D195=U$5,$G195,0)</f>
        <v>0</v>
      </c>
      <c r="V195" s="0" t="n">
        <f aca="false">IF($D195=V$5,$G195,0)</f>
        <v>0</v>
      </c>
      <c r="W195" s="0" t="n">
        <f aca="false">IF($D195=W$5,$G195,0)</f>
        <v>0</v>
      </c>
      <c r="X195" s="0" t="n">
        <f aca="false">IF($D195=X$5,$G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19"/>
      <c r="G196" s="110"/>
      <c r="H196" s="100"/>
      <c r="L196" s="0" t="n">
        <f aca="false">IF($D196=L$5,$G196,0)</f>
        <v>0</v>
      </c>
      <c r="M196" s="0" t="n">
        <f aca="false">IF($D196=M$5,$G196,0)</f>
        <v>0</v>
      </c>
      <c r="N196" s="0" t="n">
        <f aca="false">IF($D196=N$5,$G196,0)</f>
        <v>0</v>
      </c>
      <c r="O196" s="0" t="n">
        <f aca="false">IF($D196=O$5,$G196,0)</f>
        <v>0</v>
      </c>
      <c r="P196" s="0" t="n">
        <f aca="false">IF($D196=P$5,$G196,0)</f>
        <v>0</v>
      </c>
      <c r="Q196" s="0" t="n">
        <f aca="false">IF($D196=Q$5,$G196,0)</f>
        <v>0</v>
      </c>
      <c r="R196" s="0" t="n">
        <f aca="false">IF($D196=R$5,$G196,0)</f>
        <v>0</v>
      </c>
      <c r="S196" s="0" t="n">
        <f aca="false">IF($D196=S$5,$G196,0)</f>
        <v>0</v>
      </c>
      <c r="T196" s="0" t="n">
        <f aca="false">IF($D196=T$5,$G196,0)</f>
        <v>0</v>
      </c>
      <c r="U196" s="0" t="n">
        <f aca="false">IF($D196=U$5,$G196,0)</f>
        <v>0</v>
      </c>
      <c r="V196" s="0" t="n">
        <f aca="false">IF($D196=V$5,$G196,0)</f>
        <v>0</v>
      </c>
      <c r="W196" s="0" t="n">
        <f aca="false">IF($D196=W$5,$G196,0)</f>
        <v>0</v>
      </c>
      <c r="X196" s="0" t="n">
        <f aca="false">IF($D196=X$5,$G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19"/>
      <c r="G197" s="110"/>
      <c r="H197" s="100"/>
      <c r="L197" s="0" t="n">
        <f aca="false">IF($D197=L$5,$G197,0)</f>
        <v>0</v>
      </c>
      <c r="M197" s="0" t="n">
        <f aca="false">IF($D197=M$5,$G197,0)</f>
        <v>0</v>
      </c>
      <c r="N197" s="0" t="n">
        <f aca="false">IF($D197=N$5,$G197,0)</f>
        <v>0</v>
      </c>
      <c r="O197" s="0" t="n">
        <f aca="false">IF($D197=O$5,$G197,0)</f>
        <v>0</v>
      </c>
      <c r="P197" s="0" t="n">
        <f aca="false">IF($D197=P$5,$G197,0)</f>
        <v>0</v>
      </c>
      <c r="Q197" s="0" t="n">
        <f aca="false">IF($D197=Q$5,$G197,0)</f>
        <v>0</v>
      </c>
      <c r="R197" s="0" t="n">
        <f aca="false">IF($D197=R$5,$G197,0)</f>
        <v>0</v>
      </c>
      <c r="S197" s="0" t="n">
        <f aca="false">IF($D197=S$5,$G197,0)</f>
        <v>0</v>
      </c>
      <c r="T197" s="0" t="n">
        <f aca="false">IF($D197=T$5,$G197,0)</f>
        <v>0</v>
      </c>
      <c r="U197" s="0" t="n">
        <f aca="false">IF($D197=U$5,$G197,0)</f>
        <v>0</v>
      </c>
      <c r="V197" s="0" t="n">
        <f aca="false">IF($D197=V$5,$G197,0)</f>
        <v>0</v>
      </c>
      <c r="W197" s="0" t="n">
        <f aca="false">IF($D197=W$5,$G197,0)</f>
        <v>0</v>
      </c>
      <c r="X197" s="0" t="n">
        <f aca="false">IF($D197=X$5,$G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19"/>
      <c r="G198" s="110"/>
      <c r="H198" s="100"/>
      <c r="L198" s="0" t="n">
        <f aca="false">IF($D198=L$5,$G198,0)</f>
        <v>0</v>
      </c>
      <c r="M198" s="0" t="n">
        <f aca="false">IF($D198=M$5,$G198,0)</f>
        <v>0</v>
      </c>
      <c r="N198" s="0" t="n">
        <f aca="false">IF($D198=N$5,$G198,0)</f>
        <v>0</v>
      </c>
      <c r="O198" s="0" t="n">
        <f aca="false">IF($D198=O$5,$G198,0)</f>
        <v>0</v>
      </c>
      <c r="P198" s="0" t="n">
        <f aca="false">IF($D198=P$5,$G198,0)</f>
        <v>0</v>
      </c>
      <c r="Q198" s="0" t="n">
        <f aca="false">IF($D198=Q$5,$G198,0)</f>
        <v>0</v>
      </c>
      <c r="R198" s="0" t="n">
        <f aca="false">IF($D198=R$5,$G198,0)</f>
        <v>0</v>
      </c>
      <c r="S198" s="0" t="n">
        <f aca="false">IF($D198=S$5,$G198,0)</f>
        <v>0</v>
      </c>
      <c r="T198" s="0" t="n">
        <f aca="false">IF($D198=T$5,$G198,0)</f>
        <v>0</v>
      </c>
      <c r="U198" s="0" t="n">
        <f aca="false">IF($D198=U$5,$G198,0)</f>
        <v>0</v>
      </c>
      <c r="V198" s="0" t="n">
        <f aca="false">IF($D198=V$5,$G198,0)</f>
        <v>0</v>
      </c>
      <c r="W198" s="0" t="n">
        <f aca="false">IF($D198=W$5,$G198,0)</f>
        <v>0</v>
      </c>
      <c r="X198" s="0" t="n">
        <f aca="false">IF($D198=X$5,$G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19"/>
      <c r="G199" s="110"/>
      <c r="H199" s="100"/>
      <c r="L199" s="0" t="n">
        <f aca="false">IF($D199=L$5,$G199,0)</f>
        <v>0</v>
      </c>
      <c r="M199" s="0" t="n">
        <f aca="false">IF($D199=M$5,$G199,0)</f>
        <v>0</v>
      </c>
      <c r="N199" s="0" t="n">
        <f aca="false">IF($D199=N$5,$G199,0)</f>
        <v>0</v>
      </c>
      <c r="O199" s="0" t="n">
        <f aca="false">IF($D199=O$5,$G199,0)</f>
        <v>0</v>
      </c>
      <c r="P199" s="0" t="n">
        <f aca="false">IF($D199=P$5,$G199,0)</f>
        <v>0</v>
      </c>
      <c r="Q199" s="0" t="n">
        <f aca="false">IF($D199=Q$5,$G199,0)</f>
        <v>0</v>
      </c>
      <c r="R199" s="0" t="n">
        <f aca="false">IF($D199=R$5,$G199,0)</f>
        <v>0</v>
      </c>
      <c r="S199" s="0" t="n">
        <f aca="false">IF($D199=S$5,$G199,0)</f>
        <v>0</v>
      </c>
      <c r="T199" s="0" t="n">
        <f aca="false">IF($D199=T$5,$G199,0)</f>
        <v>0</v>
      </c>
      <c r="U199" s="0" t="n">
        <f aca="false">IF($D199=U$5,$G199,0)</f>
        <v>0</v>
      </c>
      <c r="V199" s="0" t="n">
        <f aca="false">IF($D199=V$5,$G199,0)</f>
        <v>0</v>
      </c>
      <c r="W199" s="0" t="n">
        <f aca="false">IF($D199=W$5,$G199,0)</f>
        <v>0</v>
      </c>
      <c r="X199" s="0" t="n">
        <f aca="false">IF($D199=X$5,$G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19"/>
      <c r="G200" s="110"/>
      <c r="H200" s="100"/>
      <c r="L200" s="0" t="n">
        <f aca="false">IF($D200=L$5,$G200,0)</f>
        <v>0</v>
      </c>
      <c r="M200" s="0" t="n">
        <f aca="false">IF($D200=M$5,$G200,0)</f>
        <v>0</v>
      </c>
      <c r="N200" s="0" t="n">
        <f aca="false">IF($D200=N$5,$G200,0)</f>
        <v>0</v>
      </c>
      <c r="O200" s="0" t="n">
        <f aca="false">IF($D200=O$5,$G200,0)</f>
        <v>0</v>
      </c>
      <c r="P200" s="0" t="n">
        <f aca="false">IF($D200=P$5,$G200,0)</f>
        <v>0</v>
      </c>
      <c r="Q200" s="0" t="n">
        <f aca="false">IF($D200=Q$5,$G200,0)</f>
        <v>0</v>
      </c>
      <c r="R200" s="0" t="n">
        <f aca="false">IF($D200=R$5,$G200,0)</f>
        <v>0</v>
      </c>
      <c r="S200" s="0" t="n">
        <f aca="false">IF($D200=S$5,$G200,0)</f>
        <v>0</v>
      </c>
      <c r="T200" s="0" t="n">
        <f aca="false">IF($D200=T$5,$G200,0)</f>
        <v>0</v>
      </c>
      <c r="U200" s="0" t="n">
        <f aca="false">IF($D200=U$5,$G200,0)</f>
        <v>0</v>
      </c>
      <c r="V200" s="0" t="n">
        <f aca="false">IF($D200=V$5,$G200,0)</f>
        <v>0</v>
      </c>
      <c r="W200" s="0" t="n">
        <f aca="false">IF($D200=W$5,$G200,0)</f>
        <v>0</v>
      </c>
      <c r="X200" s="0" t="n">
        <f aca="false">IF($D200=X$5,$G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19"/>
      <c r="G201" s="110"/>
      <c r="H201" s="100"/>
      <c r="L201" s="0" t="n">
        <f aca="false">IF($D201=L$5,$G201,0)</f>
        <v>0</v>
      </c>
      <c r="M201" s="0" t="n">
        <f aca="false">IF($D201=M$5,$G201,0)</f>
        <v>0</v>
      </c>
      <c r="N201" s="0" t="n">
        <f aca="false">IF($D201=N$5,$G201,0)</f>
        <v>0</v>
      </c>
      <c r="O201" s="0" t="n">
        <f aca="false">IF($D201=O$5,$G201,0)</f>
        <v>0</v>
      </c>
      <c r="P201" s="0" t="n">
        <f aca="false">IF($D201=P$5,$G201,0)</f>
        <v>0</v>
      </c>
      <c r="Q201" s="0" t="n">
        <f aca="false">IF($D201=Q$5,$G201,0)</f>
        <v>0</v>
      </c>
      <c r="R201" s="0" t="n">
        <f aca="false">IF($D201=R$5,$G201,0)</f>
        <v>0</v>
      </c>
      <c r="S201" s="0" t="n">
        <f aca="false">IF($D201=S$5,$G201,0)</f>
        <v>0</v>
      </c>
      <c r="T201" s="0" t="n">
        <f aca="false">IF($D201=T$5,$G201,0)</f>
        <v>0</v>
      </c>
      <c r="U201" s="0" t="n">
        <f aca="false">IF($D201=U$5,$G201,0)</f>
        <v>0</v>
      </c>
      <c r="V201" s="0" t="n">
        <f aca="false">IF($D201=V$5,$G201,0)</f>
        <v>0</v>
      </c>
      <c r="W201" s="0" t="n">
        <f aca="false">IF($D201=W$5,$G201,0)</f>
        <v>0</v>
      </c>
      <c r="X201" s="0" t="n">
        <f aca="false">IF($D201=X$5,$G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19"/>
      <c r="G202" s="110"/>
      <c r="H202" s="100"/>
      <c r="L202" s="0" t="n">
        <f aca="false">IF($D202=L$5,$G202,0)</f>
        <v>0</v>
      </c>
      <c r="M202" s="0" t="n">
        <f aca="false">IF($D202=M$5,$G202,0)</f>
        <v>0</v>
      </c>
      <c r="N202" s="0" t="n">
        <f aca="false">IF($D202=N$5,$G202,0)</f>
        <v>0</v>
      </c>
      <c r="O202" s="0" t="n">
        <f aca="false">IF($D202=O$5,$G202,0)</f>
        <v>0</v>
      </c>
      <c r="P202" s="0" t="n">
        <f aca="false">IF($D202=P$5,$G202,0)</f>
        <v>0</v>
      </c>
      <c r="Q202" s="0" t="n">
        <f aca="false">IF($D202=Q$5,$G202,0)</f>
        <v>0</v>
      </c>
      <c r="R202" s="0" t="n">
        <f aca="false">IF($D202=R$5,$G202,0)</f>
        <v>0</v>
      </c>
      <c r="S202" s="0" t="n">
        <f aca="false">IF($D202=S$5,$G202,0)</f>
        <v>0</v>
      </c>
      <c r="T202" s="0" t="n">
        <f aca="false">IF($D202=T$5,$G202,0)</f>
        <v>0</v>
      </c>
      <c r="U202" s="0" t="n">
        <f aca="false">IF($D202=U$5,$G202,0)</f>
        <v>0</v>
      </c>
      <c r="V202" s="0" t="n">
        <f aca="false">IF($D202=V$5,$G202,0)</f>
        <v>0</v>
      </c>
      <c r="W202" s="0" t="n">
        <f aca="false">IF($D202=W$5,$G202,0)</f>
        <v>0</v>
      </c>
      <c r="X202" s="0" t="n">
        <f aca="false">IF($D202=X$5,$G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19"/>
      <c r="G203" s="110"/>
      <c r="H203" s="100"/>
      <c r="L203" s="0" t="n">
        <f aca="false">IF($D203=L$5,$G203,0)</f>
        <v>0</v>
      </c>
      <c r="M203" s="0" t="n">
        <f aca="false">IF($D203=M$5,$G203,0)</f>
        <v>0</v>
      </c>
      <c r="N203" s="0" t="n">
        <f aca="false">IF($D203=N$5,$G203,0)</f>
        <v>0</v>
      </c>
      <c r="O203" s="0" t="n">
        <f aca="false">IF($D203=O$5,$G203,0)</f>
        <v>0</v>
      </c>
      <c r="P203" s="0" t="n">
        <f aca="false">IF($D203=P$5,$G203,0)</f>
        <v>0</v>
      </c>
      <c r="Q203" s="0" t="n">
        <f aca="false">IF($D203=Q$5,$G203,0)</f>
        <v>0</v>
      </c>
      <c r="R203" s="0" t="n">
        <f aca="false">IF($D203=R$5,$G203,0)</f>
        <v>0</v>
      </c>
      <c r="S203" s="0" t="n">
        <f aca="false">IF($D203=S$5,$G203,0)</f>
        <v>0</v>
      </c>
      <c r="T203" s="0" t="n">
        <f aca="false">IF($D203=T$5,$G203,0)</f>
        <v>0</v>
      </c>
      <c r="U203" s="0" t="n">
        <f aca="false">IF($D203=U$5,$G203,0)</f>
        <v>0</v>
      </c>
      <c r="V203" s="0" t="n">
        <f aca="false">IF($D203=V$5,$G203,0)</f>
        <v>0</v>
      </c>
      <c r="W203" s="0" t="n">
        <f aca="false">IF($D203=W$5,$G203,0)</f>
        <v>0</v>
      </c>
      <c r="X203" s="0" t="n">
        <f aca="false">IF($D203=X$5,$G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19"/>
      <c r="G204" s="110"/>
      <c r="H204" s="100"/>
      <c r="L204" s="0" t="n">
        <f aca="false">IF($D204=L$5,$G204,0)</f>
        <v>0</v>
      </c>
      <c r="M204" s="0" t="n">
        <f aca="false">IF($D204=M$5,$G204,0)</f>
        <v>0</v>
      </c>
      <c r="N204" s="0" t="n">
        <f aca="false">IF($D204=N$5,$G204,0)</f>
        <v>0</v>
      </c>
      <c r="O204" s="0" t="n">
        <f aca="false">IF($D204=O$5,$G204,0)</f>
        <v>0</v>
      </c>
      <c r="P204" s="0" t="n">
        <f aca="false">IF($D204=P$5,$G204,0)</f>
        <v>0</v>
      </c>
      <c r="Q204" s="0" t="n">
        <f aca="false">IF($D204=Q$5,$G204,0)</f>
        <v>0</v>
      </c>
      <c r="R204" s="0" t="n">
        <f aca="false">IF($D204=R$5,$G204,0)</f>
        <v>0</v>
      </c>
      <c r="S204" s="0" t="n">
        <f aca="false">IF($D204=S$5,$G204,0)</f>
        <v>0</v>
      </c>
      <c r="T204" s="0" t="n">
        <f aca="false">IF($D204=T$5,$G204,0)</f>
        <v>0</v>
      </c>
      <c r="U204" s="0" t="n">
        <f aca="false">IF($D204=U$5,$G204,0)</f>
        <v>0</v>
      </c>
      <c r="V204" s="0" t="n">
        <f aca="false">IF($D204=V$5,$G204,0)</f>
        <v>0</v>
      </c>
      <c r="W204" s="0" t="n">
        <f aca="false">IF($D204=W$5,$G204,0)</f>
        <v>0</v>
      </c>
      <c r="X204" s="0" t="n">
        <f aca="false">IF($D204=X$5,$G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19"/>
      <c r="G205" s="110"/>
      <c r="H205" s="100"/>
      <c r="L205" s="0" t="n">
        <f aca="false">IF($D205=L$5,$G205,0)</f>
        <v>0</v>
      </c>
      <c r="M205" s="0" t="n">
        <f aca="false">IF($D205=M$5,$G205,0)</f>
        <v>0</v>
      </c>
      <c r="N205" s="0" t="n">
        <f aca="false">IF($D205=N$5,$G205,0)</f>
        <v>0</v>
      </c>
      <c r="O205" s="0" t="n">
        <f aca="false">IF($D205=O$5,$G205,0)</f>
        <v>0</v>
      </c>
      <c r="P205" s="0" t="n">
        <f aca="false">IF($D205=P$5,$G205,0)</f>
        <v>0</v>
      </c>
      <c r="Q205" s="0" t="n">
        <f aca="false">IF($D205=Q$5,$G205,0)</f>
        <v>0</v>
      </c>
      <c r="R205" s="0" t="n">
        <f aca="false">IF($D205=R$5,$G205,0)</f>
        <v>0</v>
      </c>
      <c r="S205" s="0" t="n">
        <f aca="false">IF($D205=S$5,$G205,0)</f>
        <v>0</v>
      </c>
      <c r="T205" s="0" t="n">
        <f aca="false">IF($D205=T$5,$G205,0)</f>
        <v>0</v>
      </c>
      <c r="U205" s="0" t="n">
        <f aca="false">IF($D205=U$5,$G205,0)</f>
        <v>0</v>
      </c>
      <c r="V205" s="0" t="n">
        <f aca="false">IF($D205=V$5,$G205,0)</f>
        <v>0</v>
      </c>
      <c r="W205" s="0" t="n">
        <f aca="false">IF($D205=W$5,$G205,0)</f>
        <v>0</v>
      </c>
      <c r="X205" s="0" t="n">
        <f aca="false">IF($D205=X$5,$G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19"/>
      <c r="G206" s="110"/>
      <c r="H206" s="100"/>
      <c r="L206" s="0" t="n">
        <f aca="false">IF($D206=L$5,$G206,0)</f>
        <v>0</v>
      </c>
      <c r="M206" s="0" t="n">
        <f aca="false">IF($D206=M$5,$G206,0)</f>
        <v>0</v>
      </c>
      <c r="N206" s="0" t="n">
        <f aca="false">IF($D206=N$5,$G206,0)</f>
        <v>0</v>
      </c>
      <c r="O206" s="0" t="n">
        <f aca="false">IF($D206=O$5,$G206,0)</f>
        <v>0</v>
      </c>
      <c r="P206" s="0" t="n">
        <f aca="false">IF($D206=P$5,$G206,0)</f>
        <v>0</v>
      </c>
      <c r="Q206" s="0" t="n">
        <f aca="false">IF($D206=Q$5,$G206,0)</f>
        <v>0</v>
      </c>
      <c r="R206" s="0" t="n">
        <f aca="false">IF($D206=R$5,$G206,0)</f>
        <v>0</v>
      </c>
      <c r="S206" s="0" t="n">
        <f aca="false">IF($D206=S$5,$G206,0)</f>
        <v>0</v>
      </c>
      <c r="T206" s="0" t="n">
        <f aca="false">IF($D206=T$5,$G206,0)</f>
        <v>0</v>
      </c>
      <c r="U206" s="0" t="n">
        <f aca="false">IF($D206=U$5,$G206,0)</f>
        <v>0</v>
      </c>
      <c r="V206" s="0" t="n">
        <f aca="false">IF($D206=V$5,$G206,0)</f>
        <v>0</v>
      </c>
      <c r="W206" s="0" t="n">
        <f aca="false">IF($D206=W$5,$G206,0)</f>
        <v>0</v>
      </c>
      <c r="X206" s="0" t="n">
        <f aca="false">IF($D206=X$5,$G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19"/>
      <c r="G207" s="110"/>
      <c r="H207" s="100"/>
      <c r="L207" s="0" t="n">
        <f aca="false">IF($D207=L$5,$G207,0)</f>
        <v>0</v>
      </c>
      <c r="M207" s="0" t="n">
        <f aca="false">IF($D207=M$5,$G207,0)</f>
        <v>0</v>
      </c>
      <c r="N207" s="0" t="n">
        <f aca="false">IF($D207=N$5,$G207,0)</f>
        <v>0</v>
      </c>
      <c r="O207" s="0" t="n">
        <f aca="false">IF($D207=O$5,$G207,0)</f>
        <v>0</v>
      </c>
      <c r="P207" s="0" t="n">
        <f aca="false">IF($D207=P$5,$G207,0)</f>
        <v>0</v>
      </c>
      <c r="Q207" s="0" t="n">
        <f aca="false">IF($D207=Q$5,$G207,0)</f>
        <v>0</v>
      </c>
      <c r="R207" s="0" t="n">
        <f aca="false">IF($D207=R$5,$G207,0)</f>
        <v>0</v>
      </c>
      <c r="S207" s="0" t="n">
        <f aca="false">IF($D207=S$5,$G207,0)</f>
        <v>0</v>
      </c>
      <c r="T207" s="0" t="n">
        <f aca="false">IF($D207=T$5,$G207,0)</f>
        <v>0</v>
      </c>
      <c r="U207" s="0" t="n">
        <f aca="false">IF($D207=U$5,$G207,0)</f>
        <v>0</v>
      </c>
      <c r="V207" s="0" t="n">
        <f aca="false">IF($D207=V$5,$G207,0)</f>
        <v>0</v>
      </c>
      <c r="W207" s="0" t="n">
        <f aca="false">IF($D207=W$5,$G207,0)</f>
        <v>0</v>
      </c>
      <c r="X207" s="0" t="n">
        <f aca="false">IF($D207=X$5,$G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19"/>
      <c r="G208" s="110"/>
      <c r="H208" s="100"/>
      <c r="L208" s="0" t="n">
        <f aca="false">IF($D208=L$5,$G208,0)</f>
        <v>0</v>
      </c>
      <c r="M208" s="0" t="n">
        <f aca="false">IF($D208=M$5,$G208,0)</f>
        <v>0</v>
      </c>
      <c r="N208" s="0" t="n">
        <f aca="false">IF($D208=N$5,$G208,0)</f>
        <v>0</v>
      </c>
      <c r="O208" s="0" t="n">
        <f aca="false">IF($D208=O$5,$G208,0)</f>
        <v>0</v>
      </c>
      <c r="P208" s="0" t="n">
        <f aca="false">IF($D208=P$5,$G208,0)</f>
        <v>0</v>
      </c>
      <c r="Q208" s="0" t="n">
        <f aca="false">IF($D208=Q$5,$G208,0)</f>
        <v>0</v>
      </c>
      <c r="R208" s="0" t="n">
        <f aca="false">IF($D208=R$5,$G208,0)</f>
        <v>0</v>
      </c>
      <c r="S208" s="0" t="n">
        <f aca="false">IF($D208=S$5,$G208,0)</f>
        <v>0</v>
      </c>
      <c r="T208" s="0" t="n">
        <f aca="false">IF($D208=T$5,$G208,0)</f>
        <v>0</v>
      </c>
      <c r="U208" s="0" t="n">
        <f aca="false">IF($D208=U$5,$G208,0)</f>
        <v>0</v>
      </c>
      <c r="V208" s="0" t="n">
        <f aca="false">IF($D208=V$5,$G208,0)</f>
        <v>0</v>
      </c>
      <c r="W208" s="0" t="n">
        <f aca="false">IF($D208=W$5,$G208,0)</f>
        <v>0</v>
      </c>
      <c r="X208" s="0" t="n">
        <f aca="false">IF($D208=X$5,$G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19"/>
      <c r="G209" s="110"/>
      <c r="H209" s="100"/>
      <c r="L209" s="0" t="n">
        <f aca="false">IF($D209=L$5,$G209,0)</f>
        <v>0</v>
      </c>
      <c r="M209" s="0" t="n">
        <f aca="false">IF($D209=M$5,$G209,0)</f>
        <v>0</v>
      </c>
      <c r="N209" s="0" t="n">
        <f aca="false">IF($D209=N$5,$G209,0)</f>
        <v>0</v>
      </c>
      <c r="O209" s="0" t="n">
        <f aca="false">IF($D209=O$5,$G209,0)</f>
        <v>0</v>
      </c>
      <c r="P209" s="0" t="n">
        <f aca="false">IF($D209=P$5,$G209,0)</f>
        <v>0</v>
      </c>
      <c r="Q209" s="0" t="n">
        <f aca="false">IF($D209=Q$5,$G209,0)</f>
        <v>0</v>
      </c>
      <c r="R209" s="0" t="n">
        <f aca="false">IF($D209=R$5,$G209,0)</f>
        <v>0</v>
      </c>
      <c r="S209" s="0" t="n">
        <f aca="false">IF($D209=S$5,$G209,0)</f>
        <v>0</v>
      </c>
      <c r="T209" s="0" t="n">
        <f aca="false">IF($D209=T$5,$G209,0)</f>
        <v>0</v>
      </c>
      <c r="U209" s="0" t="n">
        <f aca="false">IF($D209=U$5,$G209,0)</f>
        <v>0</v>
      </c>
      <c r="V209" s="0" t="n">
        <f aca="false">IF($D209=V$5,$G209,0)</f>
        <v>0</v>
      </c>
      <c r="W209" s="0" t="n">
        <f aca="false">IF($D209=W$5,$G209,0)</f>
        <v>0</v>
      </c>
      <c r="X209" s="0" t="n">
        <f aca="false">IF($D209=X$5,$G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19"/>
      <c r="G210" s="110"/>
      <c r="H210" s="100"/>
      <c r="L210" s="0" t="n">
        <f aca="false">IF($D210=L$5,$G210,0)</f>
        <v>0</v>
      </c>
      <c r="M210" s="0" t="n">
        <f aca="false">IF($D210=M$5,$G210,0)</f>
        <v>0</v>
      </c>
      <c r="N210" s="0" t="n">
        <f aca="false">IF($D210=N$5,$G210,0)</f>
        <v>0</v>
      </c>
      <c r="O210" s="0" t="n">
        <f aca="false">IF($D210=O$5,$G210,0)</f>
        <v>0</v>
      </c>
      <c r="P210" s="0" t="n">
        <f aca="false">IF($D210=P$5,$G210,0)</f>
        <v>0</v>
      </c>
      <c r="Q210" s="0" t="n">
        <f aca="false">IF($D210=Q$5,$G210,0)</f>
        <v>0</v>
      </c>
      <c r="R210" s="0" t="n">
        <f aca="false">IF($D210=R$5,$G210,0)</f>
        <v>0</v>
      </c>
      <c r="S210" s="0" t="n">
        <f aca="false">IF($D210=S$5,$G210,0)</f>
        <v>0</v>
      </c>
      <c r="T210" s="0" t="n">
        <f aca="false">IF($D210=T$5,$G210,0)</f>
        <v>0</v>
      </c>
      <c r="U210" s="0" t="n">
        <f aca="false">IF($D210=U$5,$G210,0)</f>
        <v>0</v>
      </c>
      <c r="V210" s="0" t="n">
        <f aca="false">IF($D210=V$5,$G210,0)</f>
        <v>0</v>
      </c>
      <c r="W210" s="0" t="n">
        <f aca="false">IF($D210=W$5,$G210,0)</f>
        <v>0</v>
      </c>
      <c r="X210" s="0" t="n">
        <f aca="false">IF($D210=X$5,$G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19"/>
      <c r="G211" s="110"/>
      <c r="H211" s="100"/>
      <c r="L211" s="0" t="n">
        <f aca="false">IF($D211=L$5,$G211,0)</f>
        <v>0</v>
      </c>
      <c r="M211" s="0" t="n">
        <f aca="false">IF($D211=M$5,$G211,0)</f>
        <v>0</v>
      </c>
      <c r="N211" s="0" t="n">
        <f aca="false">IF($D211=N$5,$G211,0)</f>
        <v>0</v>
      </c>
      <c r="O211" s="0" t="n">
        <f aca="false">IF($D211=O$5,$G211,0)</f>
        <v>0</v>
      </c>
      <c r="P211" s="0" t="n">
        <f aca="false">IF($D211=P$5,$G211,0)</f>
        <v>0</v>
      </c>
      <c r="Q211" s="0" t="n">
        <f aca="false">IF($D211=Q$5,$G211,0)</f>
        <v>0</v>
      </c>
      <c r="R211" s="0" t="n">
        <f aca="false">IF($D211=R$5,$G211,0)</f>
        <v>0</v>
      </c>
      <c r="S211" s="0" t="n">
        <f aca="false">IF($D211=S$5,$G211,0)</f>
        <v>0</v>
      </c>
      <c r="T211" s="0" t="n">
        <f aca="false">IF($D211=T$5,$G211,0)</f>
        <v>0</v>
      </c>
      <c r="U211" s="0" t="n">
        <f aca="false">IF($D211=U$5,$G211,0)</f>
        <v>0</v>
      </c>
      <c r="V211" s="0" t="n">
        <f aca="false">IF($D211=V$5,$G211,0)</f>
        <v>0</v>
      </c>
      <c r="W211" s="0" t="n">
        <f aca="false">IF($D211=W$5,$G211,0)</f>
        <v>0</v>
      </c>
      <c r="X211" s="0" t="n">
        <f aca="false">IF($D211=X$5,$G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19"/>
      <c r="G212" s="110"/>
      <c r="H212" s="100"/>
      <c r="L212" s="0" t="n">
        <f aca="false">IF($D212=L$5,$G212,0)</f>
        <v>0</v>
      </c>
      <c r="M212" s="0" t="n">
        <f aca="false">IF($D212=M$5,$G212,0)</f>
        <v>0</v>
      </c>
      <c r="N212" s="0" t="n">
        <f aca="false">IF($D212=N$5,$G212,0)</f>
        <v>0</v>
      </c>
      <c r="O212" s="0" t="n">
        <f aca="false">IF($D212=O$5,$G212,0)</f>
        <v>0</v>
      </c>
      <c r="P212" s="0" t="n">
        <f aca="false">IF($D212=P$5,$G212,0)</f>
        <v>0</v>
      </c>
      <c r="Q212" s="0" t="n">
        <f aca="false">IF($D212=Q$5,$G212,0)</f>
        <v>0</v>
      </c>
      <c r="R212" s="0" t="n">
        <f aca="false">IF($D212=R$5,$G212,0)</f>
        <v>0</v>
      </c>
      <c r="S212" s="0" t="n">
        <f aca="false">IF($D212=S$5,$G212,0)</f>
        <v>0</v>
      </c>
      <c r="T212" s="0" t="n">
        <f aca="false">IF($D212=T$5,$G212,0)</f>
        <v>0</v>
      </c>
      <c r="U212" s="0" t="n">
        <f aca="false">IF($D212=U$5,$G212,0)</f>
        <v>0</v>
      </c>
      <c r="V212" s="0" t="n">
        <f aca="false">IF($D212=V$5,$G212,0)</f>
        <v>0</v>
      </c>
      <c r="W212" s="0" t="n">
        <f aca="false">IF($D212=W$5,$G212,0)</f>
        <v>0</v>
      </c>
      <c r="X212" s="0" t="n">
        <f aca="false">IF($D212=X$5,$G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19"/>
      <c r="G213" s="110"/>
      <c r="H213" s="100"/>
      <c r="L213" s="0" t="n">
        <f aca="false">IF($D213=L$5,$G213,0)</f>
        <v>0</v>
      </c>
      <c r="M213" s="0" t="n">
        <f aca="false">IF($D213=M$5,$G213,0)</f>
        <v>0</v>
      </c>
      <c r="N213" s="0" t="n">
        <f aca="false">IF($D213=N$5,$G213,0)</f>
        <v>0</v>
      </c>
      <c r="O213" s="0" t="n">
        <f aca="false">IF($D213=O$5,$G213,0)</f>
        <v>0</v>
      </c>
      <c r="P213" s="0" t="n">
        <f aca="false">IF($D213=P$5,$G213,0)</f>
        <v>0</v>
      </c>
      <c r="Q213" s="0" t="n">
        <f aca="false">IF($D213=Q$5,$G213,0)</f>
        <v>0</v>
      </c>
      <c r="R213" s="0" t="n">
        <f aca="false">IF($D213=R$5,$G213,0)</f>
        <v>0</v>
      </c>
      <c r="S213" s="0" t="n">
        <f aca="false">IF($D213=S$5,$G213,0)</f>
        <v>0</v>
      </c>
      <c r="T213" s="0" t="n">
        <f aca="false">IF($D213=T$5,$G213,0)</f>
        <v>0</v>
      </c>
      <c r="U213" s="0" t="n">
        <f aca="false">IF($D213=U$5,$G213,0)</f>
        <v>0</v>
      </c>
      <c r="V213" s="0" t="n">
        <f aca="false">IF($D213=V$5,$G213,0)</f>
        <v>0</v>
      </c>
      <c r="W213" s="0" t="n">
        <f aca="false">IF($D213=W$5,$G213,0)</f>
        <v>0</v>
      </c>
      <c r="X213" s="0" t="n">
        <f aca="false">IF($D213=X$5,$G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19"/>
      <c r="G214" s="110"/>
      <c r="H214" s="100"/>
      <c r="L214" s="0" t="n">
        <f aca="false">IF($D214=L$5,$G214,0)</f>
        <v>0</v>
      </c>
      <c r="M214" s="0" t="n">
        <f aca="false">IF($D214=M$5,$G214,0)</f>
        <v>0</v>
      </c>
      <c r="N214" s="0" t="n">
        <f aca="false">IF($D214=N$5,$G214,0)</f>
        <v>0</v>
      </c>
      <c r="O214" s="0" t="n">
        <f aca="false">IF($D214=O$5,$G214,0)</f>
        <v>0</v>
      </c>
      <c r="P214" s="0" t="n">
        <f aca="false">IF($D214=P$5,$G214,0)</f>
        <v>0</v>
      </c>
      <c r="Q214" s="0" t="n">
        <f aca="false">IF($D214=Q$5,$G214,0)</f>
        <v>0</v>
      </c>
      <c r="R214" s="0" t="n">
        <f aca="false">IF($D214=R$5,$G214,0)</f>
        <v>0</v>
      </c>
      <c r="S214" s="0" t="n">
        <f aca="false">IF($D214=S$5,$G214,0)</f>
        <v>0</v>
      </c>
      <c r="T214" s="0" t="n">
        <f aca="false">IF($D214=T$5,$G214,0)</f>
        <v>0</v>
      </c>
      <c r="U214" s="0" t="n">
        <f aca="false">IF($D214=U$5,$G214,0)</f>
        <v>0</v>
      </c>
      <c r="V214" s="0" t="n">
        <f aca="false">IF($D214=V$5,$G214,0)</f>
        <v>0</v>
      </c>
      <c r="W214" s="0" t="n">
        <f aca="false">IF($D214=W$5,$G214,0)</f>
        <v>0</v>
      </c>
      <c r="X214" s="0" t="n">
        <f aca="false">IF($D214=X$5,$G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19"/>
      <c r="G215" s="110"/>
      <c r="H215" s="100"/>
      <c r="L215" s="0" t="n">
        <f aca="false">IF($D215=L$5,$G215,0)</f>
        <v>0</v>
      </c>
      <c r="M215" s="0" t="n">
        <f aca="false">IF($D215=M$5,$G215,0)</f>
        <v>0</v>
      </c>
      <c r="N215" s="0" t="n">
        <f aca="false">IF($D215=N$5,$G215,0)</f>
        <v>0</v>
      </c>
      <c r="O215" s="0" t="n">
        <f aca="false">IF($D215=O$5,$G215,0)</f>
        <v>0</v>
      </c>
      <c r="P215" s="0" t="n">
        <f aca="false">IF($D215=P$5,$G215,0)</f>
        <v>0</v>
      </c>
      <c r="Q215" s="0" t="n">
        <f aca="false">IF($D215=Q$5,$G215,0)</f>
        <v>0</v>
      </c>
      <c r="R215" s="0" t="n">
        <f aca="false">IF($D215=R$5,$G215,0)</f>
        <v>0</v>
      </c>
      <c r="S215" s="0" t="n">
        <f aca="false">IF($D215=S$5,$G215,0)</f>
        <v>0</v>
      </c>
      <c r="T215" s="0" t="n">
        <f aca="false">IF($D215=T$5,$G215,0)</f>
        <v>0</v>
      </c>
      <c r="U215" s="0" t="n">
        <f aca="false">IF($D215=U$5,$G215,0)</f>
        <v>0</v>
      </c>
      <c r="V215" s="0" t="n">
        <f aca="false">IF($D215=V$5,$G215,0)</f>
        <v>0</v>
      </c>
      <c r="W215" s="0" t="n">
        <f aca="false">IF($D215=W$5,$G215,0)</f>
        <v>0</v>
      </c>
      <c r="X215" s="0" t="n">
        <f aca="false">IF($D215=X$5,$G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19"/>
      <c r="G216" s="110"/>
      <c r="H216" s="100"/>
      <c r="L216" s="0" t="n">
        <f aca="false">IF($D216=L$5,$G216,0)</f>
        <v>0</v>
      </c>
      <c r="M216" s="0" t="n">
        <f aca="false">IF($D216=M$5,$G216,0)</f>
        <v>0</v>
      </c>
      <c r="N216" s="0" t="n">
        <f aca="false">IF($D216=N$5,$G216,0)</f>
        <v>0</v>
      </c>
      <c r="O216" s="0" t="n">
        <f aca="false">IF($D216=O$5,$G216,0)</f>
        <v>0</v>
      </c>
      <c r="P216" s="0" t="n">
        <f aca="false">IF($D216=P$5,$G216,0)</f>
        <v>0</v>
      </c>
      <c r="Q216" s="0" t="n">
        <f aca="false">IF($D216=Q$5,$G216,0)</f>
        <v>0</v>
      </c>
      <c r="R216" s="0" t="n">
        <f aca="false">IF($D216=R$5,$G216,0)</f>
        <v>0</v>
      </c>
      <c r="S216" s="0" t="n">
        <f aca="false">IF($D216=S$5,$G216,0)</f>
        <v>0</v>
      </c>
      <c r="T216" s="0" t="n">
        <f aca="false">IF($D216=T$5,$G216,0)</f>
        <v>0</v>
      </c>
      <c r="U216" s="0" t="n">
        <f aca="false">IF($D216=U$5,$G216,0)</f>
        <v>0</v>
      </c>
      <c r="V216" s="0" t="n">
        <f aca="false">IF($D216=V$5,$G216,0)</f>
        <v>0</v>
      </c>
      <c r="W216" s="0" t="n">
        <f aca="false">IF($D216=W$5,$G216,0)</f>
        <v>0</v>
      </c>
      <c r="X216" s="0" t="n">
        <f aca="false">IF($D216=X$5,$G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19"/>
      <c r="G217" s="110"/>
      <c r="H217" s="100"/>
      <c r="L217" s="0" t="n">
        <f aca="false">IF($D217=L$5,$G217,0)</f>
        <v>0</v>
      </c>
      <c r="M217" s="0" t="n">
        <f aca="false">IF($D217=M$5,$G217,0)</f>
        <v>0</v>
      </c>
      <c r="N217" s="0" t="n">
        <f aca="false">IF($D217=N$5,$G217,0)</f>
        <v>0</v>
      </c>
      <c r="O217" s="0" t="n">
        <f aca="false">IF($D217=O$5,$G217,0)</f>
        <v>0</v>
      </c>
      <c r="P217" s="0" t="n">
        <f aca="false">IF($D217=P$5,$G217,0)</f>
        <v>0</v>
      </c>
      <c r="Q217" s="0" t="n">
        <f aca="false">IF($D217=Q$5,$G217,0)</f>
        <v>0</v>
      </c>
      <c r="R217" s="0" t="n">
        <f aca="false">IF($D217=R$5,$G217,0)</f>
        <v>0</v>
      </c>
      <c r="S217" s="0" t="n">
        <f aca="false">IF($D217=S$5,$G217,0)</f>
        <v>0</v>
      </c>
      <c r="T217" s="0" t="n">
        <f aca="false">IF($D217=T$5,$G217,0)</f>
        <v>0</v>
      </c>
      <c r="U217" s="0" t="n">
        <f aca="false">IF($D217=U$5,$G217,0)</f>
        <v>0</v>
      </c>
      <c r="V217" s="0" t="n">
        <f aca="false">IF($D217=V$5,$G217,0)</f>
        <v>0</v>
      </c>
      <c r="W217" s="0" t="n">
        <f aca="false">IF($D217=W$5,$G217,0)</f>
        <v>0</v>
      </c>
      <c r="X217" s="0" t="n">
        <f aca="false">IF($D217=X$5,$G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19"/>
      <c r="G218" s="110"/>
      <c r="H218" s="100"/>
      <c r="L218" s="0" t="n">
        <f aca="false">IF($D218=L$5,$G218,0)</f>
        <v>0</v>
      </c>
      <c r="M218" s="0" t="n">
        <f aca="false">IF($D218=M$5,$G218,0)</f>
        <v>0</v>
      </c>
      <c r="N218" s="0" t="n">
        <f aca="false">IF($D218=N$5,$G218,0)</f>
        <v>0</v>
      </c>
      <c r="O218" s="0" t="n">
        <f aca="false">IF($D218=O$5,$G218,0)</f>
        <v>0</v>
      </c>
      <c r="P218" s="0" t="n">
        <f aca="false">IF($D218=P$5,$G218,0)</f>
        <v>0</v>
      </c>
      <c r="Q218" s="0" t="n">
        <f aca="false">IF($D218=Q$5,$G218,0)</f>
        <v>0</v>
      </c>
      <c r="R218" s="0" t="n">
        <f aca="false">IF($D218=R$5,$G218,0)</f>
        <v>0</v>
      </c>
      <c r="S218" s="0" t="n">
        <f aca="false">IF($D218=S$5,$G218,0)</f>
        <v>0</v>
      </c>
      <c r="T218" s="0" t="n">
        <f aca="false">IF($D218=T$5,$G218,0)</f>
        <v>0</v>
      </c>
      <c r="U218" s="0" t="n">
        <f aca="false">IF($D218=U$5,$G218,0)</f>
        <v>0</v>
      </c>
      <c r="V218" s="0" t="n">
        <f aca="false">IF($D218=V$5,$G218,0)</f>
        <v>0</v>
      </c>
      <c r="W218" s="0" t="n">
        <f aca="false">IF($D218=W$5,$G218,0)</f>
        <v>0</v>
      </c>
      <c r="X218" s="0" t="n">
        <f aca="false">IF($D218=X$5,$G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19"/>
      <c r="G219" s="110"/>
      <c r="H219" s="100"/>
      <c r="L219" s="0" t="n">
        <f aca="false">IF($D219=L$5,$G219,0)</f>
        <v>0</v>
      </c>
      <c r="M219" s="0" t="n">
        <f aca="false">IF($D219=M$5,$G219,0)</f>
        <v>0</v>
      </c>
      <c r="N219" s="0" t="n">
        <f aca="false">IF($D219=N$5,$G219,0)</f>
        <v>0</v>
      </c>
      <c r="O219" s="0" t="n">
        <f aca="false">IF($D219=O$5,$G219,0)</f>
        <v>0</v>
      </c>
      <c r="P219" s="0" t="n">
        <f aca="false">IF($D219=P$5,$G219,0)</f>
        <v>0</v>
      </c>
      <c r="Q219" s="0" t="n">
        <f aca="false">IF($D219=Q$5,$G219,0)</f>
        <v>0</v>
      </c>
      <c r="R219" s="0" t="n">
        <f aca="false">IF($D219=R$5,$G219,0)</f>
        <v>0</v>
      </c>
      <c r="S219" s="0" t="n">
        <f aca="false">IF($D219=S$5,$G219,0)</f>
        <v>0</v>
      </c>
      <c r="T219" s="0" t="n">
        <f aca="false">IF($D219=T$5,$G219,0)</f>
        <v>0</v>
      </c>
      <c r="U219" s="0" t="n">
        <f aca="false">IF($D219=U$5,$G219,0)</f>
        <v>0</v>
      </c>
      <c r="V219" s="0" t="n">
        <f aca="false">IF($D219=V$5,$G219,0)</f>
        <v>0</v>
      </c>
      <c r="W219" s="0" t="n">
        <f aca="false">IF($D219=W$5,$G219,0)</f>
        <v>0</v>
      </c>
      <c r="X219" s="0" t="n">
        <f aca="false">IF($D219=X$5,$G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19"/>
      <c r="G220" s="110"/>
      <c r="H220" s="100"/>
      <c r="L220" s="0" t="n">
        <f aca="false">IF($D220=L$5,$G220,0)</f>
        <v>0</v>
      </c>
      <c r="M220" s="0" t="n">
        <f aca="false">IF($D220=M$5,$G220,0)</f>
        <v>0</v>
      </c>
      <c r="N220" s="0" t="n">
        <f aca="false">IF($D220=N$5,$G220,0)</f>
        <v>0</v>
      </c>
      <c r="O220" s="0" t="n">
        <f aca="false">IF($D220=O$5,$G220,0)</f>
        <v>0</v>
      </c>
      <c r="P220" s="0" t="n">
        <f aca="false">IF($D220=P$5,$G220,0)</f>
        <v>0</v>
      </c>
      <c r="Q220" s="0" t="n">
        <f aca="false">IF($D220=Q$5,$G220,0)</f>
        <v>0</v>
      </c>
      <c r="R220" s="0" t="n">
        <f aca="false">IF($D220=R$5,$G220,0)</f>
        <v>0</v>
      </c>
      <c r="S220" s="0" t="n">
        <f aca="false">IF($D220=S$5,$G220,0)</f>
        <v>0</v>
      </c>
      <c r="T220" s="0" t="n">
        <f aca="false">IF($D220=T$5,$G220,0)</f>
        <v>0</v>
      </c>
      <c r="U220" s="0" t="n">
        <f aca="false">IF($D220=U$5,$G220,0)</f>
        <v>0</v>
      </c>
      <c r="V220" s="0" t="n">
        <f aca="false">IF($D220=V$5,$G220,0)</f>
        <v>0</v>
      </c>
      <c r="W220" s="0" t="n">
        <f aca="false">IF($D220=W$5,$G220,0)</f>
        <v>0</v>
      </c>
      <c r="X220" s="0" t="n">
        <f aca="false">IF($D220=X$5,$G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19"/>
      <c r="G221" s="110"/>
      <c r="H221" s="100"/>
      <c r="L221" s="0" t="n">
        <f aca="false">IF($D221=L$5,$G221,0)</f>
        <v>0</v>
      </c>
      <c r="M221" s="0" t="n">
        <f aca="false">IF($D221=M$5,$G221,0)</f>
        <v>0</v>
      </c>
      <c r="N221" s="0" t="n">
        <f aca="false">IF($D221=N$5,$G221,0)</f>
        <v>0</v>
      </c>
      <c r="O221" s="0" t="n">
        <f aca="false">IF($D221=O$5,$G221,0)</f>
        <v>0</v>
      </c>
      <c r="P221" s="0" t="n">
        <f aca="false">IF($D221=P$5,$G221,0)</f>
        <v>0</v>
      </c>
      <c r="Q221" s="0" t="n">
        <f aca="false">IF($D221=Q$5,$G221,0)</f>
        <v>0</v>
      </c>
      <c r="R221" s="0" t="n">
        <f aca="false">IF($D221=R$5,$G221,0)</f>
        <v>0</v>
      </c>
      <c r="S221" s="0" t="n">
        <f aca="false">IF($D221=S$5,$G221,0)</f>
        <v>0</v>
      </c>
      <c r="T221" s="0" t="n">
        <f aca="false">IF($D221=T$5,$G221,0)</f>
        <v>0</v>
      </c>
      <c r="U221" s="0" t="n">
        <f aca="false">IF($D221=U$5,$G221,0)</f>
        <v>0</v>
      </c>
      <c r="V221" s="0" t="n">
        <f aca="false">IF($D221=V$5,$G221,0)</f>
        <v>0</v>
      </c>
      <c r="W221" s="0" t="n">
        <f aca="false">IF($D221=W$5,$G221,0)</f>
        <v>0</v>
      </c>
      <c r="X221" s="0" t="n">
        <f aca="false">IF($D221=X$5,$G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19"/>
      <c r="G222" s="110"/>
      <c r="H222" s="100"/>
      <c r="L222" s="0" t="n">
        <f aca="false">IF($D222=L$5,$G222,0)</f>
        <v>0</v>
      </c>
      <c r="M222" s="0" t="n">
        <f aca="false">IF($D222=M$5,$G222,0)</f>
        <v>0</v>
      </c>
      <c r="N222" s="0" t="n">
        <f aca="false">IF($D222=N$5,$G222,0)</f>
        <v>0</v>
      </c>
      <c r="O222" s="0" t="n">
        <f aca="false">IF($D222=O$5,$G222,0)</f>
        <v>0</v>
      </c>
      <c r="P222" s="0" t="n">
        <f aca="false">IF($D222=P$5,$G222,0)</f>
        <v>0</v>
      </c>
      <c r="Q222" s="0" t="n">
        <f aca="false">IF($D222=Q$5,$G222,0)</f>
        <v>0</v>
      </c>
      <c r="R222" s="0" t="n">
        <f aca="false">IF($D222=R$5,$G222,0)</f>
        <v>0</v>
      </c>
      <c r="S222" s="0" t="n">
        <f aca="false">IF($D222=S$5,$G222,0)</f>
        <v>0</v>
      </c>
      <c r="T222" s="0" t="n">
        <f aca="false">IF($D222=T$5,$G222,0)</f>
        <v>0</v>
      </c>
      <c r="U222" s="0" t="n">
        <f aca="false">IF($D222=U$5,$G222,0)</f>
        <v>0</v>
      </c>
      <c r="V222" s="0" t="n">
        <f aca="false">IF($D222=V$5,$G222,0)</f>
        <v>0</v>
      </c>
      <c r="W222" s="0" t="n">
        <f aca="false">IF($D222=W$5,$G222,0)</f>
        <v>0</v>
      </c>
      <c r="X222" s="0" t="n">
        <f aca="false">IF($D222=X$5,$G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19"/>
      <c r="G223" s="110"/>
      <c r="H223" s="100"/>
      <c r="L223" s="0" t="n">
        <f aca="false">IF($D223=L$5,$G223,0)</f>
        <v>0</v>
      </c>
      <c r="M223" s="0" t="n">
        <f aca="false">IF($D223=M$5,$G223,0)</f>
        <v>0</v>
      </c>
      <c r="N223" s="0" t="n">
        <f aca="false">IF($D223=N$5,$G223,0)</f>
        <v>0</v>
      </c>
      <c r="O223" s="0" t="n">
        <f aca="false">IF($D223=O$5,$G223,0)</f>
        <v>0</v>
      </c>
      <c r="P223" s="0" t="n">
        <f aca="false">IF($D223=P$5,$G223,0)</f>
        <v>0</v>
      </c>
      <c r="Q223" s="0" t="n">
        <f aca="false">IF($D223=Q$5,$G223,0)</f>
        <v>0</v>
      </c>
      <c r="R223" s="0" t="n">
        <f aca="false">IF($D223=R$5,$G223,0)</f>
        <v>0</v>
      </c>
      <c r="S223" s="0" t="n">
        <f aca="false">IF($D223=S$5,$G223,0)</f>
        <v>0</v>
      </c>
      <c r="T223" s="0" t="n">
        <f aca="false">IF($D223=T$5,$G223,0)</f>
        <v>0</v>
      </c>
      <c r="U223" s="0" t="n">
        <f aca="false">IF($D223=U$5,$G223,0)</f>
        <v>0</v>
      </c>
      <c r="V223" s="0" t="n">
        <f aca="false">IF($D223=V$5,$G223,0)</f>
        <v>0</v>
      </c>
      <c r="W223" s="0" t="n">
        <f aca="false">IF($D223=W$5,$G223,0)</f>
        <v>0</v>
      </c>
      <c r="X223" s="0" t="n">
        <f aca="false">IF($D223=X$5,$G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19"/>
      <c r="G224" s="110"/>
      <c r="H224" s="100"/>
      <c r="L224" s="0" t="n">
        <f aca="false">IF($D224=L$5,$G224,0)</f>
        <v>0</v>
      </c>
      <c r="M224" s="0" t="n">
        <f aca="false">IF($D224=M$5,$G224,0)</f>
        <v>0</v>
      </c>
      <c r="N224" s="0" t="n">
        <f aca="false">IF($D224=N$5,$G224,0)</f>
        <v>0</v>
      </c>
      <c r="O224" s="0" t="n">
        <f aca="false">IF($D224=O$5,$G224,0)</f>
        <v>0</v>
      </c>
      <c r="P224" s="0" t="n">
        <f aca="false">IF($D224=P$5,$G224,0)</f>
        <v>0</v>
      </c>
      <c r="Q224" s="0" t="n">
        <f aca="false">IF($D224=Q$5,$G224,0)</f>
        <v>0</v>
      </c>
      <c r="R224" s="0" t="n">
        <f aca="false">IF($D224=R$5,$G224,0)</f>
        <v>0</v>
      </c>
      <c r="S224" s="0" t="n">
        <f aca="false">IF($D224=S$5,$G224,0)</f>
        <v>0</v>
      </c>
      <c r="T224" s="0" t="n">
        <f aca="false">IF($D224=T$5,$G224,0)</f>
        <v>0</v>
      </c>
      <c r="U224" s="0" t="n">
        <f aca="false">IF($D224=U$5,$G224,0)</f>
        <v>0</v>
      </c>
      <c r="V224" s="0" t="n">
        <f aca="false">IF($D224=V$5,$G224,0)</f>
        <v>0</v>
      </c>
      <c r="W224" s="0" t="n">
        <f aca="false">IF($D224=W$5,$G224,0)</f>
        <v>0</v>
      </c>
      <c r="X224" s="0" t="n">
        <f aca="false">IF($D224=X$5,$G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19"/>
      <c r="G225" s="110"/>
      <c r="H225" s="100"/>
      <c r="L225" s="0" t="n">
        <f aca="false">IF($D225=L$5,$G225,0)</f>
        <v>0</v>
      </c>
      <c r="M225" s="0" t="n">
        <f aca="false">IF($D225=M$5,$G225,0)</f>
        <v>0</v>
      </c>
      <c r="N225" s="0" t="n">
        <f aca="false">IF($D225=N$5,$G225,0)</f>
        <v>0</v>
      </c>
      <c r="O225" s="0" t="n">
        <f aca="false">IF($D225=O$5,$G225,0)</f>
        <v>0</v>
      </c>
      <c r="P225" s="0" t="n">
        <f aca="false">IF($D225=P$5,$G225,0)</f>
        <v>0</v>
      </c>
      <c r="Q225" s="0" t="n">
        <f aca="false">IF($D225=Q$5,$G225,0)</f>
        <v>0</v>
      </c>
      <c r="R225" s="0" t="n">
        <f aca="false">IF($D225=R$5,$G225,0)</f>
        <v>0</v>
      </c>
      <c r="S225" s="0" t="n">
        <f aca="false">IF($D225=S$5,$G225,0)</f>
        <v>0</v>
      </c>
      <c r="T225" s="0" t="n">
        <f aca="false">IF($D225=T$5,$G225,0)</f>
        <v>0</v>
      </c>
      <c r="U225" s="0" t="n">
        <f aca="false">IF($D225=U$5,$G225,0)</f>
        <v>0</v>
      </c>
      <c r="V225" s="0" t="n">
        <f aca="false">IF($D225=V$5,$G225,0)</f>
        <v>0</v>
      </c>
      <c r="W225" s="0" t="n">
        <f aca="false">IF($D225=W$5,$G225,0)</f>
        <v>0</v>
      </c>
      <c r="X225" s="0" t="n">
        <f aca="false">IF($D225=X$5,$G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19"/>
      <c r="G226" s="110"/>
      <c r="H226" s="100"/>
      <c r="L226" s="0" t="n">
        <f aca="false">IF($D226=L$5,$G226,0)</f>
        <v>0</v>
      </c>
      <c r="M226" s="0" t="n">
        <f aca="false">IF($D226=M$5,$G226,0)</f>
        <v>0</v>
      </c>
      <c r="N226" s="0" t="n">
        <f aca="false">IF($D226=N$5,$G226,0)</f>
        <v>0</v>
      </c>
      <c r="O226" s="0" t="n">
        <f aca="false">IF($D226=O$5,$G226,0)</f>
        <v>0</v>
      </c>
      <c r="P226" s="0" t="n">
        <f aca="false">IF($D226=P$5,$G226,0)</f>
        <v>0</v>
      </c>
      <c r="Q226" s="0" t="n">
        <f aca="false">IF($D226=Q$5,$G226,0)</f>
        <v>0</v>
      </c>
      <c r="R226" s="0" t="n">
        <f aca="false">IF($D226=R$5,$G226,0)</f>
        <v>0</v>
      </c>
      <c r="S226" s="0" t="n">
        <f aca="false">IF($D226=S$5,$G226,0)</f>
        <v>0</v>
      </c>
      <c r="T226" s="0" t="n">
        <f aca="false">IF($D226=T$5,$G226,0)</f>
        <v>0</v>
      </c>
      <c r="U226" s="0" t="n">
        <f aca="false">IF($D226=U$5,$G226,0)</f>
        <v>0</v>
      </c>
      <c r="V226" s="0" t="n">
        <f aca="false">IF($D226=V$5,$G226,0)</f>
        <v>0</v>
      </c>
      <c r="W226" s="0" t="n">
        <f aca="false">IF($D226=W$5,$G226,0)</f>
        <v>0</v>
      </c>
      <c r="X226" s="0" t="n">
        <f aca="false">IF($D226=X$5,$G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19"/>
      <c r="G227" s="110"/>
      <c r="H227" s="100"/>
      <c r="L227" s="0" t="n">
        <f aca="false">IF($D227=L$5,$G227,0)</f>
        <v>0</v>
      </c>
      <c r="M227" s="0" t="n">
        <f aca="false">IF($D227=M$5,$G227,0)</f>
        <v>0</v>
      </c>
      <c r="N227" s="0" t="n">
        <f aca="false">IF($D227=N$5,$G227,0)</f>
        <v>0</v>
      </c>
      <c r="O227" s="0" t="n">
        <f aca="false">IF($D227=O$5,$G227,0)</f>
        <v>0</v>
      </c>
      <c r="P227" s="0" t="n">
        <f aca="false">IF($D227=P$5,$G227,0)</f>
        <v>0</v>
      </c>
      <c r="Q227" s="0" t="n">
        <f aca="false">IF($D227=Q$5,$G227,0)</f>
        <v>0</v>
      </c>
      <c r="R227" s="0" t="n">
        <f aca="false">IF($D227=R$5,$G227,0)</f>
        <v>0</v>
      </c>
      <c r="S227" s="0" t="n">
        <f aca="false">IF($D227=S$5,$G227,0)</f>
        <v>0</v>
      </c>
      <c r="T227" s="0" t="n">
        <f aca="false">IF($D227=T$5,$G227,0)</f>
        <v>0</v>
      </c>
      <c r="U227" s="0" t="n">
        <f aca="false">IF($D227=U$5,$G227,0)</f>
        <v>0</v>
      </c>
      <c r="V227" s="0" t="n">
        <f aca="false">IF($D227=V$5,$G227,0)</f>
        <v>0</v>
      </c>
      <c r="W227" s="0" t="n">
        <f aca="false">IF($D227=W$5,$G227,0)</f>
        <v>0</v>
      </c>
      <c r="X227" s="0" t="n">
        <f aca="false">IF($D227=X$5,$G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19"/>
      <c r="G228" s="110"/>
      <c r="H228" s="100"/>
      <c r="L228" s="0" t="n">
        <f aca="false">IF($D228=L$5,$G228,0)</f>
        <v>0</v>
      </c>
      <c r="M228" s="0" t="n">
        <f aca="false">IF($D228=M$5,$G228,0)</f>
        <v>0</v>
      </c>
      <c r="N228" s="0" t="n">
        <f aca="false">IF($D228=N$5,$G228,0)</f>
        <v>0</v>
      </c>
      <c r="O228" s="0" t="n">
        <f aca="false">IF($D228=O$5,$G228,0)</f>
        <v>0</v>
      </c>
      <c r="P228" s="0" t="n">
        <f aca="false">IF($D228=P$5,$G228,0)</f>
        <v>0</v>
      </c>
      <c r="Q228" s="0" t="n">
        <f aca="false">IF($D228=Q$5,$G228,0)</f>
        <v>0</v>
      </c>
      <c r="R228" s="0" t="n">
        <f aca="false">IF($D228=R$5,$G228,0)</f>
        <v>0</v>
      </c>
      <c r="S228" s="0" t="n">
        <f aca="false">IF($D228=S$5,$G228,0)</f>
        <v>0</v>
      </c>
      <c r="T228" s="0" t="n">
        <f aca="false">IF($D228=T$5,$G228,0)</f>
        <v>0</v>
      </c>
      <c r="U228" s="0" t="n">
        <f aca="false">IF($D228=U$5,$G228,0)</f>
        <v>0</v>
      </c>
      <c r="V228" s="0" t="n">
        <f aca="false">IF($D228=V$5,$G228,0)</f>
        <v>0</v>
      </c>
      <c r="W228" s="0" t="n">
        <f aca="false">IF($D228=W$5,$G228,0)</f>
        <v>0</v>
      </c>
      <c r="X228" s="0" t="n">
        <f aca="false">IF($D228=X$5,$G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19"/>
      <c r="G229" s="110"/>
      <c r="H229" s="100"/>
      <c r="L229" s="0" t="n">
        <f aca="false">IF($D229=L$5,$G229,0)</f>
        <v>0</v>
      </c>
      <c r="M229" s="0" t="n">
        <f aca="false">IF($D229=M$5,$G229,0)</f>
        <v>0</v>
      </c>
      <c r="N229" s="0" t="n">
        <f aca="false">IF($D229=N$5,$G229,0)</f>
        <v>0</v>
      </c>
      <c r="O229" s="0" t="n">
        <f aca="false">IF($D229=O$5,$G229,0)</f>
        <v>0</v>
      </c>
      <c r="P229" s="0" t="n">
        <f aca="false">IF($D229=P$5,$G229,0)</f>
        <v>0</v>
      </c>
      <c r="Q229" s="0" t="n">
        <f aca="false">IF($D229=Q$5,$G229,0)</f>
        <v>0</v>
      </c>
      <c r="R229" s="0" t="n">
        <f aca="false">IF($D229=R$5,$G229,0)</f>
        <v>0</v>
      </c>
      <c r="S229" s="0" t="n">
        <f aca="false">IF($D229=S$5,$G229,0)</f>
        <v>0</v>
      </c>
      <c r="T229" s="0" t="n">
        <f aca="false">IF($D229=T$5,$G229,0)</f>
        <v>0</v>
      </c>
      <c r="U229" s="0" t="n">
        <f aca="false">IF($D229=U$5,$G229,0)</f>
        <v>0</v>
      </c>
      <c r="V229" s="0" t="n">
        <f aca="false">IF($D229=V$5,$G229,0)</f>
        <v>0</v>
      </c>
      <c r="W229" s="0" t="n">
        <f aca="false">IF($D229=W$5,$G229,0)</f>
        <v>0</v>
      </c>
      <c r="X229" s="0" t="n">
        <f aca="false">IF($D229=X$5,$G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19"/>
      <c r="G230" s="110"/>
      <c r="H230" s="100"/>
      <c r="L230" s="0" t="n">
        <f aca="false">IF($D230=L$5,$G230,0)</f>
        <v>0</v>
      </c>
      <c r="M230" s="0" t="n">
        <f aca="false">IF($D230=M$5,$G230,0)</f>
        <v>0</v>
      </c>
      <c r="N230" s="0" t="n">
        <f aca="false">IF($D230=N$5,$G230,0)</f>
        <v>0</v>
      </c>
      <c r="O230" s="0" t="n">
        <f aca="false">IF($D230=O$5,$G230,0)</f>
        <v>0</v>
      </c>
      <c r="P230" s="0" t="n">
        <f aca="false">IF($D230=P$5,$G230,0)</f>
        <v>0</v>
      </c>
      <c r="Q230" s="0" t="n">
        <f aca="false">IF($D230=Q$5,$G230,0)</f>
        <v>0</v>
      </c>
      <c r="R230" s="0" t="n">
        <f aca="false">IF($D230=R$5,$G230,0)</f>
        <v>0</v>
      </c>
      <c r="S230" s="0" t="n">
        <f aca="false">IF($D230=S$5,$G230,0)</f>
        <v>0</v>
      </c>
      <c r="T230" s="0" t="n">
        <f aca="false">IF($D230=T$5,$G230,0)</f>
        <v>0</v>
      </c>
      <c r="U230" s="0" t="n">
        <f aca="false">IF($D230=U$5,$G230,0)</f>
        <v>0</v>
      </c>
      <c r="V230" s="0" t="n">
        <f aca="false">IF($D230=V$5,$G230,0)</f>
        <v>0</v>
      </c>
      <c r="W230" s="0" t="n">
        <f aca="false">IF($D230=W$5,$G230,0)</f>
        <v>0</v>
      </c>
      <c r="X230" s="0" t="n">
        <f aca="false">IF($D230=X$5,$G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19"/>
      <c r="G231" s="110"/>
      <c r="H231" s="100"/>
      <c r="L231" s="0" t="n">
        <f aca="false">IF($D231=L$5,$G231,0)</f>
        <v>0</v>
      </c>
      <c r="M231" s="0" t="n">
        <f aca="false">IF($D231=M$5,$G231,0)</f>
        <v>0</v>
      </c>
      <c r="N231" s="0" t="n">
        <f aca="false">IF($D231=N$5,$G231,0)</f>
        <v>0</v>
      </c>
      <c r="O231" s="0" t="n">
        <f aca="false">IF($D231=O$5,$G231,0)</f>
        <v>0</v>
      </c>
      <c r="P231" s="0" t="n">
        <f aca="false">IF($D231=P$5,$G231,0)</f>
        <v>0</v>
      </c>
      <c r="Q231" s="0" t="n">
        <f aca="false">IF($D231=Q$5,$G231,0)</f>
        <v>0</v>
      </c>
      <c r="R231" s="0" t="n">
        <f aca="false">IF($D231=R$5,$G231,0)</f>
        <v>0</v>
      </c>
      <c r="S231" s="0" t="n">
        <f aca="false">IF($D231=S$5,$G231,0)</f>
        <v>0</v>
      </c>
      <c r="T231" s="0" t="n">
        <f aca="false">IF($D231=T$5,$G231,0)</f>
        <v>0</v>
      </c>
      <c r="U231" s="0" t="n">
        <f aca="false">IF($D231=U$5,$G231,0)</f>
        <v>0</v>
      </c>
      <c r="V231" s="0" t="n">
        <f aca="false">IF($D231=V$5,$G231,0)</f>
        <v>0</v>
      </c>
      <c r="W231" s="0" t="n">
        <f aca="false">IF($D231=W$5,$G231,0)</f>
        <v>0</v>
      </c>
      <c r="X231" s="0" t="n">
        <f aca="false">IF($D231=X$5,$G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19"/>
      <c r="G232" s="110"/>
      <c r="H232" s="100"/>
      <c r="L232" s="0" t="n">
        <f aca="false">IF($D232=L$5,$G232,0)</f>
        <v>0</v>
      </c>
      <c r="M232" s="0" t="n">
        <f aca="false">IF($D232=M$5,$G232,0)</f>
        <v>0</v>
      </c>
      <c r="N232" s="0" t="n">
        <f aca="false">IF($D232=N$5,$G232,0)</f>
        <v>0</v>
      </c>
      <c r="O232" s="0" t="n">
        <f aca="false">IF($D232=O$5,$G232,0)</f>
        <v>0</v>
      </c>
      <c r="P232" s="0" t="n">
        <f aca="false">IF($D232=P$5,$G232,0)</f>
        <v>0</v>
      </c>
      <c r="Q232" s="0" t="n">
        <f aca="false">IF($D232=Q$5,$G232,0)</f>
        <v>0</v>
      </c>
      <c r="R232" s="0" t="n">
        <f aca="false">IF($D232=R$5,$G232,0)</f>
        <v>0</v>
      </c>
      <c r="S232" s="0" t="n">
        <f aca="false">IF($D232=S$5,$G232,0)</f>
        <v>0</v>
      </c>
      <c r="T232" s="0" t="n">
        <f aca="false">IF($D232=T$5,$G232,0)</f>
        <v>0</v>
      </c>
      <c r="U232" s="0" t="n">
        <f aca="false">IF($D232=U$5,$G232,0)</f>
        <v>0</v>
      </c>
      <c r="V232" s="0" t="n">
        <f aca="false">IF($D232=V$5,$G232,0)</f>
        <v>0</v>
      </c>
      <c r="W232" s="0" t="n">
        <f aca="false">IF($D232=W$5,$G232,0)</f>
        <v>0</v>
      </c>
      <c r="X232" s="0" t="n">
        <f aca="false">IF($D232=X$5,$G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19"/>
      <c r="G233" s="110"/>
      <c r="H233" s="100"/>
      <c r="L233" s="0" t="n">
        <f aca="false">IF($D233=L$5,$G233,0)</f>
        <v>0</v>
      </c>
      <c r="M233" s="0" t="n">
        <f aca="false">IF($D233=M$5,$G233,0)</f>
        <v>0</v>
      </c>
      <c r="N233" s="0" t="n">
        <f aca="false">IF($D233=N$5,$G233,0)</f>
        <v>0</v>
      </c>
      <c r="O233" s="0" t="n">
        <f aca="false">IF($D233=O$5,$G233,0)</f>
        <v>0</v>
      </c>
      <c r="P233" s="0" t="n">
        <f aca="false">IF($D233=P$5,$G233,0)</f>
        <v>0</v>
      </c>
      <c r="Q233" s="0" t="n">
        <f aca="false">IF($D233=Q$5,$G233,0)</f>
        <v>0</v>
      </c>
      <c r="R233" s="0" t="n">
        <f aca="false">IF($D233=R$5,$G233,0)</f>
        <v>0</v>
      </c>
      <c r="S233" s="0" t="n">
        <f aca="false">IF($D233=S$5,$G233,0)</f>
        <v>0</v>
      </c>
      <c r="T233" s="0" t="n">
        <f aca="false">IF($D233=T$5,$G233,0)</f>
        <v>0</v>
      </c>
      <c r="U233" s="0" t="n">
        <f aca="false">IF($D233=U$5,$G233,0)</f>
        <v>0</v>
      </c>
      <c r="V233" s="0" t="n">
        <f aca="false">IF($D233=V$5,$G233,0)</f>
        <v>0</v>
      </c>
      <c r="W233" s="0" t="n">
        <f aca="false">IF($D233=W$5,$G233,0)</f>
        <v>0</v>
      </c>
      <c r="X233" s="0" t="n">
        <f aca="false">IF($D233=X$5,$G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19"/>
      <c r="G234" s="110"/>
      <c r="H234" s="100"/>
      <c r="L234" s="0" t="n">
        <f aca="false">IF($D234=L$5,$G234,0)</f>
        <v>0</v>
      </c>
      <c r="M234" s="0" t="n">
        <f aca="false">IF($D234=M$5,$G234,0)</f>
        <v>0</v>
      </c>
      <c r="N234" s="0" t="n">
        <f aca="false">IF($D234=N$5,$G234,0)</f>
        <v>0</v>
      </c>
      <c r="O234" s="0" t="n">
        <f aca="false">IF($D234=O$5,$G234,0)</f>
        <v>0</v>
      </c>
      <c r="P234" s="0" t="n">
        <f aca="false">IF($D234=P$5,$G234,0)</f>
        <v>0</v>
      </c>
      <c r="Q234" s="0" t="n">
        <f aca="false">IF($D234=Q$5,$G234,0)</f>
        <v>0</v>
      </c>
      <c r="R234" s="0" t="n">
        <f aca="false">IF($D234=R$5,$G234,0)</f>
        <v>0</v>
      </c>
      <c r="S234" s="0" t="n">
        <f aca="false">IF($D234=S$5,$G234,0)</f>
        <v>0</v>
      </c>
      <c r="T234" s="0" t="n">
        <f aca="false">IF($D234=T$5,$G234,0)</f>
        <v>0</v>
      </c>
      <c r="U234" s="0" t="n">
        <f aca="false">IF($D234=U$5,$G234,0)</f>
        <v>0</v>
      </c>
      <c r="V234" s="0" t="n">
        <f aca="false">IF($D234=V$5,$G234,0)</f>
        <v>0</v>
      </c>
      <c r="W234" s="0" t="n">
        <f aca="false">IF($D234=W$5,$G234,0)</f>
        <v>0</v>
      </c>
      <c r="X234" s="0" t="n">
        <f aca="false">IF($D234=X$5,$G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19"/>
      <c r="G235" s="110"/>
      <c r="H235" s="100"/>
      <c r="L235" s="0" t="n">
        <f aca="false">IF($D235=L$5,$G235,0)</f>
        <v>0</v>
      </c>
      <c r="M235" s="0" t="n">
        <f aca="false">IF($D235=M$5,$G235,0)</f>
        <v>0</v>
      </c>
      <c r="N235" s="0" t="n">
        <f aca="false">IF($D235=N$5,$G235,0)</f>
        <v>0</v>
      </c>
      <c r="O235" s="0" t="n">
        <f aca="false">IF($D235=O$5,$G235,0)</f>
        <v>0</v>
      </c>
      <c r="P235" s="0" t="n">
        <f aca="false">IF($D235=P$5,$G235,0)</f>
        <v>0</v>
      </c>
      <c r="Q235" s="0" t="n">
        <f aca="false">IF($D235=Q$5,$G235,0)</f>
        <v>0</v>
      </c>
      <c r="R235" s="0" t="n">
        <f aca="false">IF($D235=R$5,$G235,0)</f>
        <v>0</v>
      </c>
      <c r="S235" s="0" t="n">
        <f aca="false">IF($D235=S$5,$G235,0)</f>
        <v>0</v>
      </c>
      <c r="T235" s="0" t="n">
        <f aca="false">IF($D235=T$5,$G235,0)</f>
        <v>0</v>
      </c>
      <c r="U235" s="0" t="n">
        <f aca="false">IF($D235=U$5,$G235,0)</f>
        <v>0</v>
      </c>
      <c r="V235" s="0" t="n">
        <f aca="false">IF($D235=V$5,$G235,0)</f>
        <v>0</v>
      </c>
      <c r="W235" s="0" t="n">
        <f aca="false">IF($D235=W$5,$G235,0)</f>
        <v>0</v>
      </c>
      <c r="X235" s="0" t="n">
        <f aca="false">IF($D235=X$5,$G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19"/>
      <c r="G236" s="110"/>
      <c r="H236" s="100"/>
      <c r="L236" s="0" t="n">
        <f aca="false">IF($D236=L$5,$G236,0)</f>
        <v>0</v>
      </c>
      <c r="M236" s="0" t="n">
        <f aca="false">IF($D236=M$5,$G236,0)</f>
        <v>0</v>
      </c>
      <c r="N236" s="0" t="n">
        <f aca="false">IF($D236=N$5,$G236,0)</f>
        <v>0</v>
      </c>
      <c r="O236" s="0" t="n">
        <f aca="false">IF($D236=O$5,$G236,0)</f>
        <v>0</v>
      </c>
      <c r="P236" s="0" t="n">
        <f aca="false">IF($D236=P$5,$G236,0)</f>
        <v>0</v>
      </c>
      <c r="Q236" s="0" t="n">
        <f aca="false">IF($D236=Q$5,$G236,0)</f>
        <v>0</v>
      </c>
      <c r="R236" s="0" t="n">
        <f aca="false">IF($D236=R$5,$G236,0)</f>
        <v>0</v>
      </c>
      <c r="S236" s="0" t="n">
        <f aca="false">IF($D236=S$5,$G236,0)</f>
        <v>0</v>
      </c>
      <c r="T236" s="0" t="n">
        <f aca="false">IF($D236=T$5,$G236,0)</f>
        <v>0</v>
      </c>
      <c r="U236" s="0" t="n">
        <f aca="false">IF($D236=U$5,$G236,0)</f>
        <v>0</v>
      </c>
      <c r="V236" s="0" t="n">
        <f aca="false">IF($D236=V$5,$G236,0)</f>
        <v>0</v>
      </c>
      <c r="W236" s="0" t="n">
        <f aca="false">IF($D236=W$5,$G236,0)</f>
        <v>0</v>
      </c>
      <c r="X236" s="0" t="n">
        <f aca="false">IF($D236=X$5,$G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19"/>
      <c r="G237" s="110"/>
      <c r="H237" s="100"/>
      <c r="L237" s="0" t="n">
        <f aca="false">IF($D237=L$5,$G237,0)</f>
        <v>0</v>
      </c>
      <c r="M237" s="0" t="n">
        <f aca="false">IF($D237=M$5,$G237,0)</f>
        <v>0</v>
      </c>
      <c r="N237" s="0" t="n">
        <f aca="false">IF($D237=N$5,$G237,0)</f>
        <v>0</v>
      </c>
      <c r="O237" s="0" t="n">
        <f aca="false">IF($D237=O$5,$G237,0)</f>
        <v>0</v>
      </c>
      <c r="P237" s="0" t="n">
        <f aca="false">IF($D237=P$5,$G237,0)</f>
        <v>0</v>
      </c>
      <c r="Q237" s="0" t="n">
        <f aca="false">IF($D237=Q$5,$G237,0)</f>
        <v>0</v>
      </c>
      <c r="R237" s="0" t="n">
        <f aca="false">IF($D237=R$5,$G237,0)</f>
        <v>0</v>
      </c>
      <c r="S237" s="0" t="n">
        <f aca="false">IF($D237=S$5,$G237,0)</f>
        <v>0</v>
      </c>
      <c r="T237" s="0" t="n">
        <f aca="false">IF($D237=T$5,$G237,0)</f>
        <v>0</v>
      </c>
      <c r="U237" s="0" t="n">
        <f aca="false">IF($D237=U$5,$G237,0)</f>
        <v>0</v>
      </c>
      <c r="V237" s="0" t="n">
        <f aca="false">IF($D237=V$5,$G237,0)</f>
        <v>0</v>
      </c>
      <c r="W237" s="0" t="n">
        <f aca="false">IF($D237=W$5,$G237,0)</f>
        <v>0</v>
      </c>
      <c r="X237" s="0" t="n">
        <f aca="false">IF($D237=X$5,$G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19"/>
      <c r="G238" s="110"/>
      <c r="H238" s="100"/>
      <c r="L238" s="0" t="n">
        <f aca="false">IF($D238=L$5,$G238,0)</f>
        <v>0</v>
      </c>
      <c r="M238" s="0" t="n">
        <f aca="false">IF($D238=M$5,$G238,0)</f>
        <v>0</v>
      </c>
      <c r="N238" s="0" t="n">
        <f aca="false">IF($D238=N$5,$G238,0)</f>
        <v>0</v>
      </c>
      <c r="O238" s="0" t="n">
        <f aca="false">IF($D238=O$5,$G238,0)</f>
        <v>0</v>
      </c>
      <c r="P238" s="0" t="n">
        <f aca="false">IF($D238=P$5,$G238,0)</f>
        <v>0</v>
      </c>
      <c r="Q238" s="0" t="n">
        <f aca="false">IF($D238=Q$5,$G238,0)</f>
        <v>0</v>
      </c>
      <c r="R238" s="0" t="n">
        <f aca="false">IF($D238=R$5,$G238,0)</f>
        <v>0</v>
      </c>
      <c r="S238" s="0" t="n">
        <f aca="false">IF($D238=S$5,$G238,0)</f>
        <v>0</v>
      </c>
      <c r="T238" s="0" t="n">
        <f aca="false">IF($D238=T$5,$G238,0)</f>
        <v>0</v>
      </c>
      <c r="U238" s="0" t="n">
        <f aca="false">IF($D238=U$5,$G238,0)</f>
        <v>0</v>
      </c>
      <c r="V238" s="0" t="n">
        <f aca="false">IF($D238=V$5,$G238,0)</f>
        <v>0</v>
      </c>
      <c r="W238" s="0" t="n">
        <f aca="false">IF($D238=W$5,$G238,0)</f>
        <v>0</v>
      </c>
      <c r="X238" s="0" t="n">
        <f aca="false">IF($D238=X$5,$G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19"/>
      <c r="G239" s="110"/>
      <c r="H239" s="100"/>
      <c r="L239" s="0" t="n">
        <f aca="false">IF($D239=L$5,$G239,0)</f>
        <v>0</v>
      </c>
      <c r="M239" s="0" t="n">
        <f aca="false">IF($D239=M$5,$G239,0)</f>
        <v>0</v>
      </c>
      <c r="N239" s="0" t="n">
        <f aca="false">IF($D239=N$5,$G239,0)</f>
        <v>0</v>
      </c>
      <c r="O239" s="0" t="n">
        <f aca="false">IF($D239=O$5,$G239,0)</f>
        <v>0</v>
      </c>
      <c r="P239" s="0" t="n">
        <f aca="false">IF($D239=P$5,$G239,0)</f>
        <v>0</v>
      </c>
      <c r="Q239" s="0" t="n">
        <f aca="false">IF($D239=Q$5,$G239,0)</f>
        <v>0</v>
      </c>
      <c r="R239" s="0" t="n">
        <f aca="false">IF($D239=R$5,$G239,0)</f>
        <v>0</v>
      </c>
      <c r="S239" s="0" t="n">
        <f aca="false">IF($D239=S$5,$G239,0)</f>
        <v>0</v>
      </c>
      <c r="T239" s="0" t="n">
        <f aca="false">IF($D239=T$5,$G239,0)</f>
        <v>0</v>
      </c>
      <c r="U239" s="0" t="n">
        <f aca="false">IF($D239=U$5,$G239,0)</f>
        <v>0</v>
      </c>
      <c r="V239" s="0" t="n">
        <f aca="false">IF($D239=V$5,$G239,0)</f>
        <v>0</v>
      </c>
      <c r="W239" s="0" t="n">
        <f aca="false">IF($D239=W$5,$G239,0)</f>
        <v>0</v>
      </c>
      <c r="X239" s="0" t="n">
        <f aca="false">IF($D239=X$5,$G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19"/>
      <c r="G240" s="110"/>
      <c r="H240" s="100"/>
      <c r="L240" s="0" t="n">
        <f aca="false">IF($D240=L$5,$G240,0)</f>
        <v>0</v>
      </c>
      <c r="M240" s="0" t="n">
        <f aca="false">IF($D240=M$5,$G240,0)</f>
        <v>0</v>
      </c>
      <c r="N240" s="0" t="n">
        <f aca="false">IF($D240=N$5,$G240,0)</f>
        <v>0</v>
      </c>
      <c r="O240" s="0" t="n">
        <f aca="false">IF($D240=O$5,$G240,0)</f>
        <v>0</v>
      </c>
      <c r="P240" s="0" t="n">
        <f aca="false">IF($D240=P$5,$G240,0)</f>
        <v>0</v>
      </c>
      <c r="Q240" s="0" t="n">
        <f aca="false">IF($D240=Q$5,$G240,0)</f>
        <v>0</v>
      </c>
      <c r="R240" s="0" t="n">
        <f aca="false">IF($D240=R$5,$G240,0)</f>
        <v>0</v>
      </c>
      <c r="S240" s="0" t="n">
        <f aca="false">IF($D240=S$5,$G240,0)</f>
        <v>0</v>
      </c>
      <c r="T240" s="0" t="n">
        <f aca="false">IF($D240=T$5,$G240,0)</f>
        <v>0</v>
      </c>
      <c r="U240" s="0" t="n">
        <f aca="false">IF($D240=U$5,$G240,0)</f>
        <v>0</v>
      </c>
      <c r="V240" s="0" t="n">
        <f aca="false">IF($D240=V$5,$G240,0)</f>
        <v>0</v>
      </c>
      <c r="W240" s="0" t="n">
        <f aca="false">IF($D240=W$5,$G240,0)</f>
        <v>0</v>
      </c>
      <c r="X240" s="0" t="n">
        <f aca="false">IF($D240=X$5,$G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19"/>
      <c r="G241" s="110"/>
      <c r="H241" s="100"/>
      <c r="L241" s="0" t="n">
        <f aca="false">IF($D241=L$5,$G241,0)</f>
        <v>0</v>
      </c>
      <c r="M241" s="0" t="n">
        <f aca="false">IF($D241=M$5,$G241,0)</f>
        <v>0</v>
      </c>
      <c r="N241" s="0" t="n">
        <f aca="false">IF($D241=N$5,$G241,0)</f>
        <v>0</v>
      </c>
      <c r="O241" s="0" t="n">
        <f aca="false">IF($D241=O$5,$G241,0)</f>
        <v>0</v>
      </c>
      <c r="P241" s="0" t="n">
        <f aca="false">IF($D241=P$5,$G241,0)</f>
        <v>0</v>
      </c>
      <c r="Q241" s="0" t="n">
        <f aca="false">IF($D241=Q$5,$G241,0)</f>
        <v>0</v>
      </c>
      <c r="R241" s="0" t="n">
        <f aca="false">IF($D241=R$5,$G241,0)</f>
        <v>0</v>
      </c>
      <c r="S241" s="0" t="n">
        <f aca="false">IF($D241=S$5,$G241,0)</f>
        <v>0</v>
      </c>
      <c r="T241" s="0" t="n">
        <f aca="false">IF($D241=T$5,$G241,0)</f>
        <v>0</v>
      </c>
      <c r="U241" s="0" t="n">
        <f aca="false">IF($D241=U$5,$G241,0)</f>
        <v>0</v>
      </c>
      <c r="V241" s="0" t="n">
        <f aca="false">IF($D241=V$5,$G241,0)</f>
        <v>0</v>
      </c>
      <c r="W241" s="0" t="n">
        <f aca="false">IF($D241=W$5,$G241,0)</f>
        <v>0</v>
      </c>
      <c r="X241" s="0" t="n">
        <f aca="false">IF($D241=X$5,$G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19"/>
      <c r="G242" s="110"/>
      <c r="H242" s="100"/>
      <c r="L242" s="0" t="n">
        <f aca="false">IF($D242=L$5,$G242,0)</f>
        <v>0</v>
      </c>
      <c r="M242" s="0" t="n">
        <f aca="false">IF($D242=M$5,$G242,0)</f>
        <v>0</v>
      </c>
      <c r="N242" s="0" t="n">
        <f aca="false">IF($D242=N$5,$G242,0)</f>
        <v>0</v>
      </c>
      <c r="O242" s="0" t="n">
        <f aca="false">IF($D242=O$5,$G242,0)</f>
        <v>0</v>
      </c>
      <c r="P242" s="0" t="n">
        <f aca="false">IF($D242=P$5,$G242,0)</f>
        <v>0</v>
      </c>
      <c r="Q242" s="0" t="n">
        <f aca="false">IF($D242=Q$5,$G242,0)</f>
        <v>0</v>
      </c>
      <c r="R242" s="0" t="n">
        <f aca="false">IF($D242=R$5,$G242,0)</f>
        <v>0</v>
      </c>
      <c r="S242" s="0" t="n">
        <f aca="false">IF($D242=S$5,$G242,0)</f>
        <v>0</v>
      </c>
      <c r="T242" s="0" t="n">
        <f aca="false">IF($D242=T$5,$G242,0)</f>
        <v>0</v>
      </c>
      <c r="U242" s="0" t="n">
        <f aca="false">IF($D242=U$5,$G242,0)</f>
        <v>0</v>
      </c>
      <c r="V242" s="0" t="n">
        <f aca="false">IF($D242=V$5,$G242,0)</f>
        <v>0</v>
      </c>
      <c r="W242" s="0" t="n">
        <f aca="false">IF($D242=W$5,$G242,0)</f>
        <v>0</v>
      </c>
      <c r="X242" s="0" t="n">
        <f aca="false">IF($D242=X$5,$G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19"/>
      <c r="G243" s="110"/>
      <c r="H243" s="100"/>
      <c r="L243" s="0" t="n">
        <f aca="false">IF($D243=L$5,$G243,0)</f>
        <v>0</v>
      </c>
      <c r="M243" s="0" t="n">
        <f aca="false">IF($D243=M$5,$G243,0)</f>
        <v>0</v>
      </c>
      <c r="N243" s="0" t="n">
        <f aca="false">IF($D243=N$5,$G243,0)</f>
        <v>0</v>
      </c>
      <c r="O243" s="0" t="n">
        <f aca="false">IF($D243=O$5,$G243,0)</f>
        <v>0</v>
      </c>
      <c r="P243" s="0" t="n">
        <f aca="false">IF($D243=P$5,$G243,0)</f>
        <v>0</v>
      </c>
      <c r="Q243" s="0" t="n">
        <f aca="false">IF($D243=Q$5,$G243,0)</f>
        <v>0</v>
      </c>
      <c r="R243" s="0" t="n">
        <f aca="false">IF($D243=R$5,$G243,0)</f>
        <v>0</v>
      </c>
      <c r="S243" s="0" t="n">
        <f aca="false">IF($D243=S$5,$G243,0)</f>
        <v>0</v>
      </c>
      <c r="T243" s="0" t="n">
        <f aca="false">IF($D243=T$5,$G243,0)</f>
        <v>0</v>
      </c>
      <c r="U243" s="0" t="n">
        <f aca="false">IF($D243=U$5,$G243,0)</f>
        <v>0</v>
      </c>
      <c r="V243" s="0" t="n">
        <f aca="false">IF($D243=V$5,$G243,0)</f>
        <v>0</v>
      </c>
      <c r="W243" s="0" t="n">
        <f aca="false">IF($D243=W$5,$G243,0)</f>
        <v>0</v>
      </c>
      <c r="X243" s="0" t="n">
        <f aca="false">IF($D243=X$5,$G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19"/>
      <c r="G244" s="110"/>
      <c r="H244" s="100"/>
      <c r="L244" s="0" t="n">
        <f aca="false">IF($D244=L$5,$G244,0)</f>
        <v>0</v>
      </c>
      <c r="M244" s="0" t="n">
        <f aca="false">IF($D244=M$5,$G244,0)</f>
        <v>0</v>
      </c>
      <c r="N244" s="0" t="n">
        <f aca="false">IF($D244=N$5,$G244,0)</f>
        <v>0</v>
      </c>
      <c r="O244" s="0" t="n">
        <f aca="false">IF($D244=O$5,$G244,0)</f>
        <v>0</v>
      </c>
      <c r="P244" s="0" t="n">
        <f aca="false">IF($D244=P$5,$G244,0)</f>
        <v>0</v>
      </c>
      <c r="Q244" s="0" t="n">
        <f aca="false">IF($D244=Q$5,$G244,0)</f>
        <v>0</v>
      </c>
      <c r="R244" s="0" t="n">
        <f aca="false">IF($D244=R$5,$G244,0)</f>
        <v>0</v>
      </c>
      <c r="S244" s="0" t="n">
        <f aca="false">IF($D244=S$5,$G244,0)</f>
        <v>0</v>
      </c>
      <c r="T244" s="0" t="n">
        <f aca="false">IF($D244=T$5,$G244,0)</f>
        <v>0</v>
      </c>
      <c r="U244" s="0" t="n">
        <f aca="false">IF($D244=U$5,$G244,0)</f>
        <v>0</v>
      </c>
      <c r="V244" s="0" t="n">
        <f aca="false">IF($D244=V$5,$G244,0)</f>
        <v>0</v>
      </c>
      <c r="W244" s="0" t="n">
        <f aca="false">IF($D244=W$5,$G244,0)</f>
        <v>0</v>
      </c>
      <c r="X244" s="0" t="n">
        <f aca="false">IF($D244=X$5,$G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19"/>
      <c r="G245" s="110"/>
      <c r="H245" s="100"/>
      <c r="L245" s="0" t="n">
        <f aca="false">IF($D245=L$5,$G245,0)</f>
        <v>0</v>
      </c>
      <c r="M245" s="0" t="n">
        <f aca="false">IF($D245=M$5,$G245,0)</f>
        <v>0</v>
      </c>
      <c r="N245" s="0" t="n">
        <f aca="false">IF($D245=N$5,$G245,0)</f>
        <v>0</v>
      </c>
      <c r="O245" s="0" t="n">
        <f aca="false">IF($D245=O$5,$G245,0)</f>
        <v>0</v>
      </c>
      <c r="P245" s="0" t="n">
        <f aca="false">IF($D245=P$5,$G245,0)</f>
        <v>0</v>
      </c>
      <c r="Q245" s="0" t="n">
        <f aca="false">IF($D245=Q$5,$G245,0)</f>
        <v>0</v>
      </c>
      <c r="R245" s="0" t="n">
        <f aca="false">IF($D245=R$5,$G245,0)</f>
        <v>0</v>
      </c>
      <c r="S245" s="0" t="n">
        <f aca="false">IF($D245=S$5,$G245,0)</f>
        <v>0</v>
      </c>
      <c r="T245" s="0" t="n">
        <f aca="false">IF($D245=T$5,$G245,0)</f>
        <v>0</v>
      </c>
      <c r="U245" s="0" t="n">
        <f aca="false">IF($D245=U$5,$G245,0)</f>
        <v>0</v>
      </c>
      <c r="V245" s="0" t="n">
        <f aca="false">IF($D245=V$5,$G245,0)</f>
        <v>0</v>
      </c>
      <c r="W245" s="0" t="n">
        <f aca="false">IF($D245=W$5,$G245,0)</f>
        <v>0</v>
      </c>
      <c r="X245" s="0" t="n">
        <f aca="false">IF($D245=X$5,$G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19"/>
      <c r="G246" s="110"/>
      <c r="H246" s="100"/>
      <c r="L246" s="0" t="n">
        <f aca="false">IF($D246=L$5,$G246,0)</f>
        <v>0</v>
      </c>
      <c r="M246" s="0" t="n">
        <f aca="false">IF($D246=M$5,$G246,0)</f>
        <v>0</v>
      </c>
      <c r="N246" s="0" t="n">
        <f aca="false">IF($D246=N$5,$G246,0)</f>
        <v>0</v>
      </c>
      <c r="O246" s="0" t="n">
        <f aca="false">IF($D246=O$5,$G246,0)</f>
        <v>0</v>
      </c>
      <c r="P246" s="0" t="n">
        <f aca="false">IF($D246=P$5,$G246,0)</f>
        <v>0</v>
      </c>
      <c r="Q246" s="0" t="n">
        <f aca="false">IF($D246=Q$5,$G246,0)</f>
        <v>0</v>
      </c>
      <c r="R246" s="0" t="n">
        <f aca="false">IF($D246=R$5,$G246,0)</f>
        <v>0</v>
      </c>
      <c r="S246" s="0" t="n">
        <f aca="false">IF($D246=S$5,$G246,0)</f>
        <v>0</v>
      </c>
      <c r="T246" s="0" t="n">
        <f aca="false">IF($D246=T$5,$G246,0)</f>
        <v>0</v>
      </c>
      <c r="U246" s="0" t="n">
        <f aca="false">IF($D246=U$5,$G246,0)</f>
        <v>0</v>
      </c>
      <c r="V246" s="0" t="n">
        <f aca="false">IF($D246=V$5,$G246,0)</f>
        <v>0</v>
      </c>
      <c r="W246" s="0" t="n">
        <f aca="false">IF($D246=W$5,$G246,0)</f>
        <v>0</v>
      </c>
      <c r="X246" s="0" t="n">
        <f aca="false">IF($D246=X$5,$G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19"/>
      <c r="G247" s="110"/>
      <c r="H247" s="100"/>
      <c r="L247" s="0" t="n">
        <f aca="false">IF($D247=L$5,$G247,0)</f>
        <v>0</v>
      </c>
      <c r="M247" s="0" t="n">
        <f aca="false">IF($D247=M$5,$G247,0)</f>
        <v>0</v>
      </c>
      <c r="N247" s="0" t="n">
        <f aca="false">IF($D247=N$5,$G247,0)</f>
        <v>0</v>
      </c>
      <c r="O247" s="0" t="n">
        <f aca="false">IF($D247=O$5,$G247,0)</f>
        <v>0</v>
      </c>
      <c r="P247" s="0" t="n">
        <f aca="false">IF($D247=P$5,$G247,0)</f>
        <v>0</v>
      </c>
      <c r="Q247" s="0" t="n">
        <f aca="false">IF($D247=Q$5,$G247,0)</f>
        <v>0</v>
      </c>
      <c r="R247" s="0" t="n">
        <f aca="false">IF($D247=R$5,$G247,0)</f>
        <v>0</v>
      </c>
      <c r="S247" s="0" t="n">
        <f aca="false">IF($D247=S$5,$G247,0)</f>
        <v>0</v>
      </c>
      <c r="T247" s="0" t="n">
        <f aca="false">IF($D247=T$5,$G247,0)</f>
        <v>0</v>
      </c>
      <c r="U247" s="0" t="n">
        <f aca="false">IF($D247=U$5,$G247,0)</f>
        <v>0</v>
      </c>
      <c r="V247" s="0" t="n">
        <f aca="false">IF($D247=V$5,$G247,0)</f>
        <v>0</v>
      </c>
      <c r="W247" s="0" t="n">
        <f aca="false">IF($D247=W$5,$G247,0)</f>
        <v>0</v>
      </c>
      <c r="X247" s="0" t="n">
        <f aca="false">IF($D247=X$5,$G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19"/>
      <c r="G248" s="110"/>
      <c r="H248" s="100"/>
      <c r="L248" s="0" t="n">
        <f aca="false">IF($D248=L$5,$G248,0)</f>
        <v>0</v>
      </c>
      <c r="M248" s="0" t="n">
        <f aca="false">IF($D248=M$5,$G248,0)</f>
        <v>0</v>
      </c>
      <c r="N248" s="0" t="n">
        <f aca="false">IF($D248=N$5,$G248,0)</f>
        <v>0</v>
      </c>
      <c r="O248" s="0" t="n">
        <f aca="false">IF($D248=O$5,$G248,0)</f>
        <v>0</v>
      </c>
      <c r="P248" s="0" t="n">
        <f aca="false">IF($D248=P$5,$G248,0)</f>
        <v>0</v>
      </c>
      <c r="Q248" s="0" t="n">
        <f aca="false">IF($D248=Q$5,$G248,0)</f>
        <v>0</v>
      </c>
      <c r="R248" s="0" t="n">
        <f aca="false">IF($D248=R$5,$G248,0)</f>
        <v>0</v>
      </c>
      <c r="S248" s="0" t="n">
        <f aca="false">IF($D248=S$5,$G248,0)</f>
        <v>0</v>
      </c>
      <c r="T248" s="0" t="n">
        <f aca="false">IF($D248=T$5,$G248,0)</f>
        <v>0</v>
      </c>
      <c r="U248" s="0" t="n">
        <f aca="false">IF($D248=U$5,$G248,0)</f>
        <v>0</v>
      </c>
      <c r="V248" s="0" t="n">
        <f aca="false">IF($D248=V$5,$G248,0)</f>
        <v>0</v>
      </c>
      <c r="W248" s="0" t="n">
        <f aca="false">IF($D248=W$5,$G248,0)</f>
        <v>0</v>
      </c>
      <c r="X248" s="0" t="n">
        <f aca="false">IF($D248=X$5,$G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19"/>
      <c r="G249" s="110"/>
      <c r="H249" s="100"/>
      <c r="L249" s="0" t="n">
        <f aca="false">IF($D249=L$5,$G249,0)</f>
        <v>0</v>
      </c>
      <c r="M249" s="0" t="n">
        <f aca="false">IF($D249=M$5,$G249,0)</f>
        <v>0</v>
      </c>
      <c r="N249" s="0" t="n">
        <f aca="false">IF($D249=N$5,$G249,0)</f>
        <v>0</v>
      </c>
      <c r="O249" s="0" t="n">
        <f aca="false">IF($D249=O$5,$G249,0)</f>
        <v>0</v>
      </c>
      <c r="P249" s="0" t="n">
        <f aca="false">IF($D249=P$5,$G249,0)</f>
        <v>0</v>
      </c>
      <c r="Q249" s="0" t="n">
        <f aca="false">IF($D249=Q$5,$G249,0)</f>
        <v>0</v>
      </c>
      <c r="R249" s="0" t="n">
        <f aca="false">IF($D249=R$5,$G249,0)</f>
        <v>0</v>
      </c>
      <c r="S249" s="0" t="n">
        <f aca="false">IF($D249=S$5,$G249,0)</f>
        <v>0</v>
      </c>
      <c r="T249" s="0" t="n">
        <f aca="false">IF($D249=T$5,$G249,0)</f>
        <v>0</v>
      </c>
      <c r="U249" s="0" t="n">
        <f aca="false">IF($D249=U$5,$G249,0)</f>
        <v>0</v>
      </c>
      <c r="V249" s="0" t="n">
        <f aca="false">IF($D249=V$5,$G249,0)</f>
        <v>0</v>
      </c>
      <c r="W249" s="0" t="n">
        <f aca="false">IF($D249=W$5,$G249,0)</f>
        <v>0</v>
      </c>
      <c r="X249" s="0" t="n">
        <f aca="false">IF($D249=X$5,$G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19"/>
      <c r="G250" s="110"/>
      <c r="H250" s="100"/>
      <c r="L250" s="0" t="n">
        <f aca="false">IF($D250=L$5,$G250,0)</f>
        <v>0</v>
      </c>
      <c r="M250" s="0" t="n">
        <f aca="false">IF($D250=M$5,$G250,0)</f>
        <v>0</v>
      </c>
      <c r="N250" s="0" t="n">
        <f aca="false">IF($D250=N$5,$G250,0)</f>
        <v>0</v>
      </c>
      <c r="O250" s="0" t="n">
        <f aca="false">IF($D250=O$5,$G250,0)</f>
        <v>0</v>
      </c>
      <c r="P250" s="0" t="n">
        <f aca="false">IF($D250=P$5,$G250,0)</f>
        <v>0</v>
      </c>
      <c r="Q250" s="0" t="n">
        <f aca="false">IF($D250=Q$5,$G250,0)</f>
        <v>0</v>
      </c>
      <c r="R250" s="0" t="n">
        <f aca="false">IF($D250=R$5,$G250,0)</f>
        <v>0</v>
      </c>
      <c r="S250" s="0" t="n">
        <f aca="false">IF($D250=S$5,$G250,0)</f>
        <v>0</v>
      </c>
      <c r="T250" s="0" t="n">
        <f aca="false">IF($D250=T$5,$G250,0)</f>
        <v>0</v>
      </c>
      <c r="U250" s="0" t="n">
        <f aca="false">IF($D250=U$5,$G250,0)</f>
        <v>0</v>
      </c>
      <c r="V250" s="0" t="n">
        <f aca="false">IF($D250=V$5,$G250,0)</f>
        <v>0</v>
      </c>
      <c r="W250" s="0" t="n">
        <f aca="false">IF($D250=W$5,$G250,0)</f>
        <v>0</v>
      </c>
      <c r="X250" s="0" t="n">
        <f aca="false">IF($D250=X$5,$G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19"/>
      <c r="G251" s="110"/>
      <c r="H251" s="100"/>
      <c r="L251" s="0" t="n">
        <f aca="false">IF($D251=L$5,$G251,0)</f>
        <v>0</v>
      </c>
      <c r="M251" s="0" t="n">
        <f aca="false">IF($D251=M$5,$G251,0)</f>
        <v>0</v>
      </c>
      <c r="N251" s="0" t="n">
        <f aca="false">IF($D251=N$5,$G251,0)</f>
        <v>0</v>
      </c>
      <c r="O251" s="0" t="n">
        <f aca="false">IF($D251=O$5,$G251,0)</f>
        <v>0</v>
      </c>
      <c r="P251" s="0" t="n">
        <f aca="false">IF($D251=P$5,$G251,0)</f>
        <v>0</v>
      </c>
      <c r="Q251" s="0" t="n">
        <f aca="false">IF($D251=Q$5,$G251,0)</f>
        <v>0</v>
      </c>
      <c r="R251" s="0" t="n">
        <f aca="false">IF($D251=R$5,$G251,0)</f>
        <v>0</v>
      </c>
      <c r="S251" s="0" t="n">
        <f aca="false">IF($D251=S$5,$G251,0)</f>
        <v>0</v>
      </c>
      <c r="T251" s="0" t="n">
        <f aca="false">IF($D251=T$5,$G251,0)</f>
        <v>0</v>
      </c>
      <c r="U251" s="0" t="n">
        <f aca="false">IF($D251=U$5,$G251,0)</f>
        <v>0</v>
      </c>
      <c r="V251" s="0" t="n">
        <f aca="false">IF($D251=V$5,$G251,0)</f>
        <v>0</v>
      </c>
      <c r="W251" s="0" t="n">
        <f aca="false">IF($D251=W$5,$G251,0)</f>
        <v>0</v>
      </c>
      <c r="X251" s="0" t="n">
        <f aca="false">IF($D251=X$5,$G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19"/>
      <c r="G252" s="110"/>
      <c r="H252" s="100"/>
      <c r="L252" s="0" t="n">
        <f aca="false">IF($D252=L$5,$G252,0)</f>
        <v>0</v>
      </c>
      <c r="M252" s="0" t="n">
        <f aca="false">IF($D252=M$5,$G252,0)</f>
        <v>0</v>
      </c>
      <c r="N252" s="0" t="n">
        <f aca="false">IF($D252=N$5,$G252,0)</f>
        <v>0</v>
      </c>
      <c r="O252" s="0" t="n">
        <f aca="false">IF($D252=O$5,$G252,0)</f>
        <v>0</v>
      </c>
      <c r="P252" s="0" t="n">
        <f aca="false">IF($D252=P$5,$G252,0)</f>
        <v>0</v>
      </c>
      <c r="Q252" s="0" t="n">
        <f aca="false">IF($D252=Q$5,$G252,0)</f>
        <v>0</v>
      </c>
      <c r="R252" s="0" t="n">
        <f aca="false">IF($D252=R$5,$G252,0)</f>
        <v>0</v>
      </c>
      <c r="S252" s="0" t="n">
        <f aca="false">IF($D252=S$5,$G252,0)</f>
        <v>0</v>
      </c>
      <c r="T252" s="0" t="n">
        <f aca="false">IF($D252=T$5,$G252,0)</f>
        <v>0</v>
      </c>
      <c r="U252" s="0" t="n">
        <f aca="false">IF($D252=U$5,$G252,0)</f>
        <v>0</v>
      </c>
      <c r="V252" s="0" t="n">
        <f aca="false">IF($D252=V$5,$G252,0)</f>
        <v>0</v>
      </c>
      <c r="W252" s="0" t="n">
        <f aca="false">IF($D252=W$5,$G252,0)</f>
        <v>0</v>
      </c>
      <c r="X252" s="0" t="n">
        <f aca="false">IF($D252=X$5,$G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19"/>
      <c r="G253" s="110"/>
      <c r="H253" s="100"/>
      <c r="L253" s="0" t="n">
        <f aca="false">IF($D253=L$5,$G253,0)</f>
        <v>0</v>
      </c>
      <c r="M253" s="0" t="n">
        <f aca="false">IF($D253=M$5,$G253,0)</f>
        <v>0</v>
      </c>
      <c r="N253" s="0" t="n">
        <f aca="false">IF($D253=N$5,$G253,0)</f>
        <v>0</v>
      </c>
      <c r="O253" s="0" t="n">
        <f aca="false">IF($D253=O$5,$G253,0)</f>
        <v>0</v>
      </c>
      <c r="P253" s="0" t="n">
        <f aca="false">IF($D253=P$5,$G253,0)</f>
        <v>0</v>
      </c>
      <c r="Q253" s="0" t="n">
        <f aca="false">IF($D253=Q$5,$G253,0)</f>
        <v>0</v>
      </c>
      <c r="R253" s="0" t="n">
        <f aca="false">IF($D253=R$5,$G253,0)</f>
        <v>0</v>
      </c>
      <c r="S253" s="0" t="n">
        <f aca="false">IF($D253=S$5,$G253,0)</f>
        <v>0</v>
      </c>
      <c r="T253" s="0" t="n">
        <f aca="false">IF($D253=T$5,$G253,0)</f>
        <v>0</v>
      </c>
      <c r="U253" s="0" t="n">
        <f aca="false">IF($D253=U$5,$G253,0)</f>
        <v>0</v>
      </c>
      <c r="V253" s="0" t="n">
        <f aca="false">IF($D253=V$5,$G253,0)</f>
        <v>0</v>
      </c>
      <c r="W253" s="0" t="n">
        <f aca="false">IF($D253=W$5,$G253,0)</f>
        <v>0</v>
      </c>
      <c r="X253" s="0" t="n">
        <f aca="false">IF($D253=X$5,$G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19"/>
      <c r="G254" s="110"/>
      <c r="H254" s="100"/>
      <c r="L254" s="0" t="n">
        <f aca="false">IF($D254=L$5,$G254,0)</f>
        <v>0</v>
      </c>
      <c r="M254" s="0" t="n">
        <f aca="false">IF($D254=M$5,$G254,0)</f>
        <v>0</v>
      </c>
      <c r="N254" s="0" t="n">
        <f aca="false">IF($D254=N$5,$G254,0)</f>
        <v>0</v>
      </c>
      <c r="O254" s="0" t="n">
        <f aca="false">IF($D254=O$5,$G254,0)</f>
        <v>0</v>
      </c>
      <c r="P254" s="0" t="n">
        <f aca="false">IF($D254=P$5,$G254,0)</f>
        <v>0</v>
      </c>
      <c r="Q254" s="0" t="n">
        <f aca="false">IF($D254=Q$5,$G254,0)</f>
        <v>0</v>
      </c>
      <c r="R254" s="0" t="n">
        <f aca="false">IF($D254=R$5,$G254,0)</f>
        <v>0</v>
      </c>
      <c r="S254" s="0" t="n">
        <f aca="false">IF($D254=S$5,$G254,0)</f>
        <v>0</v>
      </c>
      <c r="T254" s="0" t="n">
        <f aca="false">IF($D254=T$5,$G254,0)</f>
        <v>0</v>
      </c>
      <c r="U254" s="0" t="n">
        <f aca="false">IF($D254=U$5,$G254,0)</f>
        <v>0</v>
      </c>
      <c r="V254" s="0" t="n">
        <f aca="false">IF($D254=V$5,$G254,0)</f>
        <v>0</v>
      </c>
      <c r="W254" s="0" t="n">
        <f aca="false">IF($D254=W$5,$G254,0)</f>
        <v>0</v>
      </c>
      <c r="X254" s="0" t="n">
        <f aca="false">IF($D254=X$5,$G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19"/>
      <c r="G255" s="110"/>
      <c r="H255" s="100"/>
      <c r="L255" s="0" t="n">
        <f aca="false">IF($D255=L$5,$G255,0)</f>
        <v>0</v>
      </c>
      <c r="M255" s="0" t="n">
        <f aca="false">IF($D255=M$5,$G255,0)</f>
        <v>0</v>
      </c>
      <c r="N255" s="0" t="n">
        <f aca="false">IF($D255=N$5,$G255,0)</f>
        <v>0</v>
      </c>
      <c r="O255" s="0" t="n">
        <f aca="false">IF($D255=O$5,$G255,0)</f>
        <v>0</v>
      </c>
      <c r="P255" s="0" t="n">
        <f aca="false">IF($D255=P$5,$G255,0)</f>
        <v>0</v>
      </c>
      <c r="Q255" s="0" t="n">
        <f aca="false">IF($D255=Q$5,$G255,0)</f>
        <v>0</v>
      </c>
      <c r="R255" s="0" t="n">
        <f aca="false">IF($D255=R$5,$G255,0)</f>
        <v>0</v>
      </c>
      <c r="S255" s="0" t="n">
        <f aca="false">IF($D255=S$5,$G255,0)</f>
        <v>0</v>
      </c>
      <c r="T255" s="0" t="n">
        <f aca="false">IF($D255=T$5,$G255,0)</f>
        <v>0</v>
      </c>
      <c r="U255" s="0" t="n">
        <f aca="false">IF($D255=U$5,$G255,0)</f>
        <v>0</v>
      </c>
      <c r="V255" s="0" t="n">
        <f aca="false">IF($D255=V$5,$G255,0)</f>
        <v>0</v>
      </c>
      <c r="W255" s="0" t="n">
        <f aca="false">IF($D255=W$5,$G255,0)</f>
        <v>0</v>
      </c>
      <c r="X255" s="0" t="n">
        <f aca="false">IF($D255=X$5,$G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19"/>
      <c r="G256" s="110"/>
      <c r="H256" s="100"/>
      <c r="L256" s="0" t="n">
        <f aca="false">IF($D256=L$5,$G256,0)</f>
        <v>0</v>
      </c>
      <c r="M256" s="0" t="n">
        <f aca="false">IF($D256=M$5,$G256,0)</f>
        <v>0</v>
      </c>
      <c r="N256" s="0" t="n">
        <f aca="false">IF($D256=N$5,$G256,0)</f>
        <v>0</v>
      </c>
      <c r="O256" s="0" t="n">
        <f aca="false">IF($D256=O$5,$G256,0)</f>
        <v>0</v>
      </c>
      <c r="P256" s="0" t="n">
        <f aca="false">IF($D256=P$5,$G256,0)</f>
        <v>0</v>
      </c>
      <c r="Q256" s="0" t="n">
        <f aca="false">IF($D256=Q$5,$G256,0)</f>
        <v>0</v>
      </c>
      <c r="R256" s="0" t="n">
        <f aca="false">IF($D256=R$5,$G256,0)</f>
        <v>0</v>
      </c>
      <c r="S256" s="0" t="n">
        <f aca="false">IF($D256=S$5,$G256,0)</f>
        <v>0</v>
      </c>
      <c r="T256" s="0" t="n">
        <f aca="false">IF($D256=T$5,$G256,0)</f>
        <v>0</v>
      </c>
      <c r="U256" s="0" t="n">
        <f aca="false">IF($D256=U$5,$G256,0)</f>
        <v>0</v>
      </c>
      <c r="V256" s="0" t="n">
        <f aca="false">IF($D256=V$5,$G256,0)</f>
        <v>0</v>
      </c>
      <c r="W256" s="0" t="n">
        <f aca="false">IF($D256=W$5,$G256,0)</f>
        <v>0</v>
      </c>
      <c r="X256" s="0" t="n">
        <f aca="false">IF($D256=X$5,$G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19"/>
      <c r="G257" s="110"/>
      <c r="H257" s="100"/>
      <c r="L257" s="0" t="n">
        <f aca="false">IF($D257=L$5,$G257,0)</f>
        <v>0</v>
      </c>
      <c r="M257" s="0" t="n">
        <f aca="false">IF($D257=M$5,$G257,0)</f>
        <v>0</v>
      </c>
      <c r="N257" s="0" t="n">
        <f aca="false">IF($D257=N$5,$G257,0)</f>
        <v>0</v>
      </c>
      <c r="O257" s="0" t="n">
        <f aca="false">IF($D257=O$5,$G257,0)</f>
        <v>0</v>
      </c>
      <c r="P257" s="0" t="n">
        <f aca="false">IF($D257=P$5,$G257,0)</f>
        <v>0</v>
      </c>
      <c r="Q257" s="0" t="n">
        <f aca="false">IF($D257=Q$5,$G257,0)</f>
        <v>0</v>
      </c>
      <c r="R257" s="0" t="n">
        <f aca="false">IF($D257=R$5,$G257,0)</f>
        <v>0</v>
      </c>
      <c r="S257" s="0" t="n">
        <f aca="false">IF($D257=S$5,$G257,0)</f>
        <v>0</v>
      </c>
      <c r="T257" s="0" t="n">
        <f aca="false">IF($D257=T$5,$G257,0)</f>
        <v>0</v>
      </c>
      <c r="U257" s="0" t="n">
        <f aca="false">IF($D257=U$5,$G257,0)</f>
        <v>0</v>
      </c>
      <c r="V257" s="0" t="n">
        <f aca="false">IF($D257=V$5,$G257,0)</f>
        <v>0</v>
      </c>
      <c r="W257" s="0" t="n">
        <f aca="false">IF($D257=W$5,$G257,0)</f>
        <v>0</v>
      </c>
      <c r="X257" s="0" t="n">
        <f aca="false">IF($D257=X$5,$G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19"/>
      <c r="G258" s="110"/>
      <c r="H258" s="100"/>
      <c r="L258" s="0" t="n">
        <f aca="false">IF($D258=L$5,$G258,0)</f>
        <v>0</v>
      </c>
      <c r="M258" s="0" t="n">
        <f aca="false">IF($D258=M$5,$G258,0)</f>
        <v>0</v>
      </c>
      <c r="N258" s="0" t="n">
        <f aca="false">IF($D258=N$5,$G258,0)</f>
        <v>0</v>
      </c>
      <c r="O258" s="0" t="n">
        <f aca="false">IF($D258=O$5,$G258,0)</f>
        <v>0</v>
      </c>
      <c r="P258" s="0" t="n">
        <f aca="false">IF($D258=P$5,$G258,0)</f>
        <v>0</v>
      </c>
      <c r="Q258" s="0" t="n">
        <f aca="false">IF($D258=Q$5,$G258,0)</f>
        <v>0</v>
      </c>
      <c r="R258" s="0" t="n">
        <f aca="false">IF($D258=R$5,$G258,0)</f>
        <v>0</v>
      </c>
      <c r="S258" s="0" t="n">
        <f aca="false">IF($D258=S$5,$G258,0)</f>
        <v>0</v>
      </c>
      <c r="T258" s="0" t="n">
        <f aca="false">IF($D258=T$5,$G258,0)</f>
        <v>0</v>
      </c>
      <c r="U258" s="0" t="n">
        <f aca="false">IF($D258=U$5,$G258,0)</f>
        <v>0</v>
      </c>
      <c r="V258" s="0" t="n">
        <f aca="false">IF($D258=V$5,$G258,0)</f>
        <v>0</v>
      </c>
      <c r="W258" s="0" t="n">
        <f aca="false">IF($D258=W$5,$G258,0)</f>
        <v>0</v>
      </c>
      <c r="X258" s="0" t="n">
        <f aca="false">IF($D258=X$5,$G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19"/>
      <c r="G259" s="110"/>
      <c r="H259" s="100"/>
      <c r="L259" s="0" t="n">
        <f aca="false">IF($D259=L$5,$G259,0)</f>
        <v>0</v>
      </c>
      <c r="M259" s="0" t="n">
        <f aca="false">IF($D259=M$5,$G259,0)</f>
        <v>0</v>
      </c>
      <c r="N259" s="0" t="n">
        <f aca="false">IF($D259=N$5,$G259,0)</f>
        <v>0</v>
      </c>
      <c r="O259" s="0" t="n">
        <f aca="false">IF($D259=O$5,$G259,0)</f>
        <v>0</v>
      </c>
      <c r="P259" s="0" t="n">
        <f aca="false">IF($D259=P$5,$G259,0)</f>
        <v>0</v>
      </c>
      <c r="Q259" s="0" t="n">
        <f aca="false">IF($D259=Q$5,$G259,0)</f>
        <v>0</v>
      </c>
      <c r="R259" s="0" t="n">
        <f aca="false">IF($D259=R$5,$G259,0)</f>
        <v>0</v>
      </c>
      <c r="S259" s="0" t="n">
        <f aca="false">IF($D259=S$5,$G259,0)</f>
        <v>0</v>
      </c>
      <c r="T259" s="0" t="n">
        <f aca="false">IF($D259=T$5,$G259,0)</f>
        <v>0</v>
      </c>
      <c r="U259" s="0" t="n">
        <f aca="false">IF($D259=U$5,$G259,0)</f>
        <v>0</v>
      </c>
      <c r="V259" s="0" t="n">
        <f aca="false">IF($D259=V$5,$G259,0)</f>
        <v>0</v>
      </c>
      <c r="W259" s="0" t="n">
        <f aca="false">IF($D259=W$5,$G259,0)</f>
        <v>0</v>
      </c>
      <c r="X259" s="0" t="n">
        <f aca="false">IF($D259=X$5,$G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19"/>
      <c r="G260" s="110"/>
      <c r="H260" s="100"/>
      <c r="L260" s="0" t="n">
        <f aca="false">IF($D260=L$5,$G260,0)</f>
        <v>0</v>
      </c>
      <c r="M260" s="0" t="n">
        <f aca="false">IF($D260=M$5,$G260,0)</f>
        <v>0</v>
      </c>
      <c r="N260" s="0" t="n">
        <f aca="false">IF($D260=N$5,$G260,0)</f>
        <v>0</v>
      </c>
      <c r="O260" s="0" t="n">
        <f aca="false">IF($D260=O$5,$G260,0)</f>
        <v>0</v>
      </c>
      <c r="P260" s="0" t="n">
        <f aca="false">IF($D260=P$5,$G260,0)</f>
        <v>0</v>
      </c>
      <c r="Q260" s="0" t="n">
        <f aca="false">IF($D260=Q$5,$G260,0)</f>
        <v>0</v>
      </c>
      <c r="R260" s="0" t="n">
        <f aca="false">IF($D260=R$5,$G260,0)</f>
        <v>0</v>
      </c>
      <c r="S260" s="0" t="n">
        <f aca="false">IF($D260=S$5,$G260,0)</f>
        <v>0</v>
      </c>
      <c r="T260" s="0" t="n">
        <f aca="false">IF($D260=T$5,$G260,0)</f>
        <v>0</v>
      </c>
      <c r="U260" s="0" t="n">
        <f aca="false">IF($D260=U$5,$G260,0)</f>
        <v>0</v>
      </c>
      <c r="V260" s="0" t="n">
        <f aca="false">IF($D260=V$5,$G260,0)</f>
        <v>0</v>
      </c>
      <c r="W260" s="0" t="n">
        <f aca="false">IF($D260=W$5,$G260,0)</f>
        <v>0</v>
      </c>
      <c r="X260" s="0" t="n">
        <f aca="false">IF($D260=X$5,$G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19"/>
      <c r="G261" s="110"/>
      <c r="H261" s="100"/>
      <c r="L261" s="0" t="n">
        <f aca="false">IF($D261=L$5,$G261,0)</f>
        <v>0</v>
      </c>
      <c r="M261" s="0" t="n">
        <f aca="false">IF($D261=M$5,$G261,0)</f>
        <v>0</v>
      </c>
      <c r="N261" s="0" t="n">
        <f aca="false">IF($D261=N$5,$G261,0)</f>
        <v>0</v>
      </c>
      <c r="O261" s="0" t="n">
        <f aca="false">IF($D261=O$5,$G261,0)</f>
        <v>0</v>
      </c>
      <c r="P261" s="0" t="n">
        <f aca="false">IF($D261=P$5,$G261,0)</f>
        <v>0</v>
      </c>
      <c r="Q261" s="0" t="n">
        <f aca="false">IF($D261=Q$5,$G261,0)</f>
        <v>0</v>
      </c>
      <c r="R261" s="0" t="n">
        <f aca="false">IF($D261=R$5,$G261,0)</f>
        <v>0</v>
      </c>
      <c r="S261" s="0" t="n">
        <f aca="false">IF($D261=S$5,$G261,0)</f>
        <v>0</v>
      </c>
      <c r="T261" s="0" t="n">
        <f aca="false">IF($D261=T$5,$G261,0)</f>
        <v>0</v>
      </c>
      <c r="U261" s="0" t="n">
        <f aca="false">IF($D261=U$5,$G261,0)</f>
        <v>0</v>
      </c>
      <c r="V261" s="0" t="n">
        <f aca="false">IF($D261=V$5,$G261,0)</f>
        <v>0</v>
      </c>
      <c r="W261" s="0" t="n">
        <f aca="false">IF($D261=W$5,$G261,0)</f>
        <v>0</v>
      </c>
      <c r="X261" s="0" t="n">
        <f aca="false">IF($D261=X$5,$G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19"/>
      <c r="G262" s="110"/>
      <c r="H262" s="100"/>
      <c r="L262" s="0" t="n">
        <f aca="false">IF($D262=L$5,$G262,0)</f>
        <v>0</v>
      </c>
      <c r="M262" s="0" t="n">
        <f aca="false">IF($D262=M$5,$G262,0)</f>
        <v>0</v>
      </c>
      <c r="N262" s="0" t="n">
        <f aca="false">IF($D262=N$5,$G262,0)</f>
        <v>0</v>
      </c>
      <c r="O262" s="0" t="n">
        <f aca="false">IF($D262=O$5,$G262,0)</f>
        <v>0</v>
      </c>
      <c r="P262" s="0" t="n">
        <f aca="false">IF($D262=P$5,$G262,0)</f>
        <v>0</v>
      </c>
      <c r="Q262" s="0" t="n">
        <f aca="false">IF($D262=Q$5,$G262,0)</f>
        <v>0</v>
      </c>
      <c r="R262" s="0" t="n">
        <f aca="false">IF($D262=R$5,$G262,0)</f>
        <v>0</v>
      </c>
      <c r="S262" s="0" t="n">
        <f aca="false">IF($D262=S$5,$G262,0)</f>
        <v>0</v>
      </c>
      <c r="T262" s="0" t="n">
        <f aca="false">IF($D262=T$5,$G262,0)</f>
        <v>0</v>
      </c>
      <c r="U262" s="0" t="n">
        <f aca="false">IF($D262=U$5,$G262,0)</f>
        <v>0</v>
      </c>
      <c r="V262" s="0" t="n">
        <f aca="false">IF($D262=V$5,$G262,0)</f>
        <v>0</v>
      </c>
      <c r="W262" s="0" t="n">
        <f aca="false">IF($D262=W$5,$G262,0)</f>
        <v>0</v>
      </c>
      <c r="X262" s="0" t="n">
        <f aca="false">IF($D262=X$5,$G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19"/>
      <c r="G263" s="110"/>
      <c r="H263" s="100"/>
      <c r="L263" s="0" t="n">
        <f aca="false">IF($D263=L$5,$G263,0)</f>
        <v>0</v>
      </c>
      <c r="M263" s="0" t="n">
        <f aca="false">IF($D263=M$5,$G263,0)</f>
        <v>0</v>
      </c>
      <c r="N263" s="0" t="n">
        <f aca="false">IF($D263=N$5,$G263,0)</f>
        <v>0</v>
      </c>
      <c r="O263" s="0" t="n">
        <f aca="false">IF($D263=O$5,$G263,0)</f>
        <v>0</v>
      </c>
      <c r="P263" s="0" t="n">
        <f aca="false">IF($D263=P$5,$G263,0)</f>
        <v>0</v>
      </c>
      <c r="Q263" s="0" t="n">
        <f aca="false">IF($D263=Q$5,$G263,0)</f>
        <v>0</v>
      </c>
      <c r="R263" s="0" t="n">
        <f aca="false">IF($D263=R$5,$G263,0)</f>
        <v>0</v>
      </c>
      <c r="S263" s="0" t="n">
        <f aca="false">IF($D263=S$5,$G263,0)</f>
        <v>0</v>
      </c>
      <c r="T263" s="0" t="n">
        <f aca="false">IF($D263=T$5,$G263,0)</f>
        <v>0</v>
      </c>
      <c r="U263" s="0" t="n">
        <f aca="false">IF($D263=U$5,$G263,0)</f>
        <v>0</v>
      </c>
      <c r="V263" s="0" t="n">
        <f aca="false">IF($D263=V$5,$G263,0)</f>
        <v>0</v>
      </c>
      <c r="W263" s="0" t="n">
        <f aca="false">IF($D263=W$5,$G263,0)</f>
        <v>0</v>
      </c>
      <c r="X263" s="0" t="n">
        <f aca="false">IF($D263=X$5,$G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19"/>
      <c r="G264" s="110"/>
      <c r="H264" s="100"/>
      <c r="L264" s="0" t="n">
        <f aca="false">IF($D264=L$5,$G264,0)</f>
        <v>0</v>
      </c>
      <c r="M264" s="0" t="n">
        <f aca="false">IF($D264=M$5,$G264,0)</f>
        <v>0</v>
      </c>
      <c r="N264" s="0" t="n">
        <f aca="false">IF($D264=N$5,$G264,0)</f>
        <v>0</v>
      </c>
      <c r="O264" s="0" t="n">
        <f aca="false">IF($D264=O$5,$G264,0)</f>
        <v>0</v>
      </c>
      <c r="P264" s="0" t="n">
        <f aca="false">IF($D264=P$5,$G264,0)</f>
        <v>0</v>
      </c>
      <c r="Q264" s="0" t="n">
        <f aca="false">IF($D264=Q$5,$G264,0)</f>
        <v>0</v>
      </c>
      <c r="R264" s="0" t="n">
        <f aca="false">IF($D264=R$5,$G264,0)</f>
        <v>0</v>
      </c>
      <c r="S264" s="0" t="n">
        <f aca="false">IF($D264=S$5,$G264,0)</f>
        <v>0</v>
      </c>
      <c r="T264" s="0" t="n">
        <f aca="false">IF($D264=T$5,$G264,0)</f>
        <v>0</v>
      </c>
      <c r="U264" s="0" t="n">
        <f aca="false">IF($D264=U$5,$G264,0)</f>
        <v>0</v>
      </c>
      <c r="V264" s="0" t="n">
        <f aca="false">IF($D264=V$5,$G264,0)</f>
        <v>0</v>
      </c>
      <c r="W264" s="0" t="n">
        <f aca="false">IF($D264=W$5,$G264,0)</f>
        <v>0</v>
      </c>
      <c r="X264" s="0" t="n">
        <f aca="false">IF($D264=X$5,$G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19"/>
      <c r="G265" s="110"/>
      <c r="H265" s="100"/>
      <c r="L265" s="0" t="n">
        <f aca="false">IF($D265=L$5,$G265,0)</f>
        <v>0</v>
      </c>
      <c r="M265" s="0" t="n">
        <f aca="false">IF($D265=M$5,$G265,0)</f>
        <v>0</v>
      </c>
      <c r="N265" s="0" t="n">
        <f aca="false">IF($D265=N$5,$G265,0)</f>
        <v>0</v>
      </c>
      <c r="O265" s="0" t="n">
        <f aca="false">IF($D265=O$5,$G265,0)</f>
        <v>0</v>
      </c>
      <c r="P265" s="0" t="n">
        <f aca="false">IF($D265=P$5,$G265,0)</f>
        <v>0</v>
      </c>
      <c r="Q265" s="0" t="n">
        <f aca="false">IF($D265=Q$5,$G265,0)</f>
        <v>0</v>
      </c>
      <c r="R265" s="0" t="n">
        <f aca="false">IF($D265=R$5,$G265,0)</f>
        <v>0</v>
      </c>
      <c r="S265" s="0" t="n">
        <f aca="false">IF($D265=S$5,$G265,0)</f>
        <v>0</v>
      </c>
      <c r="T265" s="0" t="n">
        <f aca="false">IF($D265=T$5,$G265,0)</f>
        <v>0</v>
      </c>
      <c r="U265" s="0" t="n">
        <f aca="false">IF($D265=U$5,$G265,0)</f>
        <v>0</v>
      </c>
      <c r="V265" s="0" t="n">
        <f aca="false">IF($D265=V$5,$G265,0)</f>
        <v>0</v>
      </c>
      <c r="W265" s="0" t="n">
        <f aca="false">IF($D265=W$5,$G265,0)</f>
        <v>0</v>
      </c>
      <c r="X265" s="0" t="n">
        <f aca="false">IF($D265=X$5,$G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19"/>
      <c r="G266" s="110"/>
      <c r="H266" s="100"/>
      <c r="L266" s="0" t="n">
        <f aca="false">IF($D266=L$5,$G266,0)</f>
        <v>0</v>
      </c>
      <c r="M266" s="0" t="n">
        <f aca="false">IF($D266=M$5,$G266,0)</f>
        <v>0</v>
      </c>
      <c r="N266" s="0" t="n">
        <f aca="false">IF($D266=N$5,$G266,0)</f>
        <v>0</v>
      </c>
      <c r="O266" s="0" t="n">
        <f aca="false">IF($D266=O$5,$G266,0)</f>
        <v>0</v>
      </c>
      <c r="P266" s="0" t="n">
        <f aca="false">IF($D266=P$5,$G266,0)</f>
        <v>0</v>
      </c>
      <c r="Q266" s="0" t="n">
        <f aca="false">IF($D266=Q$5,$G266,0)</f>
        <v>0</v>
      </c>
      <c r="R266" s="0" t="n">
        <f aca="false">IF($D266=R$5,$G266,0)</f>
        <v>0</v>
      </c>
      <c r="S266" s="0" t="n">
        <f aca="false">IF($D266=S$5,$G266,0)</f>
        <v>0</v>
      </c>
      <c r="T266" s="0" t="n">
        <f aca="false">IF($D266=T$5,$G266,0)</f>
        <v>0</v>
      </c>
      <c r="U266" s="0" t="n">
        <f aca="false">IF($D266=U$5,$G266,0)</f>
        <v>0</v>
      </c>
      <c r="V266" s="0" t="n">
        <f aca="false">IF($D266=V$5,$G266,0)</f>
        <v>0</v>
      </c>
      <c r="W266" s="0" t="n">
        <f aca="false">IF($D266=W$5,$G266,0)</f>
        <v>0</v>
      </c>
      <c r="X266" s="0" t="n">
        <f aca="false">IF($D266=X$5,$G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19"/>
      <c r="G267" s="110"/>
      <c r="H267" s="100"/>
      <c r="L267" s="0" t="n">
        <f aca="false">IF($D267=L$5,$G267,0)</f>
        <v>0</v>
      </c>
      <c r="M267" s="0" t="n">
        <f aca="false">IF($D267=M$5,$G267,0)</f>
        <v>0</v>
      </c>
      <c r="N267" s="0" t="n">
        <f aca="false">IF($D267=N$5,$G267,0)</f>
        <v>0</v>
      </c>
      <c r="O267" s="0" t="n">
        <f aca="false">IF($D267=O$5,$G267,0)</f>
        <v>0</v>
      </c>
      <c r="P267" s="0" t="n">
        <f aca="false">IF($D267=P$5,$G267,0)</f>
        <v>0</v>
      </c>
      <c r="Q267" s="0" t="n">
        <f aca="false">IF($D267=Q$5,$G267,0)</f>
        <v>0</v>
      </c>
      <c r="R267" s="0" t="n">
        <f aca="false">IF($D267=R$5,$G267,0)</f>
        <v>0</v>
      </c>
      <c r="S267" s="0" t="n">
        <f aca="false">IF($D267=S$5,$G267,0)</f>
        <v>0</v>
      </c>
      <c r="T267" s="0" t="n">
        <f aca="false">IF($D267=T$5,$G267,0)</f>
        <v>0</v>
      </c>
      <c r="U267" s="0" t="n">
        <f aca="false">IF($D267=U$5,$G267,0)</f>
        <v>0</v>
      </c>
      <c r="V267" s="0" t="n">
        <f aca="false">IF($D267=V$5,$G267,0)</f>
        <v>0</v>
      </c>
      <c r="W267" s="0" t="n">
        <f aca="false">IF($D267=W$5,$G267,0)</f>
        <v>0</v>
      </c>
      <c r="X267" s="0" t="n">
        <f aca="false">IF($D267=X$5,$G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19"/>
      <c r="G268" s="110"/>
      <c r="H268" s="100"/>
      <c r="L268" s="0" t="n">
        <f aca="false">IF($D268=L$5,$G268,0)</f>
        <v>0</v>
      </c>
      <c r="M268" s="0" t="n">
        <f aca="false">IF($D268=M$5,$G268,0)</f>
        <v>0</v>
      </c>
      <c r="N268" s="0" t="n">
        <f aca="false">IF($D268=N$5,$G268,0)</f>
        <v>0</v>
      </c>
      <c r="O268" s="0" t="n">
        <f aca="false">IF($D268=O$5,$G268,0)</f>
        <v>0</v>
      </c>
      <c r="P268" s="0" t="n">
        <f aca="false">IF($D268=P$5,$G268,0)</f>
        <v>0</v>
      </c>
      <c r="Q268" s="0" t="n">
        <f aca="false">IF($D268=Q$5,$G268,0)</f>
        <v>0</v>
      </c>
      <c r="R268" s="0" t="n">
        <f aca="false">IF($D268=R$5,$G268,0)</f>
        <v>0</v>
      </c>
      <c r="S268" s="0" t="n">
        <f aca="false">IF($D268=S$5,$G268,0)</f>
        <v>0</v>
      </c>
      <c r="T268" s="0" t="n">
        <f aca="false">IF($D268=T$5,$G268,0)</f>
        <v>0</v>
      </c>
      <c r="U268" s="0" t="n">
        <f aca="false">IF($D268=U$5,$G268,0)</f>
        <v>0</v>
      </c>
      <c r="V268" s="0" t="n">
        <f aca="false">IF($D268=V$5,$G268,0)</f>
        <v>0</v>
      </c>
      <c r="W268" s="0" t="n">
        <f aca="false">IF($D268=W$5,$G268,0)</f>
        <v>0</v>
      </c>
      <c r="X268" s="0" t="n">
        <f aca="false">IF($D268=X$5,$G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19"/>
      <c r="G269" s="110"/>
      <c r="H269" s="100"/>
      <c r="L269" s="0" t="n">
        <f aca="false">IF($D269=L$5,$G269,0)</f>
        <v>0</v>
      </c>
      <c r="M269" s="0" t="n">
        <f aca="false">IF($D269=M$5,$G269,0)</f>
        <v>0</v>
      </c>
      <c r="N269" s="0" t="n">
        <f aca="false">IF($D269=N$5,$G269,0)</f>
        <v>0</v>
      </c>
      <c r="O269" s="0" t="n">
        <f aca="false">IF($D269=O$5,$G269,0)</f>
        <v>0</v>
      </c>
      <c r="P269" s="0" t="n">
        <f aca="false">IF($D269=P$5,$G269,0)</f>
        <v>0</v>
      </c>
      <c r="Q269" s="0" t="n">
        <f aca="false">IF($D269=Q$5,$G269,0)</f>
        <v>0</v>
      </c>
      <c r="R269" s="0" t="n">
        <f aca="false">IF($D269=R$5,$G269,0)</f>
        <v>0</v>
      </c>
      <c r="S269" s="0" t="n">
        <f aca="false">IF($D269=S$5,$G269,0)</f>
        <v>0</v>
      </c>
      <c r="T269" s="0" t="n">
        <f aca="false">IF($D269=T$5,$G269,0)</f>
        <v>0</v>
      </c>
      <c r="U269" s="0" t="n">
        <f aca="false">IF($D269=U$5,$G269,0)</f>
        <v>0</v>
      </c>
      <c r="V269" s="0" t="n">
        <f aca="false">IF($D269=V$5,$G269,0)</f>
        <v>0</v>
      </c>
      <c r="W269" s="0" t="n">
        <f aca="false">IF($D269=W$5,$G269,0)</f>
        <v>0</v>
      </c>
      <c r="X269" s="0" t="n">
        <f aca="false">IF($D269=X$5,$G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19"/>
      <c r="G270" s="110"/>
      <c r="H270" s="100"/>
      <c r="L270" s="0" t="n">
        <f aca="false">IF($D270=L$5,$G270,0)</f>
        <v>0</v>
      </c>
      <c r="M270" s="0" t="n">
        <f aca="false">IF($D270=M$5,$G270,0)</f>
        <v>0</v>
      </c>
      <c r="N270" s="0" t="n">
        <f aca="false">IF($D270=N$5,$G270,0)</f>
        <v>0</v>
      </c>
      <c r="O270" s="0" t="n">
        <f aca="false">IF($D270=O$5,$G270,0)</f>
        <v>0</v>
      </c>
      <c r="P270" s="0" t="n">
        <f aca="false">IF($D270=P$5,$G270,0)</f>
        <v>0</v>
      </c>
      <c r="Q270" s="0" t="n">
        <f aca="false">IF($D270=Q$5,$G270,0)</f>
        <v>0</v>
      </c>
      <c r="R270" s="0" t="n">
        <f aca="false">IF($D270=R$5,$G270,0)</f>
        <v>0</v>
      </c>
      <c r="S270" s="0" t="n">
        <f aca="false">IF($D270=S$5,$G270,0)</f>
        <v>0</v>
      </c>
      <c r="T270" s="0" t="n">
        <f aca="false">IF($D270=T$5,$G270,0)</f>
        <v>0</v>
      </c>
      <c r="U270" s="0" t="n">
        <f aca="false">IF($D270=U$5,$G270,0)</f>
        <v>0</v>
      </c>
      <c r="V270" s="0" t="n">
        <f aca="false">IF($D270=V$5,$G270,0)</f>
        <v>0</v>
      </c>
      <c r="W270" s="0" t="n">
        <f aca="false">IF($D270=W$5,$G270,0)</f>
        <v>0</v>
      </c>
      <c r="X270" s="0" t="n">
        <f aca="false">IF($D270=X$5,$G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19"/>
      <c r="G271" s="110"/>
      <c r="H271" s="100"/>
      <c r="L271" s="0" t="n">
        <f aca="false">IF($D271=L$5,$G271,0)</f>
        <v>0</v>
      </c>
      <c r="M271" s="0" t="n">
        <f aca="false">IF($D271=M$5,$G271,0)</f>
        <v>0</v>
      </c>
      <c r="N271" s="0" t="n">
        <f aca="false">IF($D271=N$5,$G271,0)</f>
        <v>0</v>
      </c>
      <c r="O271" s="0" t="n">
        <f aca="false">IF($D271=O$5,$G271,0)</f>
        <v>0</v>
      </c>
      <c r="P271" s="0" t="n">
        <f aca="false">IF($D271=P$5,$G271,0)</f>
        <v>0</v>
      </c>
      <c r="Q271" s="0" t="n">
        <f aca="false">IF($D271=Q$5,$G271,0)</f>
        <v>0</v>
      </c>
      <c r="R271" s="0" t="n">
        <f aca="false">IF($D271=R$5,$G271,0)</f>
        <v>0</v>
      </c>
      <c r="S271" s="0" t="n">
        <f aca="false">IF($D271=S$5,$G271,0)</f>
        <v>0</v>
      </c>
      <c r="T271" s="0" t="n">
        <f aca="false">IF($D271=T$5,$G271,0)</f>
        <v>0</v>
      </c>
      <c r="U271" s="0" t="n">
        <f aca="false">IF($D271=U$5,$G271,0)</f>
        <v>0</v>
      </c>
      <c r="V271" s="0" t="n">
        <f aca="false">IF($D271=V$5,$G271,0)</f>
        <v>0</v>
      </c>
      <c r="W271" s="0" t="n">
        <f aca="false">IF($D271=W$5,$G271,0)</f>
        <v>0</v>
      </c>
      <c r="X271" s="0" t="n">
        <f aca="false">IF($D271=X$5,$G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19"/>
      <c r="G272" s="110"/>
      <c r="H272" s="100"/>
      <c r="L272" s="0" t="n">
        <f aca="false">IF($D272=L$5,$G272,0)</f>
        <v>0</v>
      </c>
      <c r="M272" s="0" t="n">
        <f aca="false">IF($D272=M$5,$G272,0)</f>
        <v>0</v>
      </c>
      <c r="N272" s="0" t="n">
        <f aca="false">IF($D272=N$5,$G272,0)</f>
        <v>0</v>
      </c>
      <c r="O272" s="0" t="n">
        <f aca="false">IF($D272=O$5,$G272,0)</f>
        <v>0</v>
      </c>
      <c r="P272" s="0" t="n">
        <f aca="false">IF($D272=P$5,$G272,0)</f>
        <v>0</v>
      </c>
      <c r="Q272" s="0" t="n">
        <f aca="false">IF($D272=Q$5,$G272,0)</f>
        <v>0</v>
      </c>
      <c r="R272" s="0" t="n">
        <f aca="false">IF($D272=R$5,$G272,0)</f>
        <v>0</v>
      </c>
      <c r="S272" s="0" t="n">
        <f aca="false">IF($D272=S$5,$G272,0)</f>
        <v>0</v>
      </c>
      <c r="T272" s="0" t="n">
        <f aca="false">IF($D272=T$5,$G272,0)</f>
        <v>0</v>
      </c>
      <c r="U272" s="0" t="n">
        <f aca="false">IF($D272=U$5,$G272,0)</f>
        <v>0</v>
      </c>
      <c r="V272" s="0" t="n">
        <f aca="false">IF($D272=V$5,$G272,0)</f>
        <v>0</v>
      </c>
      <c r="W272" s="0" t="n">
        <f aca="false">IF($D272=W$5,$G272,0)</f>
        <v>0</v>
      </c>
      <c r="X272" s="0" t="n">
        <f aca="false">IF($D272=X$5,$G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19"/>
      <c r="G273" s="110"/>
      <c r="H273" s="100"/>
      <c r="L273" s="0" t="n">
        <f aca="false">IF($D273=L$5,$G273,0)</f>
        <v>0</v>
      </c>
      <c r="M273" s="0" t="n">
        <f aca="false">IF($D273=M$5,$G273,0)</f>
        <v>0</v>
      </c>
      <c r="N273" s="0" t="n">
        <f aca="false">IF($D273=N$5,$G273,0)</f>
        <v>0</v>
      </c>
      <c r="O273" s="0" t="n">
        <f aca="false">IF($D273=O$5,$G273,0)</f>
        <v>0</v>
      </c>
      <c r="P273" s="0" t="n">
        <f aca="false">IF($D273=P$5,$G273,0)</f>
        <v>0</v>
      </c>
      <c r="Q273" s="0" t="n">
        <f aca="false">IF($D273=Q$5,$G273,0)</f>
        <v>0</v>
      </c>
      <c r="R273" s="0" t="n">
        <f aca="false">IF($D273=R$5,$G273,0)</f>
        <v>0</v>
      </c>
      <c r="S273" s="0" t="n">
        <f aca="false">IF($D273=S$5,$G273,0)</f>
        <v>0</v>
      </c>
      <c r="T273" s="0" t="n">
        <f aca="false">IF($D273=T$5,$G273,0)</f>
        <v>0</v>
      </c>
      <c r="U273" s="0" t="n">
        <f aca="false">IF($D273=U$5,$G273,0)</f>
        <v>0</v>
      </c>
      <c r="V273" s="0" t="n">
        <f aca="false">IF($D273=V$5,$G273,0)</f>
        <v>0</v>
      </c>
      <c r="W273" s="0" t="n">
        <f aca="false">IF($D273=W$5,$G273,0)</f>
        <v>0</v>
      </c>
      <c r="X273" s="0" t="n">
        <f aca="false">IF($D273=X$5,$G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19"/>
      <c r="G274" s="110"/>
      <c r="H274" s="100"/>
      <c r="L274" s="0" t="n">
        <f aca="false">IF($D274=L$5,$G274,0)</f>
        <v>0</v>
      </c>
      <c r="M274" s="0" t="n">
        <f aca="false">IF($D274=M$5,$G274,0)</f>
        <v>0</v>
      </c>
      <c r="N274" s="0" t="n">
        <f aca="false">IF($D274=N$5,$G274,0)</f>
        <v>0</v>
      </c>
      <c r="O274" s="0" t="n">
        <f aca="false">IF($D274=O$5,$G274,0)</f>
        <v>0</v>
      </c>
      <c r="P274" s="0" t="n">
        <f aca="false">IF($D274=P$5,$G274,0)</f>
        <v>0</v>
      </c>
      <c r="Q274" s="0" t="n">
        <f aca="false">IF($D274=Q$5,$G274,0)</f>
        <v>0</v>
      </c>
      <c r="R274" s="0" t="n">
        <f aca="false">IF($D274=R$5,$G274,0)</f>
        <v>0</v>
      </c>
      <c r="S274" s="0" t="n">
        <f aca="false">IF($D274=S$5,$G274,0)</f>
        <v>0</v>
      </c>
      <c r="T274" s="0" t="n">
        <f aca="false">IF($D274=T$5,$G274,0)</f>
        <v>0</v>
      </c>
      <c r="U274" s="0" t="n">
        <f aca="false">IF($D274=U$5,$G274,0)</f>
        <v>0</v>
      </c>
      <c r="V274" s="0" t="n">
        <f aca="false">IF($D274=V$5,$G274,0)</f>
        <v>0</v>
      </c>
      <c r="W274" s="0" t="n">
        <f aca="false">IF($D274=W$5,$G274,0)</f>
        <v>0</v>
      </c>
      <c r="X274" s="0" t="n">
        <f aca="false">IF($D274=X$5,$G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19"/>
      <c r="G275" s="110"/>
      <c r="H275" s="100"/>
      <c r="L275" s="0" t="n">
        <f aca="false">IF($D275=L$5,$G275,0)</f>
        <v>0</v>
      </c>
      <c r="M275" s="0" t="n">
        <f aca="false">IF($D275=M$5,$G275,0)</f>
        <v>0</v>
      </c>
      <c r="N275" s="0" t="n">
        <f aca="false">IF($D275=N$5,$G275,0)</f>
        <v>0</v>
      </c>
      <c r="O275" s="0" t="n">
        <f aca="false">IF($D275=O$5,$G275,0)</f>
        <v>0</v>
      </c>
      <c r="P275" s="0" t="n">
        <f aca="false">IF($D275=P$5,$G275,0)</f>
        <v>0</v>
      </c>
      <c r="Q275" s="0" t="n">
        <f aca="false">IF($D275=Q$5,$G275,0)</f>
        <v>0</v>
      </c>
      <c r="R275" s="0" t="n">
        <f aca="false">IF($D275=R$5,$G275,0)</f>
        <v>0</v>
      </c>
      <c r="S275" s="0" t="n">
        <f aca="false">IF($D275=S$5,$G275,0)</f>
        <v>0</v>
      </c>
      <c r="T275" s="0" t="n">
        <f aca="false">IF($D275=T$5,$G275,0)</f>
        <v>0</v>
      </c>
      <c r="U275" s="0" t="n">
        <f aca="false">IF($D275=U$5,$G275,0)</f>
        <v>0</v>
      </c>
      <c r="V275" s="0" t="n">
        <f aca="false">IF($D275=V$5,$G275,0)</f>
        <v>0</v>
      </c>
      <c r="W275" s="0" t="n">
        <f aca="false">IF($D275=W$5,$G275,0)</f>
        <v>0</v>
      </c>
      <c r="X275" s="0" t="n">
        <f aca="false">IF($D275=X$5,$G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19"/>
      <c r="G276" s="110"/>
      <c r="H276" s="100"/>
      <c r="L276" s="0" t="n">
        <f aca="false">IF($D276=L$5,$G276,0)</f>
        <v>0</v>
      </c>
      <c r="M276" s="0" t="n">
        <f aca="false">IF($D276=M$5,$G276,0)</f>
        <v>0</v>
      </c>
      <c r="N276" s="0" t="n">
        <f aca="false">IF($D276=N$5,$G276,0)</f>
        <v>0</v>
      </c>
      <c r="O276" s="0" t="n">
        <f aca="false">IF($D276=O$5,$G276,0)</f>
        <v>0</v>
      </c>
      <c r="P276" s="0" t="n">
        <f aca="false">IF($D276=P$5,$G276,0)</f>
        <v>0</v>
      </c>
      <c r="Q276" s="0" t="n">
        <f aca="false">IF($D276=Q$5,$G276,0)</f>
        <v>0</v>
      </c>
      <c r="R276" s="0" t="n">
        <f aca="false">IF($D276=R$5,$G276,0)</f>
        <v>0</v>
      </c>
      <c r="S276" s="0" t="n">
        <f aca="false">IF($D276=S$5,$G276,0)</f>
        <v>0</v>
      </c>
      <c r="T276" s="0" t="n">
        <f aca="false">IF($D276=T$5,$G276,0)</f>
        <v>0</v>
      </c>
      <c r="U276" s="0" t="n">
        <f aca="false">IF($D276=U$5,$G276,0)</f>
        <v>0</v>
      </c>
      <c r="V276" s="0" t="n">
        <f aca="false">IF($D276=V$5,$G276,0)</f>
        <v>0</v>
      </c>
      <c r="W276" s="0" t="n">
        <f aca="false">IF($D276=W$5,$G276,0)</f>
        <v>0</v>
      </c>
      <c r="X276" s="0" t="n">
        <f aca="false">IF($D276=X$5,$G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19"/>
      <c r="G277" s="110"/>
      <c r="H277" s="100"/>
      <c r="L277" s="0" t="n">
        <f aca="false">IF($D277=L$5,$G277,0)</f>
        <v>0</v>
      </c>
      <c r="M277" s="0" t="n">
        <f aca="false">IF($D277=M$5,$G277,0)</f>
        <v>0</v>
      </c>
      <c r="N277" s="0" t="n">
        <f aca="false">IF($D277=N$5,$G277,0)</f>
        <v>0</v>
      </c>
      <c r="O277" s="0" t="n">
        <f aca="false">IF($D277=O$5,$G277,0)</f>
        <v>0</v>
      </c>
      <c r="P277" s="0" t="n">
        <f aca="false">IF($D277=P$5,$G277,0)</f>
        <v>0</v>
      </c>
      <c r="Q277" s="0" t="n">
        <f aca="false">IF($D277=Q$5,$G277,0)</f>
        <v>0</v>
      </c>
      <c r="R277" s="0" t="n">
        <f aca="false">IF($D277=R$5,$G277,0)</f>
        <v>0</v>
      </c>
      <c r="S277" s="0" t="n">
        <f aca="false">IF($D277=S$5,$G277,0)</f>
        <v>0</v>
      </c>
      <c r="T277" s="0" t="n">
        <f aca="false">IF($D277=T$5,$G277,0)</f>
        <v>0</v>
      </c>
      <c r="U277" s="0" t="n">
        <f aca="false">IF($D277=U$5,$G277,0)</f>
        <v>0</v>
      </c>
      <c r="V277" s="0" t="n">
        <f aca="false">IF($D277=V$5,$G277,0)</f>
        <v>0</v>
      </c>
      <c r="W277" s="0" t="n">
        <f aca="false">IF($D277=W$5,$G277,0)</f>
        <v>0</v>
      </c>
      <c r="X277" s="0" t="n">
        <f aca="false">IF($D277=X$5,$G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19"/>
      <c r="G278" s="110"/>
      <c r="H278" s="100"/>
      <c r="L278" s="0" t="n">
        <f aca="false">IF($D278=L$5,$G278,0)</f>
        <v>0</v>
      </c>
      <c r="M278" s="0" t="n">
        <f aca="false">IF($D278=M$5,$G278,0)</f>
        <v>0</v>
      </c>
      <c r="N278" s="0" t="n">
        <f aca="false">IF($D278=N$5,$G278,0)</f>
        <v>0</v>
      </c>
      <c r="O278" s="0" t="n">
        <f aca="false">IF($D278=O$5,$G278,0)</f>
        <v>0</v>
      </c>
      <c r="P278" s="0" t="n">
        <f aca="false">IF($D278=P$5,$G278,0)</f>
        <v>0</v>
      </c>
      <c r="Q278" s="0" t="n">
        <f aca="false">IF($D278=Q$5,$G278,0)</f>
        <v>0</v>
      </c>
      <c r="R278" s="0" t="n">
        <f aca="false">IF($D278=R$5,$G278,0)</f>
        <v>0</v>
      </c>
      <c r="S278" s="0" t="n">
        <f aca="false">IF($D278=S$5,$G278,0)</f>
        <v>0</v>
      </c>
      <c r="T278" s="0" t="n">
        <f aca="false">IF($D278=T$5,$G278,0)</f>
        <v>0</v>
      </c>
      <c r="U278" s="0" t="n">
        <f aca="false">IF($D278=U$5,$G278,0)</f>
        <v>0</v>
      </c>
      <c r="V278" s="0" t="n">
        <f aca="false">IF($D278=V$5,$G278,0)</f>
        <v>0</v>
      </c>
      <c r="W278" s="0" t="n">
        <f aca="false">IF($D278=W$5,$G278,0)</f>
        <v>0</v>
      </c>
      <c r="X278" s="0" t="n">
        <f aca="false">IF($D278=X$5,$G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19"/>
      <c r="G279" s="110"/>
      <c r="H279" s="100"/>
      <c r="L279" s="0" t="n">
        <f aca="false">IF($D279=L$5,$G279,0)</f>
        <v>0</v>
      </c>
      <c r="M279" s="0" t="n">
        <f aca="false">IF($D279=M$5,$G279,0)</f>
        <v>0</v>
      </c>
      <c r="N279" s="0" t="n">
        <f aca="false">IF($D279=N$5,$G279,0)</f>
        <v>0</v>
      </c>
      <c r="O279" s="0" t="n">
        <f aca="false">IF($D279=O$5,$G279,0)</f>
        <v>0</v>
      </c>
      <c r="P279" s="0" t="n">
        <f aca="false">IF($D279=P$5,$G279,0)</f>
        <v>0</v>
      </c>
      <c r="Q279" s="0" t="n">
        <f aca="false">IF($D279=Q$5,$G279,0)</f>
        <v>0</v>
      </c>
      <c r="R279" s="0" t="n">
        <f aca="false">IF($D279=R$5,$G279,0)</f>
        <v>0</v>
      </c>
      <c r="S279" s="0" t="n">
        <f aca="false">IF($D279=S$5,$G279,0)</f>
        <v>0</v>
      </c>
      <c r="T279" s="0" t="n">
        <f aca="false">IF($D279=T$5,$G279,0)</f>
        <v>0</v>
      </c>
      <c r="U279" s="0" t="n">
        <f aca="false">IF($D279=U$5,$G279,0)</f>
        <v>0</v>
      </c>
      <c r="V279" s="0" t="n">
        <f aca="false">IF($D279=V$5,$G279,0)</f>
        <v>0</v>
      </c>
      <c r="W279" s="0" t="n">
        <f aca="false">IF($D279=W$5,$G279,0)</f>
        <v>0</v>
      </c>
      <c r="X279" s="0" t="n">
        <f aca="false">IF($D279=X$5,$G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19"/>
      <c r="G280" s="110"/>
      <c r="H280" s="100"/>
      <c r="L280" s="0" t="n">
        <f aca="false">IF($D280=L$5,$G280,0)</f>
        <v>0</v>
      </c>
      <c r="M280" s="0" t="n">
        <f aca="false">IF($D280=M$5,$G280,0)</f>
        <v>0</v>
      </c>
      <c r="N280" s="0" t="n">
        <f aca="false">IF($D280=N$5,$G280,0)</f>
        <v>0</v>
      </c>
      <c r="O280" s="0" t="n">
        <f aca="false">IF($D280=O$5,$G280,0)</f>
        <v>0</v>
      </c>
      <c r="P280" s="0" t="n">
        <f aca="false">IF($D280=P$5,$G280,0)</f>
        <v>0</v>
      </c>
      <c r="Q280" s="0" t="n">
        <f aca="false">IF($D280=Q$5,$G280,0)</f>
        <v>0</v>
      </c>
      <c r="R280" s="0" t="n">
        <f aca="false">IF($D280=R$5,$G280,0)</f>
        <v>0</v>
      </c>
      <c r="S280" s="0" t="n">
        <f aca="false">IF($D280=S$5,$G280,0)</f>
        <v>0</v>
      </c>
      <c r="T280" s="0" t="n">
        <f aca="false">IF($D280=T$5,$G280,0)</f>
        <v>0</v>
      </c>
      <c r="U280" s="0" t="n">
        <f aca="false">IF($D280=U$5,$G280,0)</f>
        <v>0</v>
      </c>
      <c r="V280" s="0" t="n">
        <f aca="false">IF($D280=V$5,$G280,0)</f>
        <v>0</v>
      </c>
      <c r="W280" s="0" t="n">
        <f aca="false">IF($D280=W$5,$G280,0)</f>
        <v>0</v>
      </c>
      <c r="X280" s="0" t="n">
        <f aca="false">IF($D280=X$5,$G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19"/>
      <c r="G281" s="110"/>
      <c r="H281" s="100"/>
      <c r="L281" s="0" t="n">
        <f aca="false">IF($D281=L$5,$G281,0)</f>
        <v>0</v>
      </c>
      <c r="M281" s="0" t="n">
        <f aca="false">IF($D281=M$5,$G281,0)</f>
        <v>0</v>
      </c>
      <c r="N281" s="0" t="n">
        <f aca="false">IF($D281=N$5,$G281,0)</f>
        <v>0</v>
      </c>
      <c r="O281" s="0" t="n">
        <f aca="false">IF($D281=O$5,$G281,0)</f>
        <v>0</v>
      </c>
      <c r="P281" s="0" t="n">
        <f aca="false">IF($D281=P$5,$G281,0)</f>
        <v>0</v>
      </c>
      <c r="Q281" s="0" t="n">
        <f aca="false">IF($D281=Q$5,$G281,0)</f>
        <v>0</v>
      </c>
      <c r="R281" s="0" t="n">
        <f aca="false">IF($D281=R$5,$G281,0)</f>
        <v>0</v>
      </c>
      <c r="S281" s="0" t="n">
        <f aca="false">IF($D281=S$5,$G281,0)</f>
        <v>0</v>
      </c>
      <c r="T281" s="0" t="n">
        <f aca="false">IF($D281=T$5,$G281,0)</f>
        <v>0</v>
      </c>
      <c r="U281" s="0" t="n">
        <f aca="false">IF($D281=U$5,$G281,0)</f>
        <v>0</v>
      </c>
      <c r="V281" s="0" t="n">
        <f aca="false">IF($D281=V$5,$G281,0)</f>
        <v>0</v>
      </c>
      <c r="W281" s="0" t="n">
        <f aca="false">IF($D281=W$5,$G281,0)</f>
        <v>0</v>
      </c>
      <c r="X281" s="0" t="n">
        <f aca="false">IF($D281=X$5,$G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19"/>
      <c r="G282" s="110"/>
      <c r="H282" s="100"/>
      <c r="L282" s="0" t="n">
        <f aca="false">IF($D282=L$5,$G282,0)</f>
        <v>0</v>
      </c>
      <c r="M282" s="0" t="n">
        <f aca="false">IF($D282=M$5,$G282,0)</f>
        <v>0</v>
      </c>
      <c r="N282" s="0" t="n">
        <f aca="false">IF($D282=N$5,$G282,0)</f>
        <v>0</v>
      </c>
      <c r="O282" s="0" t="n">
        <f aca="false">IF($D282=O$5,$G282,0)</f>
        <v>0</v>
      </c>
      <c r="P282" s="0" t="n">
        <f aca="false">IF($D282=P$5,$G282,0)</f>
        <v>0</v>
      </c>
      <c r="Q282" s="0" t="n">
        <f aca="false">IF($D282=Q$5,$G282,0)</f>
        <v>0</v>
      </c>
      <c r="R282" s="0" t="n">
        <f aca="false">IF($D282=R$5,$G282,0)</f>
        <v>0</v>
      </c>
      <c r="S282" s="0" t="n">
        <f aca="false">IF($D282=S$5,$G282,0)</f>
        <v>0</v>
      </c>
      <c r="T282" s="0" t="n">
        <f aca="false">IF($D282=T$5,$G282,0)</f>
        <v>0</v>
      </c>
      <c r="U282" s="0" t="n">
        <f aca="false">IF($D282=U$5,$G282,0)</f>
        <v>0</v>
      </c>
      <c r="V282" s="0" t="n">
        <f aca="false">IF($D282=V$5,$G282,0)</f>
        <v>0</v>
      </c>
      <c r="W282" s="0" t="n">
        <f aca="false">IF($D282=W$5,$G282,0)</f>
        <v>0</v>
      </c>
      <c r="X282" s="0" t="n">
        <f aca="false">IF($D282=X$5,$G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19"/>
      <c r="G283" s="110"/>
      <c r="H283" s="100"/>
      <c r="L283" s="0" t="n">
        <f aca="false">IF($D283=L$5,$G283,0)</f>
        <v>0</v>
      </c>
      <c r="M283" s="0" t="n">
        <f aca="false">IF($D283=M$5,$G283,0)</f>
        <v>0</v>
      </c>
      <c r="N283" s="0" t="n">
        <f aca="false">IF($D283=N$5,$G283,0)</f>
        <v>0</v>
      </c>
      <c r="O283" s="0" t="n">
        <f aca="false">IF($D283=O$5,$G283,0)</f>
        <v>0</v>
      </c>
      <c r="P283" s="0" t="n">
        <f aca="false">IF($D283=P$5,$G283,0)</f>
        <v>0</v>
      </c>
      <c r="Q283" s="0" t="n">
        <f aca="false">IF($D283=Q$5,$G283,0)</f>
        <v>0</v>
      </c>
      <c r="R283" s="0" t="n">
        <f aca="false">IF($D283=R$5,$G283,0)</f>
        <v>0</v>
      </c>
      <c r="S283" s="0" t="n">
        <f aca="false">IF($D283=S$5,$G283,0)</f>
        <v>0</v>
      </c>
      <c r="T283" s="0" t="n">
        <f aca="false">IF($D283=T$5,$G283,0)</f>
        <v>0</v>
      </c>
      <c r="U283" s="0" t="n">
        <f aca="false">IF($D283=U$5,$G283,0)</f>
        <v>0</v>
      </c>
      <c r="V283" s="0" t="n">
        <f aca="false">IF($D283=V$5,$G283,0)</f>
        <v>0</v>
      </c>
      <c r="W283" s="0" t="n">
        <f aca="false">IF($D283=W$5,$G283,0)</f>
        <v>0</v>
      </c>
      <c r="X283" s="0" t="n">
        <f aca="false">IF($D283=X$5,$G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19"/>
      <c r="G284" s="110"/>
      <c r="H284" s="100"/>
      <c r="L284" s="0" t="n">
        <f aca="false">IF($D284=L$5,$G284,0)</f>
        <v>0</v>
      </c>
      <c r="M284" s="0" t="n">
        <f aca="false">IF($D284=M$5,$G284,0)</f>
        <v>0</v>
      </c>
      <c r="N284" s="0" t="n">
        <f aca="false">IF($D284=N$5,$G284,0)</f>
        <v>0</v>
      </c>
      <c r="O284" s="0" t="n">
        <f aca="false">IF($D284=O$5,$G284,0)</f>
        <v>0</v>
      </c>
      <c r="P284" s="0" t="n">
        <f aca="false">IF($D284=P$5,$G284,0)</f>
        <v>0</v>
      </c>
      <c r="Q284" s="0" t="n">
        <f aca="false">IF($D284=Q$5,$G284,0)</f>
        <v>0</v>
      </c>
      <c r="R284" s="0" t="n">
        <f aca="false">IF($D284=R$5,$G284,0)</f>
        <v>0</v>
      </c>
      <c r="S284" s="0" t="n">
        <f aca="false">IF($D284=S$5,$G284,0)</f>
        <v>0</v>
      </c>
      <c r="T284" s="0" t="n">
        <f aca="false">IF($D284=T$5,$G284,0)</f>
        <v>0</v>
      </c>
      <c r="U284" s="0" t="n">
        <f aca="false">IF($D284=U$5,$G284,0)</f>
        <v>0</v>
      </c>
      <c r="V284" s="0" t="n">
        <f aca="false">IF($D284=V$5,$G284,0)</f>
        <v>0</v>
      </c>
      <c r="W284" s="0" t="n">
        <f aca="false">IF($D284=W$5,$G284,0)</f>
        <v>0</v>
      </c>
      <c r="X284" s="0" t="n">
        <f aca="false">IF($D284=X$5,$G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19"/>
      <c r="G285" s="110"/>
      <c r="H285" s="100"/>
      <c r="L285" s="0" t="n">
        <f aca="false">IF($D285=L$5,$G285,0)</f>
        <v>0</v>
      </c>
      <c r="M285" s="0" t="n">
        <f aca="false">IF($D285=M$5,$G285,0)</f>
        <v>0</v>
      </c>
      <c r="N285" s="0" t="n">
        <f aca="false">IF($D285=N$5,$G285,0)</f>
        <v>0</v>
      </c>
      <c r="O285" s="0" t="n">
        <f aca="false">IF($D285=O$5,$G285,0)</f>
        <v>0</v>
      </c>
      <c r="P285" s="0" t="n">
        <f aca="false">IF($D285=P$5,$G285,0)</f>
        <v>0</v>
      </c>
      <c r="Q285" s="0" t="n">
        <f aca="false">IF($D285=Q$5,$G285,0)</f>
        <v>0</v>
      </c>
      <c r="R285" s="0" t="n">
        <f aca="false">IF($D285=R$5,$G285,0)</f>
        <v>0</v>
      </c>
      <c r="S285" s="0" t="n">
        <f aca="false">IF($D285=S$5,$G285,0)</f>
        <v>0</v>
      </c>
      <c r="T285" s="0" t="n">
        <f aca="false">IF($D285=T$5,$G285,0)</f>
        <v>0</v>
      </c>
      <c r="U285" s="0" t="n">
        <f aca="false">IF($D285=U$5,$G285,0)</f>
        <v>0</v>
      </c>
      <c r="V285" s="0" t="n">
        <f aca="false">IF($D285=V$5,$G285,0)</f>
        <v>0</v>
      </c>
      <c r="W285" s="0" t="n">
        <f aca="false">IF($D285=W$5,$G285,0)</f>
        <v>0</v>
      </c>
      <c r="X285" s="0" t="n">
        <f aca="false">IF($D285=X$5,$G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19"/>
      <c r="G286" s="110"/>
      <c r="H286" s="100"/>
      <c r="L286" s="0" t="n">
        <f aca="false">IF($D286=L$5,$G286,0)</f>
        <v>0</v>
      </c>
      <c r="M286" s="0" t="n">
        <f aca="false">IF($D286=M$5,$G286,0)</f>
        <v>0</v>
      </c>
      <c r="N286" s="0" t="n">
        <f aca="false">IF($D286=N$5,$G286,0)</f>
        <v>0</v>
      </c>
      <c r="O286" s="0" t="n">
        <f aca="false">IF($D286=O$5,$G286,0)</f>
        <v>0</v>
      </c>
      <c r="P286" s="0" t="n">
        <f aca="false">IF($D286=P$5,$G286,0)</f>
        <v>0</v>
      </c>
      <c r="Q286" s="0" t="n">
        <f aca="false">IF($D286=Q$5,$G286,0)</f>
        <v>0</v>
      </c>
      <c r="R286" s="0" t="n">
        <f aca="false">IF($D286=R$5,$G286,0)</f>
        <v>0</v>
      </c>
      <c r="S286" s="0" t="n">
        <f aca="false">IF($D286=S$5,$G286,0)</f>
        <v>0</v>
      </c>
      <c r="T286" s="0" t="n">
        <f aca="false">IF($D286=T$5,$G286,0)</f>
        <v>0</v>
      </c>
      <c r="U286" s="0" t="n">
        <f aca="false">IF($D286=U$5,$G286,0)</f>
        <v>0</v>
      </c>
      <c r="V286" s="0" t="n">
        <f aca="false">IF($D286=V$5,$G286,0)</f>
        <v>0</v>
      </c>
      <c r="W286" s="0" t="n">
        <f aca="false">IF($D286=W$5,$G286,0)</f>
        <v>0</v>
      </c>
      <c r="X286" s="0" t="n">
        <f aca="false">IF($D286=X$5,$G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19"/>
      <c r="G287" s="110"/>
      <c r="H287" s="100"/>
      <c r="L287" s="0" t="n">
        <f aca="false">IF($D287=L$5,$G287,0)</f>
        <v>0</v>
      </c>
      <c r="M287" s="0" t="n">
        <f aca="false">IF($D287=M$5,$G287,0)</f>
        <v>0</v>
      </c>
      <c r="N287" s="0" t="n">
        <f aca="false">IF($D287=N$5,$G287,0)</f>
        <v>0</v>
      </c>
      <c r="O287" s="0" t="n">
        <f aca="false">IF($D287=O$5,$G287,0)</f>
        <v>0</v>
      </c>
      <c r="P287" s="0" t="n">
        <f aca="false">IF($D287=P$5,$G287,0)</f>
        <v>0</v>
      </c>
      <c r="Q287" s="0" t="n">
        <f aca="false">IF($D287=Q$5,$G287,0)</f>
        <v>0</v>
      </c>
      <c r="R287" s="0" t="n">
        <f aca="false">IF($D287=R$5,$G287,0)</f>
        <v>0</v>
      </c>
      <c r="S287" s="0" t="n">
        <f aca="false">IF($D287=S$5,$G287,0)</f>
        <v>0</v>
      </c>
      <c r="T287" s="0" t="n">
        <f aca="false">IF($D287=T$5,$G287,0)</f>
        <v>0</v>
      </c>
      <c r="U287" s="0" t="n">
        <f aca="false">IF($D287=U$5,$G287,0)</f>
        <v>0</v>
      </c>
      <c r="V287" s="0" t="n">
        <f aca="false">IF($D287=V$5,$G287,0)</f>
        <v>0</v>
      </c>
      <c r="W287" s="0" t="n">
        <f aca="false">IF($D287=W$5,$G287,0)</f>
        <v>0</v>
      </c>
      <c r="X287" s="0" t="n">
        <f aca="false">IF($D287=X$5,$G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19"/>
      <c r="G288" s="110"/>
      <c r="H288" s="100"/>
      <c r="L288" s="0" t="n">
        <f aca="false">IF($D288=L$5,$G288,0)</f>
        <v>0</v>
      </c>
      <c r="M288" s="0" t="n">
        <f aca="false">IF($D288=M$5,$G288,0)</f>
        <v>0</v>
      </c>
      <c r="N288" s="0" t="n">
        <f aca="false">IF($D288=N$5,$G288,0)</f>
        <v>0</v>
      </c>
      <c r="O288" s="0" t="n">
        <f aca="false">IF($D288=O$5,$G288,0)</f>
        <v>0</v>
      </c>
      <c r="P288" s="0" t="n">
        <f aca="false">IF($D288=P$5,$G288,0)</f>
        <v>0</v>
      </c>
      <c r="Q288" s="0" t="n">
        <f aca="false">IF($D288=Q$5,$G288,0)</f>
        <v>0</v>
      </c>
      <c r="R288" s="0" t="n">
        <f aca="false">IF($D288=R$5,$G288,0)</f>
        <v>0</v>
      </c>
      <c r="S288" s="0" t="n">
        <f aca="false">IF($D288=S$5,$G288,0)</f>
        <v>0</v>
      </c>
      <c r="T288" s="0" t="n">
        <f aca="false">IF($D288=T$5,$G288,0)</f>
        <v>0</v>
      </c>
      <c r="U288" s="0" t="n">
        <f aca="false">IF($D288=U$5,$G288,0)</f>
        <v>0</v>
      </c>
      <c r="V288" s="0" t="n">
        <f aca="false">IF($D288=V$5,$G288,0)</f>
        <v>0</v>
      </c>
      <c r="W288" s="0" t="n">
        <f aca="false">IF($D288=W$5,$G288,0)</f>
        <v>0</v>
      </c>
      <c r="X288" s="0" t="n">
        <f aca="false">IF($D288=X$5,$G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19"/>
      <c r="G289" s="110"/>
      <c r="H289" s="100"/>
      <c r="L289" s="0" t="n">
        <f aca="false">IF($D289=L$5,$G289,0)</f>
        <v>0</v>
      </c>
      <c r="M289" s="0" t="n">
        <f aca="false">IF($D289=M$5,$G289,0)</f>
        <v>0</v>
      </c>
      <c r="N289" s="0" t="n">
        <f aca="false">IF($D289=N$5,$G289,0)</f>
        <v>0</v>
      </c>
      <c r="O289" s="0" t="n">
        <f aca="false">IF($D289=O$5,$G289,0)</f>
        <v>0</v>
      </c>
      <c r="P289" s="0" t="n">
        <f aca="false">IF($D289=P$5,$G289,0)</f>
        <v>0</v>
      </c>
      <c r="Q289" s="0" t="n">
        <f aca="false">IF($D289=Q$5,$G289,0)</f>
        <v>0</v>
      </c>
      <c r="R289" s="0" t="n">
        <f aca="false">IF($D289=R$5,$G289,0)</f>
        <v>0</v>
      </c>
      <c r="S289" s="0" t="n">
        <f aca="false">IF($D289=S$5,$G289,0)</f>
        <v>0</v>
      </c>
      <c r="T289" s="0" t="n">
        <f aca="false">IF($D289=T$5,$G289,0)</f>
        <v>0</v>
      </c>
      <c r="U289" s="0" t="n">
        <f aca="false">IF($D289=U$5,$G289,0)</f>
        <v>0</v>
      </c>
      <c r="V289" s="0" t="n">
        <f aca="false">IF($D289=V$5,$G289,0)</f>
        <v>0</v>
      </c>
      <c r="W289" s="0" t="n">
        <f aca="false">IF($D289=W$5,$G289,0)</f>
        <v>0</v>
      </c>
      <c r="X289" s="0" t="n">
        <f aca="false">IF($D289=X$5,$G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19"/>
      <c r="G290" s="110"/>
      <c r="H290" s="100"/>
      <c r="L290" s="0" t="n">
        <f aca="false">IF($D290=L$5,$G290,0)</f>
        <v>0</v>
      </c>
      <c r="M290" s="0" t="n">
        <f aca="false">IF($D290=M$5,$G290,0)</f>
        <v>0</v>
      </c>
      <c r="N290" s="0" t="n">
        <f aca="false">IF($D290=N$5,$G290,0)</f>
        <v>0</v>
      </c>
      <c r="O290" s="0" t="n">
        <f aca="false">IF($D290=O$5,$G290,0)</f>
        <v>0</v>
      </c>
      <c r="P290" s="0" t="n">
        <f aca="false">IF($D290=P$5,$G290,0)</f>
        <v>0</v>
      </c>
      <c r="Q290" s="0" t="n">
        <f aca="false">IF($D290=Q$5,$G290,0)</f>
        <v>0</v>
      </c>
      <c r="R290" s="0" t="n">
        <f aca="false">IF($D290=R$5,$G290,0)</f>
        <v>0</v>
      </c>
      <c r="S290" s="0" t="n">
        <f aca="false">IF($D290=S$5,$G290,0)</f>
        <v>0</v>
      </c>
      <c r="T290" s="0" t="n">
        <f aca="false">IF($D290=T$5,$G290,0)</f>
        <v>0</v>
      </c>
      <c r="U290" s="0" t="n">
        <f aca="false">IF($D290=U$5,$G290,0)</f>
        <v>0</v>
      </c>
      <c r="V290" s="0" t="n">
        <f aca="false">IF($D290=V$5,$G290,0)</f>
        <v>0</v>
      </c>
      <c r="W290" s="0" t="n">
        <f aca="false">IF($D290=W$5,$G290,0)</f>
        <v>0</v>
      </c>
      <c r="X290" s="0" t="n">
        <f aca="false">IF($D290=X$5,$G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19"/>
      <c r="G291" s="110"/>
      <c r="H291" s="100"/>
      <c r="L291" s="0" t="n">
        <f aca="false">IF($D291=L$5,$G291,0)</f>
        <v>0</v>
      </c>
      <c r="M291" s="0" t="n">
        <f aca="false">IF($D291=M$5,$G291,0)</f>
        <v>0</v>
      </c>
      <c r="N291" s="0" t="n">
        <f aca="false">IF($D291=N$5,$G291,0)</f>
        <v>0</v>
      </c>
      <c r="O291" s="0" t="n">
        <f aca="false">IF($D291=O$5,$G291,0)</f>
        <v>0</v>
      </c>
      <c r="P291" s="0" t="n">
        <f aca="false">IF($D291=P$5,$G291,0)</f>
        <v>0</v>
      </c>
      <c r="Q291" s="0" t="n">
        <f aca="false">IF($D291=Q$5,$G291,0)</f>
        <v>0</v>
      </c>
      <c r="R291" s="0" t="n">
        <f aca="false">IF($D291=R$5,$G291,0)</f>
        <v>0</v>
      </c>
      <c r="S291" s="0" t="n">
        <f aca="false">IF($D291=S$5,$G291,0)</f>
        <v>0</v>
      </c>
      <c r="T291" s="0" t="n">
        <f aca="false">IF($D291=T$5,$G291,0)</f>
        <v>0</v>
      </c>
      <c r="U291" s="0" t="n">
        <f aca="false">IF($D291=U$5,$G291,0)</f>
        <v>0</v>
      </c>
      <c r="V291" s="0" t="n">
        <f aca="false">IF($D291=V$5,$G291,0)</f>
        <v>0</v>
      </c>
      <c r="W291" s="0" t="n">
        <f aca="false">IF($D291=W$5,$G291,0)</f>
        <v>0</v>
      </c>
      <c r="X291" s="0" t="n">
        <f aca="false">IF($D291=X$5,$G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19"/>
      <c r="G292" s="110"/>
      <c r="H292" s="100"/>
      <c r="L292" s="0" t="n">
        <f aca="false">IF($D292=L$5,$G292,0)</f>
        <v>0</v>
      </c>
      <c r="M292" s="0" t="n">
        <f aca="false">IF($D292=M$5,$G292,0)</f>
        <v>0</v>
      </c>
      <c r="N292" s="0" t="n">
        <f aca="false">IF($D292=N$5,$G292,0)</f>
        <v>0</v>
      </c>
      <c r="O292" s="0" t="n">
        <f aca="false">IF($D292=O$5,$G292,0)</f>
        <v>0</v>
      </c>
      <c r="P292" s="0" t="n">
        <f aca="false">IF($D292=P$5,$G292,0)</f>
        <v>0</v>
      </c>
      <c r="Q292" s="0" t="n">
        <f aca="false">IF($D292=Q$5,$G292,0)</f>
        <v>0</v>
      </c>
      <c r="R292" s="0" t="n">
        <f aca="false">IF($D292=R$5,$G292,0)</f>
        <v>0</v>
      </c>
      <c r="S292" s="0" t="n">
        <f aca="false">IF($D292=S$5,$G292,0)</f>
        <v>0</v>
      </c>
      <c r="T292" s="0" t="n">
        <f aca="false">IF($D292=T$5,$G292,0)</f>
        <v>0</v>
      </c>
      <c r="U292" s="0" t="n">
        <f aca="false">IF($D292=U$5,$G292,0)</f>
        <v>0</v>
      </c>
      <c r="V292" s="0" t="n">
        <f aca="false">IF($D292=V$5,$G292,0)</f>
        <v>0</v>
      </c>
      <c r="W292" s="0" t="n">
        <f aca="false">IF($D292=W$5,$G292,0)</f>
        <v>0</v>
      </c>
      <c r="X292" s="0" t="n">
        <f aca="false">IF($D292=X$5,$G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19"/>
      <c r="G293" s="110"/>
      <c r="H293" s="100"/>
      <c r="L293" s="0" t="n">
        <f aca="false">IF($D293=L$5,$G293,0)</f>
        <v>0</v>
      </c>
      <c r="M293" s="0" t="n">
        <f aca="false">IF($D293=M$5,$G293,0)</f>
        <v>0</v>
      </c>
      <c r="N293" s="0" t="n">
        <f aca="false">IF($D293=N$5,$G293,0)</f>
        <v>0</v>
      </c>
      <c r="O293" s="0" t="n">
        <f aca="false">IF($D293=O$5,$G293,0)</f>
        <v>0</v>
      </c>
      <c r="P293" s="0" t="n">
        <f aca="false">IF($D293=P$5,$G293,0)</f>
        <v>0</v>
      </c>
      <c r="Q293" s="0" t="n">
        <f aca="false">IF($D293=Q$5,$G293,0)</f>
        <v>0</v>
      </c>
      <c r="R293" s="0" t="n">
        <f aca="false">IF($D293=R$5,$G293,0)</f>
        <v>0</v>
      </c>
      <c r="S293" s="0" t="n">
        <f aca="false">IF($D293=S$5,$G293,0)</f>
        <v>0</v>
      </c>
      <c r="T293" s="0" t="n">
        <f aca="false">IF($D293=T$5,$G293,0)</f>
        <v>0</v>
      </c>
      <c r="U293" s="0" t="n">
        <f aca="false">IF($D293=U$5,$G293,0)</f>
        <v>0</v>
      </c>
      <c r="V293" s="0" t="n">
        <f aca="false">IF($D293=V$5,$G293,0)</f>
        <v>0</v>
      </c>
      <c r="W293" s="0" t="n">
        <f aca="false">IF($D293=W$5,$G293,0)</f>
        <v>0</v>
      </c>
      <c r="X293" s="0" t="n">
        <f aca="false">IF($D293=X$5,$G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19"/>
      <c r="G294" s="110"/>
      <c r="H294" s="100"/>
      <c r="L294" s="0" t="n">
        <f aca="false">IF($D294=L$5,$G294,0)</f>
        <v>0</v>
      </c>
      <c r="M294" s="0" t="n">
        <f aca="false">IF($D294=M$5,$G294,0)</f>
        <v>0</v>
      </c>
      <c r="N294" s="0" t="n">
        <f aca="false">IF($D294=N$5,$G294,0)</f>
        <v>0</v>
      </c>
      <c r="O294" s="0" t="n">
        <f aca="false">IF($D294=O$5,$G294,0)</f>
        <v>0</v>
      </c>
      <c r="P294" s="0" t="n">
        <f aca="false">IF($D294=P$5,$G294,0)</f>
        <v>0</v>
      </c>
      <c r="Q294" s="0" t="n">
        <f aca="false">IF($D294=Q$5,$G294,0)</f>
        <v>0</v>
      </c>
      <c r="R294" s="0" t="n">
        <f aca="false">IF($D294=R$5,$G294,0)</f>
        <v>0</v>
      </c>
      <c r="S294" s="0" t="n">
        <f aca="false">IF($D294=S$5,$G294,0)</f>
        <v>0</v>
      </c>
      <c r="T294" s="0" t="n">
        <f aca="false">IF($D294=T$5,$G294,0)</f>
        <v>0</v>
      </c>
      <c r="U294" s="0" t="n">
        <f aca="false">IF($D294=U$5,$G294,0)</f>
        <v>0</v>
      </c>
      <c r="V294" s="0" t="n">
        <f aca="false">IF($D294=V$5,$G294,0)</f>
        <v>0</v>
      </c>
      <c r="W294" s="0" t="n">
        <f aca="false">IF($D294=W$5,$G294,0)</f>
        <v>0</v>
      </c>
      <c r="X294" s="0" t="n">
        <f aca="false">IF($D294=X$5,$G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19"/>
      <c r="G295" s="110"/>
      <c r="H295" s="100"/>
      <c r="L295" s="0" t="n">
        <f aca="false">IF($D295=L$5,$G295,0)</f>
        <v>0</v>
      </c>
      <c r="M295" s="0" t="n">
        <f aca="false">IF($D295=M$5,$G295,0)</f>
        <v>0</v>
      </c>
      <c r="N295" s="0" t="n">
        <f aca="false">IF($D295=N$5,$G295,0)</f>
        <v>0</v>
      </c>
      <c r="O295" s="0" t="n">
        <f aca="false">IF($D295=O$5,$G295,0)</f>
        <v>0</v>
      </c>
      <c r="P295" s="0" t="n">
        <f aca="false">IF($D295=P$5,$G295,0)</f>
        <v>0</v>
      </c>
      <c r="Q295" s="0" t="n">
        <f aca="false">IF($D295=Q$5,$G295,0)</f>
        <v>0</v>
      </c>
      <c r="R295" s="0" t="n">
        <f aca="false">IF($D295=R$5,$G295,0)</f>
        <v>0</v>
      </c>
      <c r="S295" s="0" t="n">
        <f aca="false">IF($D295=S$5,$G295,0)</f>
        <v>0</v>
      </c>
      <c r="T295" s="0" t="n">
        <f aca="false">IF($D295=T$5,$G295,0)</f>
        <v>0</v>
      </c>
      <c r="U295" s="0" t="n">
        <f aca="false">IF($D295=U$5,$G295,0)</f>
        <v>0</v>
      </c>
      <c r="V295" s="0" t="n">
        <f aca="false">IF($D295=V$5,$G295,0)</f>
        <v>0</v>
      </c>
      <c r="W295" s="0" t="n">
        <f aca="false">IF($D295=W$5,$G295,0)</f>
        <v>0</v>
      </c>
      <c r="X295" s="0" t="n">
        <f aca="false">IF($D295=X$5,$G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19"/>
      <c r="G296" s="110"/>
      <c r="H296" s="100"/>
      <c r="L296" s="0" t="n">
        <f aca="false">IF($D296=L$5,$G296,0)</f>
        <v>0</v>
      </c>
      <c r="M296" s="0" t="n">
        <f aca="false">IF($D296=M$5,$G296,0)</f>
        <v>0</v>
      </c>
      <c r="N296" s="0" t="n">
        <f aca="false">IF($D296=N$5,$G296,0)</f>
        <v>0</v>
      </c>
      <c r="O296" s="0" t="n">
        <f aca="false">IF($D296=O$5,$G296,0)</f>
        <v>0</v>
      </c>
      <c r="P296" s="0" t="n">
        <f aca="false">IF($D296=P$5,$G296,0)</f>
        <v>0</v>
      </c>
      <c r="Q296" s="0" t="n">
        <f aca="false">IF($D296=Q$5,$G296,0)</f>
        <v>0</v>
      </c>
      <c r="R296" s="0" t="n">
        <f aca="false">IF($D296=R$5,$G296,0)</f>
        <v>0</v>
      </c>
      <c r="S296" s="0" t="n">
        <f aca="false">IF($D296=S$5,$G296,0)</f>
        <v>0</v>
      </c>
      <c r="T296" s="0" t="n">
        <f aca="false">IF($D296=T$5,$G296,0)</f>
        <v>0</v>
      </c>
      <c r="U296" s="0" t="n">
        <f aca="false">IF($D296=U$5,$G296,0)</f>
        <v>0</v>
      </c>
      <c r="V296" s="0" t="n">
        <f aca="false">IF($D296=V$5,$G296,0)</f>
        <v>0</v>
      </c>
      <c r="W296" s="0" t="n">
        <f aca="false">IF($D296=W$5,$G296,0)</f>
        <v>0</v>
      </c>
      <c r="X296" s="0" t="n">
        <f aca="false">IF($D296=X$5,$G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19"/>
      <c r="G297" s="110"/>
      <c r="H297" s="100"/>
      <c r="L297" s="0" t="n">
        <f aca="false">IF($D297=L$5,$G297,0)</f>
        <v>0</v>
      </c>
      <c r="M297" s="0" t="n">
        <f aca="false">IF($D297=M$5,$G297,0)</f>
        <v>0</v>
      </c>
      <c r="N297" s="0" t="n">
        <f aca="false">IF($D297=N$5,$G297,0)</f>
        <v>0</v>
      </c>
      <c r="O297" s="0" t="n">
        <f aca="false">IF($D297=O$5,$G297,0)</f>
        <v>0</v>
      </c>
      <c r="P297" s="0" t="n">
        <f aca="false">IF($D297=P$5,$G297,0)</f>
        <v>0</v>
      </c>
      <c r="Q297" s="0" t="n">
        <f aca="false">IF($D297=Q$5,$G297,0)</f>
        <v>0</v>
      </c>
      <c r="R297" s="0" t="n">
        <f aca="false">IF($D297=R$5,$G297,0)</f>
        <v>0</v>
      </c>
      <c r="S297" s="0" t="n">
        <f aca="false">IF($D297=S$5,$G297,0)</f>
        <v>0</v>
      </c>
      <c r="T297" s="0" t="n">
        <f aca="false">IF($D297=T$5,$G297,0)</f>
        <v>0</v>
      </c>
      <c r="U297" s="0" t="n">
        <f aca="false">IF($D297=U$5,$G297,0)</f>
        <v>0</v>
      </c>
      <c r="V297" s="0" t="n">
        <f aca="false">IF($D297=V$5,$G297,0)</f>
        <v>0</v>
      </c>
      <c r="W297" s="0" t="n">
        <f aca="false">IF($D297=W$5,$G297,0)</f>
        <v>0</v>
      </c>
      <c r="X297" s="0" t="n">
        <f aca="false">IF($D297=X$5,$G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19"/>
      <c r="G298" s="110"/>
      <c r="H298" s="100"/>
      <c r="L298" s="0" t="n">
        <f aca="false">IF($D298=L$5,$G298,0)</f>
        <v>0</v>
      </c>
      <c r="M298" s="0" t="n">
        <f aca="false">IF($D298=M$5,$G298,0)</f>
        <v>0</v>
      </c>
      <c r="N298" s="0" t="n">
        <f aca="false">IF($D298=N$5,$G298,0)</f>
        <v>0</v>
      </c>
      <c r="O298" s="0" t="n">
        <f aca="false">IF($D298=O$5,$G298,0)</f>
        <v>0</v>
      </c>
      <c r="P298" s="0" t="n">
        <f aca="false">IF($D298=P$5,$G298,0)</f>
        <v>0</v>
      </c>
      <c r="Q298" s="0" t="n">
        <f aca="false">IF($D298=Q$5,$G298,0)</f>
        <v>0</v>
      </c>
      <c r="R298" s="0" t="n">
        <f aca="false">IF($D298=R$5,$G298,0)</f>
        <v>0</v>
      </c>
      <c r="S298" s="0" t="n">
        <f aca="false">IF($D298=S$5,$G298,0)</f>
        <v>0</v>
      </c>
      <c r="T298" s="0" t="n">
        <f aca="false">IF($D298=T$5,$G298,0)</f>
        <v>0</v>
      </c>
      <c r="U298" s="0" t="n">
        <f aca="false">IF($D298=U$5,$G298,0)</f>
        <v>0</v>
      </c>
      <c r="V298" s="0" t="n">
        <f aca="false">IF($D298=V$5,$G298,0)</f>
        <v>0</v>
      </c>
      <c r="W298" s="0" t="n">
        <f aca="false">IF($D298=W$5,$G298,0)</f>
        <v>0</v>
      </c>
      <c r="X298" s="0" t="n">
        <f aca="false">IF($D298=X$5,$G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19"/>
      <c r="G299" s="110"/>
      <c r="H299" s="100"/>
      <c r="L299" s="0" t="n">
        <f aca="false">IF($D299=L$5,$G299,0)</f>
        <v>0</v>
      </c>
      <c r="M299" s="0" t="n">
        <f aca="false">IF($D299=M$5,$G299,0)</f>
        <v>0</v>
      </c>
      <c r="N299" s="0" t="n">
        <f aca="false">IF($D299=N$5,$G299,0)</f>
        <v>0</v>
      </c>
      <c r="O299" s="0" t="n">
        <f aca="false">IF($D299=O$5,$G299,0)</f>
        <v>0</v>
      </c>
      <c r="P299" s="0" t="n">
        <f aca="false">IF($D299=P$5,$G299,0)</f>
        <v>0</v>
      </c>
      <c r="Q299" s="0" t="n">
        <f aca="false">IF($D299=Q$5,$G299,0)</f>
        <v>0</v>
      </c>
      <c r="R299" s="0" t="n">
        <f aca="false">IF($D299=R$5,$G299,0)</f>
        <v>0</v>
      </c>
      <c r="S299" s="0" t="n">
        <f aca="false">IF($D299=S$5,$G299,0)</f>
        <v>0</v>
      </c>
      <c r="T299" s="0" t="n">
        <f aca="false">IF($D299=T$5,$G299,0)</f>
        <v>0</v>
      </c>
      <c r="U299" s="0" t="n">
        <f aca="false">IF($D299=U$5,$G299,0)</f>
        <v>0</v>
      </c>
      <c r="V299" s="0" t="n">
        <f aca="false">IF($D299=V$5,$G299,0)</f>
        <v>0</v>
      </c>
      <c r="W299" s="0" t="n">
        <f aca="false">IF($D299=W$5,$G299,0)</f>
        <v>0</v>
      </c>
      <c r="X299" s="0" t="n">
        <f aca="false">IF($D299=X$5,$G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19"/>
      <c r="G300" s="110"/>
      <c r="H300" s="100"/>
      <c r="L300" s="0" t="n">
        <f aca="false">IF($D300=L$5,$G300,0)</f>
        <v>0</v>
      </c>
      <c r="M300" s="0" t="n">
        <f aca="false">IF($D300=M$5,$G300,0)</f>
        <v>0</v>
      </c>
      <c r="N300" s="0" t="n">
        <f aca="false">IF($D300=N$5,$G300,0)</f>
        <v>0</v>
      </c>
      <c r="O300" s="0" t="n">
        <f aca="false">IF($D300=O$5,$G300,0)</f>
        <v>0</v>
      </c>
      <c r="P300" s="0" t="n">
        <f aca="false">IF($D300=P$5,$G300,0)</f>
        <v>0</v>
      </c>
      <c r="Q300" s="0" t="n">
        <f aca="false">IF($D300=Q$5,$G300,0)</f>
        <v>0</v>
      </c>
      <c r="R300" s="0" t="n">
        <f aca="false">IF($D300=R$5,$G300,0)</f>
        <v>0</v>
      </c>
      <c r="S300" s="0" t="n">
        <f aca="false">IF($D300=S$5,$G300,0)</f>
        <v>0</v>
      </c>
      <c r="T300" s="0" t="n">
        <f aca="false">IF($D300=T$5,$G300,0)</f>
        <v>0</v>
      </c>
      <c r="U300" s="0" t="n">
        <f aca="false">IF($D300=U$5,$G300,0)</f>
        <v>0</v>
      </c>
      <c r="V300" s="0" t="n">
        <f aca="false">IF($D300=V$5,$G300,0)</f>
        <v>0</v>
      </c>
      <c r="W300" s="0" t="n">
        <f aca="false">IF($D300=W$5,$G300,0)</f>
        <v>0</v>
      </c>
      <c r="X300" s="0" t="n">
        <f aca="false">IF($D300=X$5,$G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19"/>
      <c r="G301" s="110"/>
      <c r="H301" s="100"/>
      <c r="L301" s="0" t="n">
        <f aca="false">IF($D301=L$5,$G301,0)</f>
        <v>0</v>
      </c>
      <c r="M301" s="0" t="n">
        <f aca="false">IF($D301=M$5,$G301,0)</f>
        <v>0</v>
      </c>
      <c r="N301" s="0" t="n">
        <f aca="false">IF($D301=N$5,$G301,0)</f>
        <v>0</v>
      </c>
      <c r="O301" s="0" t="n">
        <f aca="false">IF($D301=O$5,$G301,0)</f>
        <v>0</v>
      </c>
      <c r="P301" s="0" t="n">
        <f aca="false">IF($D301=P$5,$G301,0)</f>
        <v>0</v>
      </c>
      <c r="Q301" s="0" t="n">
        <f aca="false">IF($D301=Q$5,$G301,0)</f>
        <v>0</v>
      </c>
      <c r="R301" s="0" t="n">
        <f aca="false">IF($D301=R$5,$G301,0)</f>
        <v>0</v>
      </c>
      <c r="S301" s="0" t="n">
        <f aca="false">IF($D301=S$5,$G301,0)</f>
        <v>0</v>
      </c>
      <c r="T301" s="0" t="n">
        <f aca="false">IF($D301=T$5,$G301,0)</f>
        <v>0</v>
      </c>
      <c r="U301" s="0" t="n">
        <f aca="false">IF($D301=U$5,$G301,0)</f>
        <v>0</v>
      </c>
      <c r="V301" s="0" t="n">
        <f aca="false">IF($D301=V$5,$G301,0)</f>
        <v>0</v>
      </c>
      <c r="W301" s="0" t="n">
        <f aca="false">IF($D301=W$5,$G301,0)</f>
        <v>0</v>
      </c>
      <c r="X301" s="0" t="n">
        <f aca="false">IF($D301=X$5,$G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19"/>
      <c r="G302" s="110"/>
      <c r="H302" s="100"/>
      <c r="L302" s="0" t="n">
        <f aca="false">IF($D302=L$5,$G302,0)</f>
        <v>0</v>
      </c>
      <c r="M302" s="0" t="n">
        <f aca="false">IF($D302=M$5,$G302,0)</f>
        <v>0</v>
      </c>
      <c r="N302" s="0" t="n">
        <f aca="false">IF($D302=N$5,$G302,0)</f>
        <v>0</v>
      </c>
      <c r="O302" s="0" t="n">
        <f aca="false">IF($D302=O$5,$G302,0)</f>
        <v>0</v>
      </c>
      <c r="P302" s="0" t="n">
        <f aca="false">IF($D302=P$5,$G302,0)</f>
        <v>0</v>
      </c>
      <c r="Q302" s="0" t="n">
        <f aca="false">IF($D302=Q$5,$G302,0)</f>
        <v>0</v>
      </c>
      <c r="R302" s="0" t="n">
        <f aca="false">IF($D302=R$5,$G302,0)</f>
        <v>0</v>
      </c>
      <c r="S302" s="0" t="n">
        <f aca="false">IF($D302=S$5,$G302,0)</f>
        <v>0</v>
      </c>
      <c r="T302" s="0" t="n">
        <f aca="false">IF($D302=T$5,$G302,0)</f>
        <v>0</v>
      </c>
      <c r="U302" s="0" t="n">
        <f aca="false">IF($D302=U$5,$G302,0)</f>
        <v>0</v>
      </c>
      <c r="V302" s="0" t="n">
        <f aca="false">IF($D302=V$5,$G302,0)</f>
        <v>0</v>
      </c>
      <c r="W302" s="0" t="n">
        <f aca="false">IF($D302=W$5,$G302,0)</f>
        <v>0</v>
      </c>
      <c r="X302" s="0" t="n">
        <f aca="false">IF($D302=X$5,$G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19"/>
      <c r="G303" s="110"/>
      <c r="H303" s="100"/>
      <c r="L303" s="0" t="n">
        <f aca="false">IF($D303=L$5,$G303,0)</f>
        <v>0</v>
      </c>
      <c r="M303" s="0" t="n">
        <f aca="false">IF($D303=M$5,$G303,0)</f>
        <v>0</v>
      </c>
      <c r="N303" s="0" t="n">
        <f aca="false">IF($D303=N$5,$G303,0)</f>
        <v>0</v>
      </c>
      <c r="O303" s="0" t="n">
        <f aca="false">IF($D303=O$5,$G303,0)</f>
        <v>0</v>
      </c>
      <c r="P303" s="0" t="n">
        <f aca="false">IF($D303=P$5,$G303,0)</f>
        <v>0</v>
      </c>
      <c r="Q303" s="0" t="n">
        <f aca="false">IF($D303=Q$5,$G303,0)</f>
        <v>0</v>
      </c>
      <c r="R303" s="0" t="n">
        <f aca="false">IF($D303=R$5,$G303,0)</f>
        <v>0</v>
      </c>
      <c r="S303" s="0" t="n">
        <f aca="false">IF($D303=S$5,$G303,0)</f>
        <v>0</v>
      </c>
      <c r="T303" s="0" t="n">
        <f aca="false">IF($D303=T$5,$G303,0)</f>
        <v>0</v>
      </c>
      <c r="U303" s="0" t="n">
        <f aca="false">IF($D303=U$5,$G303,0)</f>
        <v>0</v>
      </c>
      <c r="V303" s="0" t="n">
        <f aca="false">IF($D303=V$5,$G303,0)</f>
        <v>0</v>
      </c>
      <c r="W303" s="0" t="n">
        <f aca="false">IF($D303=W$5,$G303,0)</f>
        <v>0</v>
      </c>
      <c r="X303" s="0" t="n">
        <f aca="false">IF($D303=X$5,$G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19"/>
      <c r="G304" s="110"/>
      <c r="H304" s="100"/>
      <c r="L304" s="0" t="n">
        <f aca="false">IF($D304=L$5,$G304,0)</f>
        <v>0</v>
      </c>
      <c r="M304" s="0" t="n">
        <f aca="false">IF($D304=M$5,$G304,0)</f>
        <v>0</v>
      </c>
      <c r="N304" s="0" t="n">
        <f aca="false">IF($D304=N$5,$G304,0)</f>
        <v>0</v>
      </c>
      <c r="O304" s="0" t="n">
        <f aca="false">IF($D304=O$5,$G304,0)</f>
        <v>0</v>
      </c>
      <c r="P304" s="0" t="n">
        <f aca="false">IF($D304=P$5,$G304,0)</f>
        <v>0</v>
      </c>
      <c r="Q304" s="0" t="n">
        <f aca="false">IF($D304=Q$5,$G304,0)</f>
        <v>0</v>
      </c>
      <c r="R304" s="0" t="n">
        <f aca="false">IF($D304=R$5,$G304,0)</f>
        <v>0</v>
      </c>
      <c r="S304" s="0" t="n">
        <f aca="false">IF($D304=S$5,$G304,0)</f>
        <v>0</v>
      </c>
      <c r="T304" s="0" t="n">
        <f aca="false">IF($D304=T$5,$G304,0)</f>
        <v>0</v>
      </c>
      <c r="U304" s="0" t="n">
        <f aca="false">IF($D304=U$5,$G304,0)</f>
        <v>0</v>
      </c>
      <c r="V304" s="0" t="n">
        <f aca="false">IF($D304=V$5,$G304,0)</f>
        <v>0</v>
      </c>
      <c r="W304" s="0" t="n">
        <f aca="false">IF($D304=W$5,$G304,0)</f>
        <v>0</v>
      </c>
      <c r="X304" s="0" t="n">
        <f aca="false">IF($D304=X$5,$G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19"/>
      <c r="G305" s="110"/>
      <c r="H305" s="100"/>
      <c r="L305" s="0" t="n">
        <f aca="false">IF($D305=L$5,$G305,0)</f>
        <v>0</v>
      </c>
      <c r="M305" s="0" t="n">
        <f aca="false">IF($D305=M$5,$G305,0)</f>
        <v>0</v>
      </c>
      <c r="N305" s="0" t="n">
        <f aca="false">IF($D305=N$5,$G305,0)</f>
        <v>0</v>
      </c>
      <c r="O305" s="0" t="n">
        <f aca="false">IF($D305=O$5,$G305,0)</f>
        <v>0</v>
      </c>
      <c r="P305" s="0" t="n">
        <f aca="false">IF($D305=P$5,$G305,0)</f>
        <v>0</v>
      </c>
      <c r="Q305" s="0" t="n">
        <f aca="false">IF($D305=Q$5,$G305,0)</f>
        <v>0</v>
      </c>
      <c r="R305" s="0" t="n">
        <f aca="false">IF($D305=R$5,$G305,0)</f>
        <v>0</v>
      </c>
      <c r="S305" s="0" t="n">
        <f aca="false">IF($D305=S$5,$G305,0)</f>
        <v>0</v>
      </c>
      <c r="T305" s="0" t="n">
        <f aca="false">IF($D305=T$5,$G305,0)</f>
        <v>0</v>
      </c>
      <c r="U305" s="0" t="n">
        <f aca="false">IF($D305=U$5,$G305,0)</f>
        <v>0</v>
      </c>
      <c r="V305" s="0" t="n">
        <f aca="false">IF($D305=V$5,$G305,0)</f>
        <v>0</v>
      </c>
      <c r="W305" s="0" t="n">
        <f aca="false">IF($D305=W$5,$G305,0)</f>
        <v>0</v>
      </c>
      <c r="X305" s="0" t="n">
        <f aca="false">IF($D305=X$5,$G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8"/>
      <c r="H306" s="109"/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  <c r="X306" s="0" t="n">
        <f aca="false">SUM(X6:X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K$3:$K$15</formula1>
      <formula2>0</formula2>
    </dataValidation>
  </dataValidations>
  <printOptions headings="false" gridLines="false" gridLinesSet="true" horizontalCentered="false" verticalCentered="false"/>
  <pageMargins left="0.75" right="0.75" top="0.540277777777778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B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ID71" activeCellId="0" sqref="ID7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.56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2.28"/>
    <col collapsed="false" customWidth="true" hidden="false" outlineLevel="0" max="7" min="7" style="0" width="1.85"/>
    <col collapsed="false" customWidth="true" hidden="true" outlineLevel="0" max="154" min="8" style="0" width="11.42"/>
    <col collapsed="false" customWidth="true" hidden="true" outlineLevel="0" max="155" min="155" style="0" width="3.42"/>
    <col collapsed="false" customWidth="true" hidden="true" outlineLevel="0" max="160" min="156" style="0" width="11.42"/>
    <col collapsed="false" customWidth="true" hidden="true" outlineLevel="0" max="161" min="161" style="0" width="3.85"/>
    <col collapsed="false" customWidth="true" hidden="true" outlineLevel="0" max="162" min="162" style="0" width="3.99"/>
    <col collapsed="false" customWidth="true" hidden="true" outlineLevel="0" max="235" min="163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0</f>
        <v>RUEDAS</v>
      </c>
      <c r="D2" s="92"/>
      <c r="E2" s="93"/>
      <c r="F2" s="93"/>
      <c r="G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120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6"/>
      <c r="J4" s="0" t="s">
        <v>49</v>
      </c>
      <c r="FE4" s="96"/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71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  <c r="FE5" s="121"/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0"/>
      <c r="G6" s="122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  <c r="FE6" s="121"/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0"/>
      <c r="G7" s="122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  <c r="FE7" s="121"/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0"/>
      <c r="G8" s="122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  <c r="FE8" s="121"/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0"/>
      <c r="G9" s="122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  <c r="FE9" s="121"/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0"/>
      <c r="G10" s="122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  <c r="FE10" s="121"/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0"/>
      <c r="G11" s="122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  <c r="FE11" s="121"/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0"/>
      <c r="G12" s="122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  <c r="FE12" s="121"/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0"/>
      <c r="G13" s="122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  <c r="FE13" s="121"/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0"/>
      <c r="G14" s="122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  <c r="FE14" s="121"/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0"/>
      <c r="G15" s="122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  <c r="FE15" s="121"/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0"/>
      <c r="G16" s="12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  <c r="FE16" s="121"/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0"/>
      <c r="G17" s="12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  <c r="FE17" s="121"/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0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  <c r="FE18" s="121"/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0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  <c r="FE19" s="121"/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0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  <c r="FE20" s="121"/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0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  <c r="FE21" s="121"/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0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  <c r="FE22" s="121"/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0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  <c r="FE23" s="121"/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0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  <c r="FE24" s="121"/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0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  <c r="FE25" s="121"/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0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  <c r="FE26" s="121"/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0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  <c r="FE27" s="121"/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0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  <c r="FE28" s="121"/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0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  <c r="FE29" s="121"/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0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  <c r="FE30" s="121"/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0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  <c r="FE31" s="121"/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0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  <c r="FE32" s="121"/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0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  <c r="FE33" s="121"/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0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  <c r="FE34" s="121"/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0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  <c r="FE35" s="121"/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0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  <c r="FE36" s="121"/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0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  <c r="FE37" s="121"/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0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  <c r="FE38" s="121"/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0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  <c r="FE39" s="121"/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0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  <c r="FE40" s="121"/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0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  <c r="FE41" s="121"/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0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  <c r="FE42" s="121"/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0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  <c r="FE43" s="121"/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0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  <c r="FE44" s="121"/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0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  <c r="FE45" s="121"/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0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  <c r="FE46" s="121"/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0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  <c r="FE47" s="121"/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0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  <c r="FE48" s="121"/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0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  <c r="FE49" s="121"/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0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  <c r="FE50" s="121"/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0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  <c r="FE51" s="121"/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0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  <c r="FE52" s="121"/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0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  <c r="FE53" s="121"/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0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  <c r="FE54" s="121"/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0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  <c r="FE55" s="121"/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0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  <c r="FE56" s="121"/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0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  <c r="FE57" s="121"/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0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  <c r="FE58" s="121"/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0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  <c r="FE59" s="121"/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0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  <c r="FE60" s="121"/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0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  <c r="FE61" s="121"/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0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  <c r="FE62" s="121"/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0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  <c r="FE63" s="121"/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0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  <c r="FE64" s="121"/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0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  <c r="FE65" s="121"/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0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  <c r="FE66" s="121"/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0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  <c r="FE67" s="121"/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0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  <c r="FE68" s="121"/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0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  <c r="FE69" s="121"/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0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  <c r="FE70" s="121"/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0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  <c r="FE71" s="121"/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0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  <c r="FE72" s="121"/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0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  <c r="FE73" s="121"/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0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  <c r="FE74" s="121"/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0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  <c r="FE75" s="121"/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0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  <c r="FE76" s="121"/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0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  <c r="FE77" s="121"/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0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  <c r="FE78" s="121"/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0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  <c r="FE79" s="121"/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0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  <c r="FE80" s="121"/>
    </row>
    <row r="81" customFormat="false" ht="12" hidden="true" customHeight="false" outlineLevel="0" collapsed="false">
      <c r="B81" s="101" t="n">
        <v>76</v>
      </c>
      <c r="C81" s="102"/>
      <c r="D81" s="103"/>
      <c r="E81" s="104"/>
      <c r="F81" s="110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true" customHeight="false" outlineLevel="0" collapsed="false">
      <c r="B82" s="101" t="n">
        <v>77</v>
      </c>
      <c r="C82" s="102"/>
      <c r="D82" s="103"/>
      <c r="E82" s="104"/>
      <c r="F82" s="110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true" customHeight="false" outlineLevel="0" collapsed="false">
      <c r="B83" s="101" t="n">
        <v>78</v>
      </c>
      <c r="C83" s="102"/>
      <c r="D83" s="103"/>
      <c r="E83" s="104"/>
      <c r="F83" s="110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true" customHeight="false" outlineLevel="0" collapsed="false">
      <c r="B84" s="101" t="n">
        <v>79</v>
      </c>
      <c r="C84" s="102"/>
      <c r="D84" s="103"/>
      <c r="E84" s="104"/>
      <c r="F84" s="110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true" customHeight="false" outlineLevel="0" collapsed="false">
      <c r="B85" s="101" t="n">
        <v>80</v>
      </c>
      <c r="C85" s="102"/>
      <c r="D85" s="103"/>
      <c r="E85" s="104"/>
      <c r="F85" s="110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true" customHeight="false" outlineLevel="0" collapsed="false">
      <c r="B86" s="101" t="n">
        <v>81</v>
      </c>
      <c r="C86" s="102"/>
      <c r="D86" s="103"/>
      <c r="E86" s="104"/>
      <c r="F86" s="110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true" customHeight="false" outlineLevel="0" collapsed="false">
      <c r="B87" s="101" t="n">
        <v>82</v>
      </c>
      <c r="C87" s="102"/>
      <c r="D87" s="103"/>
      <c r="E87" s="104"/>
      <c r="F87" s="110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true" customHeight="false" outlineLevel="0" collapsed="false">
      <c r="B88" s="101" t="n">
        <v>83</v>
      </c>
      <c r="C88" s="102"/>
      <c r="D88" s="103"/>
      <c r="E88" s="104"/>
      <c r="F88" s="110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true" customHeight="false" outlineLevel="0" collapsed="false">
      <c r="B89" s="101" t="n">
        <v>84</v>
      </c>
      <c r="C89" s="102"/>
      <c r="D89" s="103"/>
      <c r="E89" s="104"/>
      <c r="F89" s="110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true" customHeight="false" outlineLevel="0" collapsed="false">
      <c r="B90" s="101" t="n">
        <v>85</v>
      </c>
      <c r="C90" s="102"/>
      <c r="D90" s="103"/>
      <c r="E90" s="104"/>
      <c r="F90" s="110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true" customHeight="false" outlineLevel="0" collapsed="false">
      <c r="B91" s="101" t="n">
        <v>86</v>
      </c>
      <c r="C91" s="102"/>
      <c r="D91" s="103"/>
      <c r="E91" s="104"/>
      <c r="F91" s="110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true" customHeight="false" outlineLevel="0" collapsed="false">
      <c r="B92" s="101" t="n">
        <v>87</v>
      </c>
      <c r="C92" s="102"/>
      <c r="D92" s="103"/>
      <c r="E92" s="104"/>
      <c r="F92" s="110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true" customHeight="false" outlineLevel="0" collapsed="false">
      <c r="B93" s="101" t="n">
        <v>88</v>
      </c>
      <c r="C93" s="102"/>
      <c r="D93" s="103"/>
      <c r="E93" s="104"/>
      <c r="F93" s="110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true" customHeight="false" outlineLevel="0" collapsed="false">
      <c r="B94" s="101" t="n">
        <v>89</v>
      </c>
      <c r="C94" s="102"/>
      <c r="D94" s="103"/>
      <c r="E94" s="104"/>
      <c r="F94" s="110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true" customHeight="false" outlineLevel="0" collapsed="false">
      <c r="B95" s="101" t="n">
        <v>90</v>
      </c>
      <c r="C95" s="102"/>
      <c r="D95" s="103"/>
      <c r="E95" s="104"/>
      <c r="F95" s="110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true" customHeight="false" outlineLevel="0" collapsed="false">
      <c r="B96" s="101" t="n">
        <v>91</v>
      </c>
      <c r="C96" s="102"/>
      <c r="D96" s="103"/>
      <c r="E96" s="104"/>
      <c r="F96" s="110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true" customHeight="false" outlineLevel="0" collapsed="false">
      <c r="B97" s="101" t="n">
        <v>92</v>
      </c>
      <c r="C97" s="102"/>
      <c r="D97" s="103"/>
      <c r="E97" s="104"/>
      <c r="F97" s="110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true" customHeight="false" outlineLevel="0" collapsed="false">
      <c r="B98" s="101" t="n">
        <v>93</v>
      </c>
      <c r="C98" s="102"/>
      <c r="D98" s="103"/>
      <c r="E98" s="104"/>
      <c r="F98" s="110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true" customHeight="false" outlineLevel="0" collapsed="false">
      <c r="B99" s="101" t="n">
        <v>94</v>
      </c>
      <c r="C99" s="102"/>
      <c r="D99" s="103"/>
      <c r="E99" s="104"/>
      <c r="F99" s="110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true" customHeight="false" outlineLevel="0" collapsed="false">
      <c r="B100" s="101" t="n">
        <v>95</v>
      </c>
      <c r="C100" s="102"/>
      <c r="D100" s="103"/>
      <c r="E100" s="104"/>
      <c r="F100" s="110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true" customHeight="false" outlineLevel="0" collapsed="false">
      <c r="B101" s="101" t="n">
        <v>96</v>
      </c>
      <c r="C101" s="102"/>
      <c r="D101" s="103"/>
      <c r="E101" s="104"/>
      <c r="F101" s="110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true" customHeight="false" outlineLevel="0" collapsed="false">
      <c r="B102" s="101" t="n">
        <v>97</v>
      </c>
      <c r="C102" s="102"/>
      <c r="D102" s="103"/>
      <c r="E102" s="104"/>
      <c r="F102" s="110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true" customHeight="false" outlineLevel="0" collapsed="false">
      <c r="B103" s="101" t="n">
        <v>98</v>
      </c>
      <c r="C103" s="102"/>
      <c r="D103" s="103"/>
      <c r="E103" s="104"/>
      <c r="F103" s="110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true" customHeight="false" outlineLevel="0" collapsed="false">
      <c r="B104" s="101" t="n">
        <v>99</v>
      </c>
      <c r="C104" s="102"/>
      <c r="D104" s="103"/>
      <c r="E104" s="104"/>
      <c r="F104" s="110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true" customHeight="false" outlineLevel="0" collapsed="false">
      <c r="B105" s="101" t="n">
        <v>100</v>
      </c>
      <c r="C105" s="102"/>
      <c r="D105" s="103"/>
      <c r="E105" s="104"/>
      <c r="F105" s="110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true" customHeight="false" outlineLevel="0" collapsed="false">
      <c r="B106" s="101" t="n">
        <v>101</v>
      </c>
      <c r="C106" s="102"/>
      <c r="D106" s="103"/>
      <c r="E106" s="104"/>
      <c r="F106" s="110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true" customHeight="false" outlineLevel="0" collapsed="false">
      <c r="B107" s="101" t="n">
        <v>102</v>
      </c>
      <c r="C107" s="102"/>
      <c r="D107" s="103"/>
      <c r="E107" s="104"/>
      <c r="F107" s="110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true" customHeight="false" outlineLevel="0" collapsed="false">
      <c r="B108" s="101" t="n">
        <v>103</v>
      </c>
      <c r="C108" s="102"/>
      <c r="D108" s="103"/>
      <c r="E108" s="104"/>
      <c r="F108" s="110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true" customHeight="false" outlineLevel="0" collapsed="false">
      <c r="B109" s="101" t="n">
        <v>104</v>
      </c>
      <c r="C109" s="102"/>
      <c r="D109" s="103"/>
      <c r="E109" s="104"/>
      <c r="F109" s="110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true" customHeight="false" outlineLevel="0" collapsed="false">
      <c r="B110" s="101" t="n">
        <v>105</v>
      </c>
      <c r="C110" s="102"/>
      <c r="D110" s="103"/>
      <c r="E110" s="104"/>
      <c r="F110" s="110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true" customHeight="false" outlineLevel="0" collapsed="false">
      <c r="B111" s="101" t="n">
        <v>106</v>
      </c>
      <c r="C111" s="102"/>
      <c r="D111" s="103"/>
      <c r="E111" s="104"/>
      <c r="F111" s="110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true" customHeight="false" outlineLevel="0" collapsed="false">
      <c r="B112" s="101" t="n">
        <v>107</v>
      </c>
      <c r="C112" s="102"/>
      <c r="D112" s="103"/>
      <c r="E112" s="104"/>
      <c r="F112" s="110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true" customHeight="false" outlineLevel="0" collapsed="false">
      <c r="B113" s="101" t="n">
        <v>108</v>
      </c>
      <c r="C113" s="102"/>
      <c r="D113" s="103"/>
      <c r="E113" s="104"/>
      <c r="F113" s="110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true" customHeight="false" outlineLevel="0" collapsed="false">
      <c r="B114" s="101" t="n">
        <v>109</v>
      </c>
      <c r="C114" s="102"/>
      <c r="D114" s="103"/>
      <c r="E114" s="104"/>
      <c r="F114" s="110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true" customHeight="false" outlineLevel="0" collapsed="false">
      <c r="B115" s="101" t="n">
        <v>110</v>
      </c>
      <c r="C115" s="102"/>
      <c r="D115" s="103"/>
      <c r="E115" s="104"/>
      <c r="F115" s="110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true" customHeight="false" outlineLevel="0" collapsed="false">
      <c r="B116" s="101" t="n">
        <v>111</v>
      </c>
      <c r="C116" s="102"/>
      <c r="D116" s="103"/>
      <c r="E116" s="104"/>
      <c r="F116" s="110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true" customHeight="false" outlineLevel="0" collapsed="false">
      <c r="B117" s="101" t="n">
        <v>112</v>
      </c>
      <c r="C117" s="102"/>
      <c r="D117" s="103"/>
      <c r="E117" s="104"/>
      <c r="F117" s="110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true" customHeight="false" outlineLevel="0" collapsed="false">
      <c r="B118" s="101" t="n">
        <v>113</v>
      </c>
      <c r="C118" s="102"/>
      <c r="D118" s="103"/>
      <c r="E118" s="104"/>
      <c r="F118" s="110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true" customHeight="false" outlineLevel="0" collapsed="false">
      <c r="B119" s="101" t="n">
        <v>114</v>
      </c>
      <c r="C119" s="102"/>
      <c r="D119" s="103"/>
      <c r="E119" s="104"/>
      <c r="F119" s="110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true" customHeight="false" outlineLevel="0" collapsed="false">
      <c r="B120" s="101" t="n">
        <v>115</v>
      </c>
      <c r="C120" s="102"/>
      <c r="D120" s="103"/>
      <c r="E120" s="104"/>
      <c r="F120" s="110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true" customHeight="false" outlineLevel="0" collapsed="false">
      <c r="B121" s="101" t="n">
        <v>116</v>
      </c>
      <c r="C121" s="102"/>
      <c r="D121" s="103"/>
      <c r="E121" s="104"/>
      <c r="F121" s="110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true" customHeight="false" outlineLevel="0" collapsed="false">
      <c r="B122" s="101" t="n">
        <v>117</v>
      </c>
      <c r="C122" s="102"/>
      <c r="D122" s="103"/>
      <c r="E122" s="104"/>
      <c r="F122" s="110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true" customHeight="false" outlineLevel="0" collapsed="false">
      <c r="B123" s="101" t="n">
        <v>118</v>
      </c>
      <c r="C123" s="102"/>
      <c r="D123" s="103"/>
      <c r="E123" s="104"/>
      <c r="F123" s="110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true" customHeight="false" outlineLevel="0" collapsed="false">
      <c r="B124" s="101" t="n">
        <v>119</v>
      </c>
      <c r="C124" s="102"/>
      <c r="D124" s="103"/>
      <c r="E124" s="104"/>
      <c r="F124" s="110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true" customHeight="false" outlineLevel="0" collapsed="false">
      <c r="B125" s="101" t="n">
        <v>120</v>
      </c>
      <c r="C125" s="102"/>
      <c r="D125" s="103"/>
      <c r="E125" s="104"/>
      <c r="F125" s="110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true" customHeight="false" outlineLevel="0" collapsed="false">
      <c r="B126" s="101" t="n">
        <v>121</v>
      </c>
      <c r="C126" s="102"/>
      <c r="D126" s="103"/>
      <c r="E126" s="104"/>
      <c r="F126" s="110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true" customHeight="false" outlineLevel="0" collapsed="false">
      <c r="B127" s="101" t="n">
        <v>122</v>
      </c>
      <c r="C127" s="102"/>
      <c r="D127" s="103"/>
      <c r="E127" s="104"/>
      <c r="F127" s="110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true" customHeight="false" outlineLevel="0" collapsed="false">
      <c r="B128" s="101" t="n">
        <v>123</v>
      </c>
      <c r="C128" s="102"/>
      <c r="D128" s="103"/>
      <c r="E128" s="104"/>
      <c r="F128" s="110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true" customHeight="false" outlineLevel="0" collapsed="false">
      <c r="B129" s="101" t="n">
        <v>124</v>
      </c>
      <c r="C129" s="102"/>
      <c r="D129" s="103"/>
      <c r="E129" s="104"/>
      <c r="F129" s="110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true" customHeight="false" outlineLevel="0" collapsed="false">
      <c r="B130" s="101" t="n">
        <v>125</v>
      </c>
      <c r="C130" s="102"/>
      <c r="D130" s="103"/>
      <c r="E130" s="104"/>
      <c r="F130" s="110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true" customHeight="false" outlineLevel="0" collapsed="false">
      <c r="B131" s="101" t="n">
        <v>126</v>
      </c>
      <c r="C131" s="102"/>
      <c r="D131" s="103"/>
      <c r="E131" s="104"/>
      <c r="F131" s="110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true" customHeight="false" outlineLevel="0" collapsed="false">
      <c r="B132" s="101" t="n">
        <v>127</v>
      </c>
      <c r="C132" s="102"/>
      <c r="D132" s="103"/>
      <c r="E132" s="104"/>
      <c r="F132" s="110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true" customHeight="false" outlineLevel="0" collapsed="false">
      <c r="B133" s="101" t="n">
        <v>128</v>
      </c>
      <c r="C133" s="102"/>
      <c r="D133" s="103"/>
      <c r="E133" s="104"/>
      <c r="F133" s="110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true" customHeight="false" outlineLevel="0" collapsed="false">
      <c r="B134" s="101" t="n">
        <v>129</v>
      </c>
      <c r="C134" s="102"/>
      <c r="D134" s="103"/>
      <c r="E134" s="104"/>
      <c r="F134" s="110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true" customHeight="false" outlineLevel="0" collapsed="false">
      <c r="B135" s="101" t="n">
        <v>130</v>
      </c>
      <c r="C135" s="102"/>
      <c r="D135" s="103"/>
      <c r="E135" s="104"/>
      <c r="F135" s="110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true" customHeight="false" outlineLevel="0" collapsed="false">
      <c r="B136" s="101" t="n">
        <v>131</v>
      </c>
      <c r="C136" s="102"/>
      <c r="D136" s="103"/>
      <c r="E136" s="104"/>
      <c r="F136" s="110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true" customHeight="false" outlineLevel="0" collapsed="false">
      <c r="B137" s="101" t="n">
        <v>132</v>
      </c>
      <c r="C137" s="102"/>
      <c r="D137" s="103"/>
      <c r="E137" s="104"/>
      <c r="F137" s="110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true" customHeight="false" outlineLevel="0" collapsed="false">
      <c r="B138" s="101" t="n">
        <v>133</v>
      </c>
      <c r="C138" s="102"/>
      <c r="D138" s="103"/>
      <c r="E138" s="104"/>
      <c r="F138" s="110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true" customHeight="false" outlineLevel="0" collapsed="false">
      <c r="B139" s="101" t="n">
        <v>134</v>
      </c>
      <c r="C139" s="102"/>
      <c r="D139" s="103"/>
      <c r="E139" s="104"/>
      <c r="F139" s="110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true" customHeight="false" outlineLevel="0" collapsed="false">
      <c r="B140" s="101" t="n">
        <v>135</v>
      </c>
      <c r="C140" s="102"/>
      <c r="D140" s="103"/>
      <c r="E140" s="104"/>
      <c r="F140" s="110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true" customHeight="false" outlineLevel="0" collapsed="false">
      <c r="B141" s="101" t="n">
        <v>136</v>
      </c>
      <c r="C141" s="102"/>
      <c r="D141" s="103"/>
      <c r="E141" s="104"/>
      <c r="F141" s="110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true" customHeight="false" outlineLevel="0" collapsed="false">
      <c r="B142" s="101" t="n">
        <v>137</v>
      </c>
      <c r="C142" s="102"/>
      <c r="D142" s="103"/>
      <c r="E142" s="104"/>
      <c r="F142" s="110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true" customHeight="false" outlineLevel="0" collapsed="false">
      <c r="B143" s="101" t="n">
        <v>138</v>
      </c>
      <c r="C143" s="102"/>
      <c r="D143" s="103"/>
      <c r="E143" s="104"/>
      <c r="F143" s="110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true" customHeight="false" outlineLevel="0" collapsed="false">
      <c r="B144" s="101" t="n">
        <v>139</v>
      </c>
      <c r="C144" s="102"/>
      <c r="D144" s="103"/>
      <c r="E144" s="104"/>
      <c r="F144" s="110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true" customHeight="false" outlineLevel="0" collapsed="false">
      <c r="B145" s="101" t="n">
        <v>140</v>
      </c>
      <c r="C145" s="102"/>
      <c r="D145" s="103"/>
      <c r="E145" s="104"/>
      <c r="F145" s="110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true" customHeight="false" outlineLevel="0" collapsed="false">
      <c r="B146" s="101" t="n">
        <v>141</v>
      </c>
      <c r="C146" s="102"/>
      <c r="D146" s="103"/>
      <c r="E146" s="104"/>
      <c r="F146" s="110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true" customHeight="false" outlineLevel="0" collapsed="false">
      <c r="B147" s="101" t="n">
        <v>142</v>
      </c>
      <c r="C147" s="102"/>
      <c r="D147" s="103"/>
      <c r="E147" s="104"/>
      <c r="F147" s="110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true" customHeight="false" outlineLevel="0" collapsed="false">
      <c r="B148" s="101" t="n">
        <v>143</v>
      </c>
      <c r="C148" s="102"/>
      <c r="D148" s="103"/>
      <c r="E148" s="104"/>
      <c r="F148" s="110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true" customHeight="false" outlineLevel="0" collapsed="false">
      <c r="B149" s="101" t="n">
        <v>144</v>
      </c>
      <c r="C149" s="102"/>
      <c r="D149" s="103"/>
      <c r="E149" s="104"/>
      <c r="F149" s="110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true" customHeight="false" outlineLevel="0" collapsed="false">
      <c r="B150" s="101" t="n">
        <v>145</v>
      </c>
      <c r="C150" s="102"/>
      <c r="D150" s="103"/>
      <c r="E150" s="104"/>
      <c r="F150" s="110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true" customHeight="false" outlineLevel="0" collapsed="false">
      <c r="B151" s="101" t="n">
        <v>146</v>
      </c>
      <c r="C151" s="102"/>
      <c r="D151" s="103"/>
      <c r="E151" s="104"/>
      <c r="F151" s="110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true" customHeight="false" outlineLevel="0" collapsed="false">
      <c r="B152" s="101" t="n">
        <v>147</v>
      </c>
      <c r="C152" s="102"/>
      <c r="D152" s="103"/>
      <c r="E152" s="104"/>
      <c r="F152" s="110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true" customHeight="false" outlineLevel="0" collapsed="false">
      <c r="B153" s="101" t="n">
        <v>148</v>
      </c>
      <c r="C153" s="102"/>
      <c r="D153" s="103"/>
      <c r="E153" s="104"/>
      <c r="F153" s="110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true" customHeight="false" outlineLevel="0" collapsed="false">
      <c r="B154" s="101" t="n">
        <v>149</v>
      </c>
      <c r="C154" s="102"/>
      <c r="D154" s="103"/>
      <c r="E154" s="104"/>
      <c r="F154" s="110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true" customHeight="false" outlineLevel="0" collapsed="false">
      <c r="B155" s="101" t="n">
        <v>150</v>
      </c>
      <c r="C155" s="102"/>
      <c r="D155" s="103"/>
      <c r="E155" s="104"/>
      <c r="F155" s="110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true" customHeight="false" outlineLevel="0" collapsed="false">
      <c r="B156" s="101" t="n">
        <v>151</v>
      </c>
      <c r="C156" s="102"/>
      <c r="D156" s="103"/>
      <c r="E156" s="104"/>
      <c r="F156" s="110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true" customHeight="false" outlineLevel="0" collapsed="false">
      <c r="B157" s="101" t="n">
        <v>152</v>
      </c>
      <c r="C157" s="102"/>
      <c r="D157" s="103"/>
      <c r="E157" s="104"/>
      <c r="F157" s="110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true" customHeight="false" outlineLevel="0" collapsed="false">
      <c r="B158" s="101" t="n">
        <v>153</v>
      </c>
      <c r="C158" s="102"/>
      <c r="D158" s="103"/>
      <c r="E158" s="104"/>
      <c r="F158" s="110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true" customHeight="false" outlineLevel="0" collapsed="false">
      <c r="B159" s="101" t="n">
        <v>154</v>
      </c>
      <c r="C159" s="102"/>
      <c r="D159" s="103"/>
      <c r="E159" s="104"/>
      <c r="F159" s="110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true" customHeight="false" outlineLevel="0" collapsed="false">
      <c r="B160" s="101" t="n">
        <v>155</v>
      </c>
      <c r="C160" s="102"/>
      <c r="D160" s="103"/>
      <c r="E160" s="104"/>
      <c r="F160" s="110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true" customHeight="false" outlineLevel="0" collapsed="false">
      <c r="B161" s="101" t="n">
        <v>156</v>
      </c>
      <c r="C161" s="102"/>
      <c r="D161" s="103"/>
      <c r="E161" s="104"/>
      <c r="F161" s="110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true" customHeight="false" outlineLevel="0" collapsed="false">
      <c r="B162" s="101" t="n">
        <v>157</v>
      </c>
      <c r="C162" s="102"/>
      <c r="D162" s="103"/>
      <c r="E162" s="104"/>
      <c r="F162" s="110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true" customHeight="false" outlineLevel="0" collapsed="false">
      <c r="B163" s="101" t="n">
        <v>158</v>
      </c>
      <c r="C163" s="102"/>
      <c r="D163" s="103"/>
      <c r="E163" s="104"/>
      <c r="F163" s="110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true" customHeight="false" outlineLevel="0" collapsed="false">
      <c r="B164" s="101" t="n">
        <v>159</v>
      </c>
      <c r="C164" s="102"/>
      <c r="D164" s="103"/>
      <c r="E164" s="104"/>
      <c r="F164" s="110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true" customHeight="false" outlineLevel="0" collapsed="false">
      <c r="B165" s="101" t="n">
        <v>160</v>
      </c>
      <c r="C165" s="102"/>
      <c r="D165" s="103"/>
      <c r="E165" s="104"/>
      <c r="F165" s="110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true" customHeight="false" outlineLevel="0" collapsed="false">
      <c r="B166" s="101" t="n">
        <v>161</v>
      </c>
      <c r="C166" s="102"/>
      <c r="D166" s="103"/>
      <c r="E166" s="104"/>
      <c r="F166" s="110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true" customHeight="false" outlineLevel="0" collapsed="false">
      <c r="B167" s="101" t="n">
        <v>162</v>
      </c>
      <c r="C167" s="102"/>
      <c r="D167" s="103"/>
      <c r="E167" s="104"/>
      <c r="F167" s="110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true" customHeight="false" outlineLevel="0" collapsed="false">
      <c r="B168" s="101" t="n">
        <v>163</v>
      </c>
      <c r="C168" s="102"/>
      <c r="D168" s="103"/>
      <c r="E168" s="104"/>
      <c r="F168" s="110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true" customHeight="false" outlineLevel="0" collapsed="false">
      <c r="B169" s="101" t="n">
        <v>164</v>
      </c>
      <c r="C169" s="102"/>
      <c r="D169" s="103"/>
      <c r="E169" s="104"/>
      <c r="F169" s="110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true" customHeight="false" outlineLevel="0" collapsed="false">
      <c r="B170" s="101" t="n">
        <v>165</v>
      </c>
      <c r="C170" s="102"/>
      <c r="D170" s="103"/>
      <c r="E170" s="104"/>
      <c r="F170" s="110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true" customHeight="false" outlineLevel="0" collapsed="false">
      <c r="B171" s="101" t="n">
        <v>166</v>
      </c>
      <c r="C171" s="102"/>
      <c r="D171" s="103"/>
      <c r="E171" s="104"/>
      <c r="F171" s="110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true" customHeight="false" outlineLevel="0" collapsed="false">
      <c r="B172" s="101" t="n">
        <v>167</v>
      </c>
      <c r="C172" s="102"/>
      <c r="D172" s="103"/>
      <c r="E172" s="104"/>
      <c r="F172" s="110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true" customHeight="false" outlineLevel="0" collapsed="false">
      <c r="B173" s="101" t="n">
        <v>168</v>
      </c>
      <c r="C173" s="102"/>
      <c r="D173" s="103"/>
      <c r="E173" s="104"/>
      <c r="F173" s="110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true" customHeight="false" outlineLevel="0" collapsed="false">
      <c r="B174" s="101" t="n">
        <v>169</v>
      </c>
      <c r="C174" s="102"/>
      <c r="D174" s="103"/>
      <c r="E174" s="104"/>
      <c r="F174" s="110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true" customHeight="false" outlineLevel="0" collapsed="false">
      <c r="B175" s="101" t="n">
        <v>170</v>
      </c>
      <c r="C175" s="102"/>
      <c r="D175" s="103"/>
      <c r="E175" s="104"/>
      <c r="F175" s="110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true" customHeight="false" outlineLevel="0" collapsed="false">
      <c r="B176" s="101" t="n">
        <v>171</v>
      </c>
      <c r="C176" s="102"/>
      <c r="D176" s="103"/>
      <c r="E176" s="104"/>
      <c r="F176" s="110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true" customHeight="false" outlineLevel="0" collapsed="false">
      <c r="B177" s="101" t="n">
        <v>172</v>
      </c>
      <c r="C177" s="102"/>
      <c r="D177" s="103"/>
      <c r="E177" s="104"/>
      <c r="F177" s="110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true" customHeight="false" outlineLevel="0" collapsed="false">
      <c r="B178" s="101" t="n">
        <v>173</v>
      </c>
      <c r="C178" s="102"/>
      <c r="D178" s="103"/>
      <c r="E178" s="104"/>
      <c r="F178" s="110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true" customHeight="false" outlineLevel="0" collapsed="false">
      <c r="B179" s="101" t="n">
        <v>174</v>
      </c>
      <c r="C179" s="102"/>
      <c r="D179" s="103"/>
      <c r="E179" s="104"/>
      <c r="F179" s="110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true" customHeight="false" outlineLevel="0" collapsed="false">
      <c r="B180" s="101" t="n">
        <v>175</v>
      </c>
      <c r="C180" s="102"/>
      <c r="D180" s="103"/>
      <c r="E180" s="104"/>
      <c r="F180" s="110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true" customHeight="false" outlineLevel="0" collapsed="false">
      <c r="B181" s="101" t="n">
        <v>176</v>
      </c>
      <c r="C181" s="102"/>
      <c r="D181" s="103"/>
      <c r="E181" s="104"/>
      <c r="F181" s="110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true" customHeight="false" outlineLevel="0" collapsed="false">
      <c r="B182" s="101" t="n">
        <v>177</v>
      </c>
      <c r="C182" s="102"/>
      <c r="D182" s="103"/>
      <c r="E182" s="104"/>
      <c r="F182" s="110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true" customHeight="false" outlineLevel="0" collapsed="false">
      <c r="B183" s="101" t="n">
        <v>178</v>
      </c>
      <c r="C183" s="102"/>
      <c r="D183" s="103"/>
      <c r="E183" s="104"/>
      <c r="F183" s="110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true" customHeight="false" outlineLevel="0" collapsed="false">
      <c r="B184" s="101" t="n">
        <v>179</v>
      </c>
      <c r="C184" s="102"/>
      <c r="D184" s="103"/>
      <c r="E184" s="104"/>
      <c r="F184" s="110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true" customHeight="false" outlineLevel="0" collapsed="false">
      <c r="B185" s="101" t="n">
        <v>180</v>
      </c>
      <c r="C185" s="102"/>
      <c r="D185" s="103"/>
      <c r="E185" s="104"/>
      <c r="F185" s="110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true" customHeight="false" outlineLevel="0" collapsed="false">
      <c r="B186" s="101" t="n">
        <v>181</v>
      </c>
      <c r="C186" s="102"/>
      <c r="D186" s="103"/>
      <c r="E186" s="104"/>
      <c r="F186" s="110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true" customHeight="false" outlineLevel="0" collapsed="false">
      <c r="B187" s="101" t="n">
        <v>182</v>
      </c>
      <c r="C187" s="102"/>
      <c r="D187" s="103"/>
      <c r="E187" s="104"/>
      <c r="F187" s="110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true" customHeight="false" outlineLevel="0" collapsed="false">
      <c r="B188" s="101" t="n">
        <v>183</v>
      </c>
      <c r="C188" s="102"/>
      <c r="D188" s="103"/>
      <c r="E188" s="104"/>
      <c r="F188" s="110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true" customHeight="false" outlineLevel="0" collapsed="false">
      <c r="B189" s="101" t="n">
        <v>184</v>
      </c>
      <c r="C189" s="102"/>
      <c r="D189" s="103"/>
      <c r="E189" s="104"/>
      <c r="F189" s="110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true" customHeight="false" outlineLevel="0" collapsed="false">
      <c r="B190" s="101" t="n">
        <v>185</v>
      </c>
      <c r="C190" s="102"/>
      <c r="D190" s="103"/>
      <c r="E190" s="104"/>
      <c r="F190" s="110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true" customHeight="false" outlineLevel="0" collapsed="false">
      <c r="B191" s="101" t="n">
        <v>186</v>
      </c>
      <c r="C191" s="102"/>
      <c r="D191" s="103"/>
      <c r="E191" s="104"/>
      <c r="F191" s="110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true" customHeight="false" outlineLevel="0" collapsed="false">
      <c r="B192" s="101" t="n">
        <v>187</v>
      </c>
      <c r="C192" s="102"/>
      <c r="D192" s="103"/>
      <c r="E192" s="104"/>
      <c r="F192" s="110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true" customHeight="false" outlineLevel="0" collapsed="false">
      <c r="B193" s="101" t="n">
        <v>188</v>
      </c>
      <c r="C193" s="102"/>
      <c r="D193" s="103"/>
      <c r="E193" s="104"/>
      <c r="F193" s="110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true" customHeight="false" outlineLevel="0" collapsed="false">
      <c r="B194" s="101" t="n">
        <v>189</v>
      </c>
      <c r="C194" s="102"/>
      <c r="D194" s="103"/>
      <c r="E194" s="104"/>
      <c r="F194" s="110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true" customHeight="false" outlineLevel="0" collapsed="false">
      <c r="B195" s="101" t="n">
        <v>190</v>
      </c>
      <c r="C195" s="102"/>
      <c r="D195" s="103"/>
      <c r="E195" s="104"/>
      <c r="F195" s="110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true" customHeight="false" outlineLevel="0" collapsed="false">
      <c r="B196" s="101" t="n">
        <v>191</v>
      </c>
      <c r="C196" s="102"/>
      <c r="D196" s="103"/>
      <c r="E196" s="104"/>
      <c r="F196" s="110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true" customHeight="false" outlineLevel="0" collapsed="false">
      <c r="B197" s="101" t="n">
        <v>192</v>
      </c>
      <c r="C197" s="102"/>
      <c r="D197" s="103"/>
      <c r="E197" s="104"/>
      <c r="F197" s="110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true" customHeight="false" outlineLevel="0" collapsed="false">
      <c r="B198" s="101" t="n">
        <v>193</v>
      </c>
      <c r="C198" s="102"/>
      <c r="D198" s="103"/>
      <c r="E198" s="104"/>
      <c r="F198" s="110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true" customHeight="false" outlineLevel="0" collapsed="false">
      <c r="B199" s="101" t="n">
        <v>194</v>
      </c>
      <c r="C199" s="102"/>
      <c r="D199" s="103"/>
      <c r="E199" s="104"/>
      <c r="F199" s="110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true" customHeight="false" outlineLevel="0" collapsed="false">
      <c r="B200" s="101" t="n">
        <v>195</v>
      </c>
      <c r="C200" s="102"/>
      <c r="D200" s="103"/>
      <c r="E200" s="104"/>
      <c r="F200" s="110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true" customHeight="false" outlineLevel="0" collapsed="false">
      <c r="B201" s="101" t="n">
        <v>196</v>
      </c>
      <c r="C201" s="102"/>
      <c r="D201" s="103"/>
      <c r="E201" s="104"/>
      <c r="F201" s="110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true" customHeight="false" outlineLevel="0" collapsed="false">
      <c r="B202" s="101" t="n">
        <v>197</v>
      </c>
      <c r="C202" s="102"/>
      <c r="D202" s="103"/>
      <c r="E202" s="104"/>
      <c r="F202" s="110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true" customHeight="false" outlineLevel="0" collapsed="false">
      <c r="B203" s="101" t="n">
        <v>198</v>
      </c>
      <c r="C203" s="102"/>
      <c r="D203" s="103"/>
      <c r="E203" s="104"/>
      <c r="F203" s="110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true" customHeight="false" outlineLevel="0" collapsed="false">
      <c r="B204" s="101" t="n">
        <v>199</v>
      </c>
      <c r="C204" s="102"/>
      <c r="D204" s="103"/>
      <c r="E204" s="104"/>
      <c r="F204" s="110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true" customHeight="false" outlineLevel="0" collapsed="false">
      <c r="B205" s="101" t="n">
        <v>200</v>
      </c>
      <c r="C205" s="102"/>
      <c r="D205" s="103"/>
      <c r="E205" s="104"/>
      <c r="F205" s="110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true" customHeight="false" outlineLevel="0" collapsed="false">
      <c r="B206" s="101" t="n">
        <v>201</v>
      </c>
      <c r="C206" s="102"/>
      <c r="D206" s="103"/>
      <c r="E206" s="104"/>
      <c r="F206" s="110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true" customHeight="false" outlineLevel="0" collapsed="false">
      <c r="B207" s="101" t="n">
        <v>202</v>
      </c>
      <c r="C207" s="102"/>
      <c r="D207" s="103"/>
      <c r="E207" s="104"/>
      <c r="F207" s="110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true" customHeight="false" outlineLevel="0" collapsed="false">
      <c r="B208" s="101" t="n">
        <v>203</v>
      </c>
      <c r="C208" s="102"/>
      <c r="D208" s="103"/>
      <c r="E208" s="104"/>
      <c r="F208" s="110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true" customHeight="false" outlineLevel="0" collapsed="false">
      <c r="B209" s="101" t="n">
        <v>204</v>
      </c>
      <c r="C209" s="102"/>
      <c r="D209" s="103"/>
      <c r="E209" s="104"/>
      <c r="F209" s="110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true" customHeight="false" outlineLevel="0" collapsed="false">
      <c r="B210" s="101" t="n">
        <v>205</v>
      </c>
      <c r="C210" s="102"/>
      <c r="D210" s="103"/>
      <c r="E210" s="104"/>
      <c r="F210" s="110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true" customHeight="false" outlineLevel="0" collapsed="false">
      <c r="B211" s="101" t="n">
        <v>206</v>
      </c>
      <c r="C211" s="102"/>
      <c r="D211" s="103"/>
      <c r="E211" s="104"/>
      <c r="F211" s="110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true" customHeight="false" outlineLevel="0" collapsed="false">
      <c r="B212" s="101" t="n">
        <v>207</v>
      </c>
      <c r="C212" s="102"/>
      <c r="D212" s="103"/>
      <c r="E212" s="104"/>
      <c r="F212" s="110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true" customHeight="false" outlineLevel="0" collapsed="false">
      <c r="B213" s="101" t="n">
        <v>208</v>
      </c>
      <c r="C213" s="102"/>
      <c r="D213" s="103"/>
      <c r="E213" s="104"/>
      <c r="F213" s="110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true" customHeight="false" outlineLevel="0" collapsed="false">
      <c r="B214" s="101" t="n">
        <v>209</v>
      </c>
      <c r="C214" s="102"/>
      <c r="D214" s="103"/>
      <c r="E214" s="104"/>
      <c r="F214" s="110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true" customHeight="false" outlineLevel="0" collapsed="false">
      <c r="B215" s="101" t="n">
        <v>210</v>
      </c>
      <c r="C215" s="102"/>
      <c r="D215" s="103"/>
      <c r="E215" s="104"/>
      <c r="F215" s="110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true" customHeight="false" outlineLevel="0" collapsed="false">
      <c r="B216" s="101" t="n">
        <v>211</v>
      </c>
      <c r="C216" s="102"/>
      <c r="D216" s="103"/>
      <c r="E216" s="104"/>
      <c r="F216" s="110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true" customHeight="false" outlineLevel="0" collapsed="false">
      <c r="B217" s="101" t="n">
        <v>212</v>
      </c>
      <c r="C217" s="102"/>
      <c r="D217" s="103"/>
      <c r="E217" s="104"/>
      <c r="F217" s="110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true" customHeight="false" outlineLevel="0" collapsed="false">
      <c r="B218" s="101" t="n">
        <v>213</v>
      </c>
      <c r="C218" s="102"/>
      <c r="D218" s="103"/>
      <c r="E218" s="104"/>
      <c r="F218" s="110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true" customHeight="false" outlineLevel="0" collapsed="false">
      <c r="B219" s="101" t="n">
        <v>214</v>
      </c>
      <c r="C219" s="102"/>
      <c r="D219" s="103"/>
      <c r="E219" s="104"/>
      <c r="F219" s="110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true" customHeight="false" outlineLevel="0" collapsed="false">
      <c r="B220" s="101" t="n">
        <v>215</v>
      </c>
      <c r="C220" s="102"/>
      <c r="D220" s="103"/>
      <c r="E220" s="104"/>
      <c r="F220" s="110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true" customHeight="false" outlineLevel="0" collapsed="false">
      <c r="B221" s="101" t="n">
        <v>216</v>
      </c>
      <c r="C221" s="102"/>
      <c r="D221" s="103"/>
      <c r="E221" s="104"/>
      <c r="F221" s="110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true" customHeight="false" outlineLevel="0" collapsed="false">
      <c r="B222" s="101" t="n">
        <v>217</v>
      </c>
      <c r="C222" s="102"/>
      <c r="D222" s="103"/>
      <c r="E222" s="104"/>
      <c r="F222" s="110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true" customHeight="false" outlineLevel="0" collapsed="false">
      <c r="B223" s="101" t="n">
        <v>218</v>
      </c>
      <c r="C223" s="102"/>
      <c r="D223" s="103"/>
      <c r="E223" s="104"/>
      <c r="F223" s="110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true" customHeight="false" outlineLevel="0" collapsed="false">
      <c r="B224" s="101" t="n">
        <v>219</v>
      </c>
      <c r="C224" s="102"/>
      <c r="D224" s="103"/>
      <c r="E224" s="104"/>
      <c r="F224" s="110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true" customHeight="false" outlineLevel="0" collapsed="false">
      <c r="B225" s="101" t="n">
        <v>220</v>
      </c>
      <c r="C225" s="102"/>
      <c r="D225" s="103"/>
      <c r="E225" s="104"/>
      <c r="F225" s="110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true" customHeight="false" outlineLevel="0" collapsed="false">
      <c r="B226" s="101" t="n">
        <v>221</v>
      </c>
      <c r="C226" s="102"/>
      <c r="D226" s="103"/>
      <c r="E226" s="104"/>
      <c r="F226" s="110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true" customHeight="false" outlineLevel="0" collapsed="false">
      <c r="B227" s="101" t="n">
        <v>222</v>
      </c>
      <c r="C227" s="102"/>
      <c r="D227" s="103"/>
      <c r="E227" s="104"/>
      <c r="F227" s="110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true" customHeight="false" outlineLevel="0" collapsed="false">
      <c r="B228" s="101" t="n">
        <v>223</v>
      </c>
      <c r="C228" s="102"/>
      <c r="D228" s="103"/>
      <c r="E228" s="104"/>
      <c r="F228" s="110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true" customHeight="false" outlineLevel="0" collapsed="false">
      <c r="B229" s="101" t="n">
        <v>224</v>
      </c>
      <c r="C229" s="102"/>
      <c r="D229" s="103"/>
      <c r="E229" s="104"/>
      <c r="F229" s="110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true" customHeight="false" outlineLevel="0" collapsed="false">
      <c r="B230" s="101" t="n">
        <v>225</v>
      </c>
      <c r="C230" s="102"/>
      <c r="D230" s="103"/>
      <c r="E230" s="104"/>
      <c r="F230" s="110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true" customHeight="false" outlineLevel="0" collapsed="false">
      <c r="B231" s="101" t="n">
        <v>226</v>
      </c>
      <c r="C231" s="102"/>
      <c r="D231" s="103"/>
      <c r="E231" s="104"/>
      <c r="F231" s="110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true" customHeight="false" outlineLevel="0" collapsed="false">
      <c r="B232" s="101" t="n">
        <v>227</v>
      </c>
      <c r="C232" s="102"/>
      <c r="D232" s="103"/>
      <c r="E232" s="104"/>
      <c r="F232" s="110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true" customHeight="false" outlineLevel="0" collapsed="false">
      <c r="B233" s="101" t="n">
        <v>228</v>
      </c>
      <c r="C233" s="102"/>
      <c r="D233" s="103"/>
      <c r="E233" s="104"/>
      <c r="F233" s="110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true" customHeight="false" outlineLevel="0" collapsed="false">
      <c r="B234" s="101" t="n">
        <v>229</v>
      </c>
      <c r="C234" s="102"/>
      <c r="D234" s="103"/>
      <c r="E234" s="104"/>
      <c r="F234" s="110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true" customHeight="false" outlineLevel="0" collapsed="false">
      <c r="B235" s="101" t="n">
        <v>230</v>
      </c>
      <c r="C235" s="102"/>
      <c r="D235" s="103"/>
      <c r="E235" s="104"/>
      <c r="F235" s="110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true" customHeight="false" outlineLevel="0" collapsed="false">
      <c r="B236" s="101" t="n">
        <v>231</v>
      </c>
      <c r="C236" s="102"/>
      <c r="D236" s="103"/>
      <c r="E236" s="104"/>
      <c r="F236" s="110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true" customHeight="false" outlineLevel="0" collapsed="false">
      <c r="B237" s="101" t="n">
        <v>232</v>
      </c>
      <c r="C237" s="102"/>
      <c r="D237" s="103"/>
      <c r="E237" s="104"/>
      <c r="F237" s="110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true" customHeight="false" outlineLevel="0" collapsed="false">
      <c r="B238" s="101" t="n">
        <v>233</v>
      </c>
      <c r="C238" s="102"/>
      <c r="D238" s="103"/>
      <c r="E238" s="104"/>
      <c r="F238" s="110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true" customHeight="false" outlineLevel="0" collapsed="false">
      <c r="B239" s="101" t="n">
        <v>234</v>
      </c>
      <c r="C239" s="102"/>
      <c r="D239" s="103"/>
      <c r="E239" s="104"/>
      <c r="F239" s="110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true" customHeight="false" outlineLevel="0" collapsed="false">
      <c r="B240" s="101" t="n">
        <v>235</v>
      </c>
      <c r="C240" s="102"/>
      <c r="D240" s="103"/>
      <c r="E240" s="104"/>
      <c r="F240" s="110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true" customHeight="false" outlineLevel="0" collapsed="false">
      <c r="B241" s="101" t="n">
        <v>236</v>
      </c>
      <c r="C241" s="102"/>
      <c r="D241" s="103"/>
      <c r="E241" s="104"/>
      <c r="F241" s="110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true" customHeight="false" outlineLevel="0" collapsed="false">
      <c r="B242" s="101" t="n">
        <v>237</v>
      </c>
      <c r="C242" s="102"/>
      <c r="D242" s="103"/>
      <c r="E242" s="104"/>
      <c r="F242" s="110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true" customHeight="false" outlineLevel="0" collapsed="false">
      <c r="B243" s="101" t="n">
        <v>238</v>
      </c>
      <c r="C243" s="102"/>
      <c r="D243" s="103"/>
      <c r="E243" s="104"/>
      <c r="F243" s="110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true" customHeight="false" outlineLevel="0" collapsed="false">
      <c r="B244" s="101" t="n">
        <v>239</v>
      </c>
      <c r="C244" s="102"/>
      <c r="D244" s="103"/>
      <c r="E244" s="104"/>
      <c r="F244" s="110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true" customHeight="false" outlineLevel="0" collapsed="false">
      <c r="B245" s="101" t="n">
        <v>240</v>
      </c>
      <c r="C245" s="102"/>
      <c r="D245" s="103"/>
      <c r="E245" s="104"/>
      <c r="F245" s="110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true" customHeight="false" outlineLevel="0" collapsed="false">
      <c r="B246" s="101" t="n">
        <v>241</v>
      </c>
      <c r="C246" s="102"/>
      <c r="D246" s="103"/>
      <c r="E246" s="104"/>
      <c r="F246" s="110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true" customHeight="false" outlineLevel="0" collapsed="false">
      <c r="B247" s="101" t="n">
        <v>242</v>
      </c>
      <c r="C247" s="102"/>
      <c r="D247" s="103"/>
      <c r="E247" s="104"/>
      <c r="F247" s="110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true" customHeight="false" outlineLevel="0" collapsed="false">
      <c r="B248" s="101" t="n">
        <v>243</v>
      </c>
      <c r="C248" s="102"/>
      <c r="D248" s="103"/>
      <c r="E248" s="104"/>
      <c r="F248" s="110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true" customHeight="false" outlineLevel="0" collapsed="false">
      <c r="B249" s="101" t="n">
        <v>244</v>
      </c>
      <c r="C249" s="102"/>
      <c r="D249" s="103"/>
      <c r="E249" s="104"/>
      <c r="F249" s="110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true" customHeight="false" outlineLevel="0" collapsed="false">
      <c r="B250" s="101" t="n">
        <v>245</v>
      </c>
      <c r="C250" s="102"/>
      <c r="D250" s="103"/>
      <c r="E250" s="104"/>
      <c r="F250" s="110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true" customHeight="false" outlineLevel="0" collapsed="false">
      <c r="B251" s="101" t="n">
        <v>246</v>
      </c>
      <c r="C251" s="102"/>
      <c r="D251" s="103"/>
      <c r="E251" s="104"/>
      <c r="F251" s="110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true" customHeight="false" outlineLevel="0" collapsed="false">
      <c r="B252" s="101" t="n">
        <v>247</v>
      </c>
      <c r="C252" s="102"/>
      <c r="D252" s="103"/>
      <c r="E252" s="104"/>
      <c r="F252" s="110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true" customHeight="false" outlineLevel="0" collapsed="false">
      <c r="B253" s="101" t="n">
        <v>248</v>
      </c>
      <c r="C253" s="102"/>
      <c r="D253" s="103"/>
      <c r="E253" s="104"/>
      <c r="F253" s="110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true" customHeight="false" outlineLevel="0" collapsed="false">
      <c r="B254" s="101" t="n">
        <v>249</v>
      </c>
      <c r="C254" s="102"/>
      <c r="D254" s="103"/>
      <c r="E254" s="104"/>
      <c r="F254" s="110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true" customHeight="false" outlineLevel="0" collapsed="false">
      <c r="B255" s="101" t="n">
        <v>250</v>
      </c>
      <c r="C255" s="102"/>
      <c r="D255" s="103"/>
      <c r="E255" s="104"/>
      <c r="F255" s="110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true" customHeight="false" outlineLevel="0" collapsed="false">
      <c r="B256" s="101" t="n">
        <v>251</v>
      </c>
      <c r="C256" s="102"/>
      <c r="D256" s="103"/>
      <c r="E256" s="104"/>
      <c r="F256" s="110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true" customHeight="false" outlineLevel="0" collapsed="false">
      <c r="B257" s="101" t="n">
        <v>252</v>
      </c>
      <c r="C257" s="102"/>
      <c r="D257" s="103"/>
      <c r="E257" s="104"/>
      <c r="F257" s="110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true" customHeight="false" outlineLevel="0" collapsed="false">
      <c r="B258" s="101" t="n">
        <v>253</v>
      </c>
      <c r="C258" s="102"/>
      <c r="D258" s="103"/>
      <c r="E258" s="104"/>
      <c r="F258" s="110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true" customHeight="false" outlineLevel="0" collapsed="false">
      <c r="B259" s="101" t="n">
        <v>254</v>
      </c>
      <c r="C259" s="102"/>
      <c r="D259" s="103"/>
      <c r="E259" s="104"/>
      <c r="F259" s="110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true" customHeight="false" outlineLevel="0" collapsed="false">
      <c r="B260" s="101" t="n">
        <v>255</v>
      </c>
      <c r="C260" s="102"/>
      <c r="D260" s="103"/>
      <c r="E260" s="104"/>
      <c r="F260" s="110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true" customHeight="false" outlineLevel="0" collapsed="false">
      <c r="B261" s="101" t="n">
        <v>256</v>
      </c>
      <c r="C261" s="102"/>
      <c r="D261" s="103"/>
      <c r="E261" s="104"/>
      <c r="F261" s="110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true" customHeight="false" outlineLevel="0" collapsed="false">
      <c r="B262" s="101" t="n">
        <v>257</v>
      </c>
      <c r="C262" s="102"/>
      <c r="D262" s="103"/>
      <c r="E262" s="104"/>
      <c r="F262" s="110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true" customHeight="false" outlineLevel="0" collapsed="false">
      <c r="B263" s="101" t="n">
        <v>258</v>
      </c>
      <c r="C263" s="102"/>
      <c r="D263" s="103"/>
      <c r="E263" s="104"/>
      <c r="F263" s="110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true" customHeight="false" outlineLevel="0" collapsed="false">
      <c r="B264" s="101" t="n">
        <v>259</v>
      </c>
      <c r="C264" s="102"/>
      <c r="D264" s="103"/>
      <c r="E264" s="104"/>
      <c r="F264" s="110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true" customHeight="false" outlineLevel="0" collapsed="false">
      <c r="B265" s="101" t="n">
        <v>260</v>
      </c>
      <c r="C265" s="102"/>
      <c r="D265" s="103"/>
      <c r="E265" s="104"/>
      <c r="F265" s="110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true" customHeight="false" outlineLevel="0" collapsed="false">
      <c r="B266" s="101" t="n">
        <v>261</v>
      </c>
      <c r="C266" s="102"/>
      <c r="D266" s="103"/>
      <c r="E266" s="104"/>
      <c r="F266" s="110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true" customHeight="false" outlineLevel="0" collapsed="false">
      <c r="B267" s="101" t="n">
        <v>262</v>
      </c>
      <c r="C267" s="102"/>
      <c r="D267" s="103"/>
      <c r="E267" s="104"/>
      <c r="F267" s="110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true" customHeight="false" outlineLevel="0" collapsed="false">
      <c r="B268" s="101" t="n">
        <v>263</v>
      </c>
      <c r="C268" s="102"/>
      <c r="D268" s="103"/>
      <c r="E268" s="104"/>
      <c r="F268" s="110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true" customHeight="false" outlineLevel="0" collapsed="false">
      <c r="B269" s="101" t="n">
        <v>264</v>
      </c>
      <c r="C269" s="102"/>
      <c r="D269" s="103"/>
      <c r="E269" s="104"/>
      <c r="F269" s="110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true" customHeight="false" outlineLevel="0" collapsed="false">
      <c r="B270" s="101" t="n">
        <v>265</v>
      </c>
      <c r="C270" s="102"/>
      <c r="D270" s="103"/>
      <c r="E270" s="104"/>
      <c r="F270" s="110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true" customHeight="false" outlineLevel="0" collapsed="false">
      <c r="B271" s="101" t="n">
        <v>266</v>
      </c>
      <c r="C271" s="102"/>
      <c r="D271" s="103"/>
      <c r="E271" s="104"/>
      <c r="F271" s="110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true" customHeight="false" outlineLevel="0" collapsed="false">
      <c r="B272" s="101" t="n">
        <v>267</v>
      </c>
      <c r="C272" s="102"/>
      <c r="D272" s="103"/>
      <c r="E272" s="104"/>
      <c r="F272" s="110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true" customHeight="false" outlineLevel="0" collapsed="false">
      <c r="B273" s="101" t="n">
        <v>268</v>
      </c>
      <c r="C273" s="102"/>
      <c r="D273" s="103"/>
      <c r="E273" s="104"/>
      <c r="F273" s="110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true" customHeight="false" outlineLevel="0" collapsed="false">
      <c r="B274" s="101" t="n">
        <v>269</v>
      </c>
      <c r="C274" s="102"/>
      <c r="D274" s="103"/>
      <c r="E274" s="104"/>
      <c r="F274" s="110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true" customHeight="false" outlineLevel="0" collapsed="false">
      <c r="B275" s="101" t="n">
        <v>270</v>
      </c>
      <c r="C275" s="102"/>
      <c r="D275" s="103"/>
      <c r="E275" s="104"/>
      <c r="F275" s="110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true" customHeight="false" outlineLevel="0" collapsed="false">
      <c r="B276" s="101" t="n">
        <v>271</v>
      </c>
      <c r="C276" s="102"/>
      <c r="D276" s="103"/>
      <c r="E276" s="104"/>
      <c r="F276" s="110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true" customHeight="false" outlineLevel="0" collapsed="false">
      <c r="B277" s="101" t="n">
        <v>272</v>
      </c>
      <c r="C277" s="102"/>
      <c r="D277" s="103"/>
      <c r="E277" s="104"/>
      <c r="F277" s="110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true" customHeight="false" outlineLevel="0" collapsed="false">
      <c r="B278" s="101" t="n">
        <v>273</v>
      </c>
      <c r="C278" s="102"/>
      <c r="D278" s="103"/>
      <c r="E278" s="104"/>
      <c r="F278" s="110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true" customHeight="false" outlineLevel="0" collapsed="false">
      <c r="B279" s="101" t="n">
        <v>274</v>
      </c>
      <c r="C279" s="102"/>
      <c r="D279" s="103"/>
      <c r="E279" s="104"/>
      <c r="F279" s="110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true" customHeight="false" outlineLevel="0" collapsed="false">
      <c r="B280" s="101" t="n">
        <v>275</v>
      </c>
      <c r="C280" s="102"/>
      <c r="D280" s="103"/>
      <c r="E280" s="104"/>
      <c r="F280" s="110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true" customHeight="false" outlineLevel="0" collapsed="false">
      <c r="B281" s="101" t="n">
        <v>276</v>
      </c>
      <c r="C281" s="102"/>
      <c r="D281" s="103"/>
      <c r="E281" s="104"/>
      <c r="F281" s="110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true" customHeight="false" outlineLevel="0" collapsed="false">
      <c r="B282" s="101" t="n">
        <v>277</v>
      </c>
      <c r="C282" s="102"/>
      <c r="D282" s="103"/>
      <c r="E282" s="104"/>
      <c r="F282" s="110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true" customHeight="false" outlineLevel="0" collapsed="false">
      <c r="B283" s="101" t="n">
        <v>278</v>
      </c>
      <c r="C283" s="102"/>
      <c r="D283" s="103"/>
      <c r="E283" s="104"/>
      <c r="F283" s="110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true" customHeight="false" outlineLevel="0" collapsed="false">
      <c r="B284" s="101" t="n">
        <v>279</v>
      </c>
      <c r="C284" s="102"/>
      <c r="D284" s="103"/>
      <c r="E284" s="104"/>
      <c r="F284" s="110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true" customHeight="false" outlineLevel="0" collapsed="false">
      <c r="B285" s="101" t="n">
        <v>280</v>
      </c>
      <c r="C285" s="102"/>
      <c r="D285" s="103"/>
      <c r="E285" s="104"/>
      <c r="F285" s="110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true" customHeight="false" outlineLevel="0" collapsed="false">
      <c r="B286" s="101" t="n">
        <v>281</v>
      </c>
      <c r="C286" s="102"/>
      <c r="D286" s="103"/>
      <c r="E286" s="104"/>
      <c r="F286" s="110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true" customHeight="false" outlineLevel="0" collapsed="false">
      <c r="B287" s="101" t="n">
        <v>282</v>
      </c>
      <c r="C287" s="102"/>
      <c r="D287" s="103"/>
      <c r="E287" s="104"/>
      <c r="F287" s="110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true" customHeight="false" outlineLevel="0" collapsed="false">
      <c r="B288" s="101" t="n">
        <v>283</v>
      </c>
      <c r="C288" s="102"/>
      <c r="D288" s="103"/>
      <c r="E288" s="104"/>
      <c r="F288" s="110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true" customHeight="false" outlineLevel="0" collapsed="false">
      <c r="B289" s="101" t="n">
        <v>284</v>
      </c>
      <c r="C289" s="102"/>
      <c r="D289" s="103"/>
      <c r="E289" s="104"/>
      <c r="F289" s="110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true" customHeight="false" outlineLevel="0" collapsed="false">
      <c r="B290" s="101" t="n">
        <v>285</v>
      </c>
      <c r="C290" s="102"/>
      <c r="D290" s="103"/>
      <c r="E290" s="104"/>
      <c r="F290" s="110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true" customHeight="false" outlineLevel="0" collapsed="false">
      <c r="B291" s="101" t="n">
        <v>286</v>
      </c>
      <c r="C291" s="102"/>
      <c r="D291" s="103"/>
      <c r="E291" s="104"/>
      <c r="F291" s="110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true" customHeight="false" outlineLevel="0" collapsed="false">
      <c r="B292" s="101" t="n">
        <v>287</v>
      </c>
      <c r="C292" s="102"/>
      <c r="D292" s="103"/>
      <c r="E292" s="104"/>
      <c r="F292" s="110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true" customHeight="false" outlineLevel="0" collapsed="false">
      <c r="B293" s="101" t="n">
        <v>288</v>
      </c>
      <c r="C293" s="102"/>
      <c r="D293" s="103"/>
      <c r="E293" s="104"/>
      <c r="F293" s="110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true" customHeight="false" outlineLevel="0" collapsed="false">
      <c r="B294" s="101" t="n">
        <v>289</v>
      </c>
      <c r="C294" s="102"/>
      <c r="D294" s="103"/>
      <c r="E294" s="104"/>
      <c r="F294" s="110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true" customHeight="false" outlineLevel="0" collapsed="false">
      <c r="B295" s="101" t="n">
        <v>290</v>
      </c>
      <c r="C295" s="102"/>
      <c r="D295" s="103"/>
      <c r="E295" s="104"/>
      <c r="F295" s="110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true" customHeight="false" outlineLevel="0" collapsed="false">
      <c r="B296" s="101" t="n">
        <v>291</v>
      </c>
      <c r="C296" s="102"/>
      <c r="D296" s="103"/>
      <c r="E296" s="104"/>
      <c r="F296" s="110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true" customHeight="false" outlineLevel="0" collapsed="false">
      <c r="B297" s="101" t="n">
        <v>292</v>
      </c>
      <c r="C297" s="102"/>
      <c r="D297" s="103"/>
      <c r="E297" s="104"/>
      <c r="F297" s="110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true" customHeight="false" outlineLevel="0" collapsed="false">
      <c r="B298" s="101" t="n">
        <v>293</v>
      </c>
      <c r="C298" s="102"/>
      <c r="D298" s="103"/>
      <c r="E298" s="104"/>
      <c r="F298" s="110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true" customHeight="false" outlineLevel="0" collapsed="false">
      <c r="B299" s="101" t="n">
        <v>294</v>
      </c>
      <c r="C299" s="102"/>
      <c r="D299" s="103"/>
      <c r="E299" s="104"/>
      <c r="F299" s="110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true" customHeight="false" outlineLevel="0" collapsed="false">
      <c r="B300" s="101" t="n">
        <v>295</v>
      </c>
      <c r="C300" s="102"/>
      <c r="D300" s="103"/>
      <c r="E300" s="104"/>
      <c r="F300" s="110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true" customHeight="false" outlineLevel="0" collapsed="false">
      <c r="B301" s="101" t="n">
        <v>296</v>
      </c>
      <c r="C301" s="102"/>
      <c r="D301" s="103"/>
      <c r="E301" s="104"/>
      <c r="F301" s="110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true" customHeight="false" outlineLevel="0" collapsed="false">
      <c r="B302" s="101" t="n">
        <v>297</v>
      </c>
      <c r="C302" s="102"/>
      <c r="D302" s="103"/>
      <c r="E302" s="104"/>
      <c r="F302" s="110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true" customHeight="false" outlineLevel="0" collapsed="false">
      <c r="B303" s="101" t="n">
        <v>298</v>
      </c>
      <c r="C303" s="102"/>
      <c r="D303" s="103"/>
      <c r="E303" s="104"/>
      <c r="F303" s="110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true" customHeight="false" outlineLevel="0" collapsed="false">
      <c r="B304" s="101" t="n">
        <v>299</v>
      </c>
      <c r="C304" s="102"/>
      <c r="D304" s="103"/>
      <c r="E304" s="104"/>
      <c r="F304" s="110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true" customHeight="false" outlineLevel="0" collapsed="false">
      <c r="B305" s="101" t="n">
        <v>300</v>
      </c>
      <c r="C305" s="102"/>
      <c r="D305" s="103"/>
      <c r="E305" s="104"/>
      <c r="F305" s="110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  <c r="FE306" s="108"/>
    </row>
  </sheetData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6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1</f>
        <v>SEGURO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20138888888889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6" min="6" style="0" width="12.99"/>
    <col collapsed="false" customWidth="true" hidden="false" outlineLevel="0" max="8" min="8" style="0" width="5.7"/>
    <col collapsed="false" customWidth="true" hidden="true" outlineLevel="0" max="24" min="11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2</f>
        <v>TASAS - I.T.V.</v>
      </c>
      <c r="D2" s="92"/>
      <c r="E2" s="93"/>
      <c r="F2" s="93"/>
      <c r="G2" s="93"/>
      <c r="H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6"/>
      <c r="H4" s="97"/>
      <c r="K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16</v>
      </c>
      <c r="G5" s="99" t="s">
        <v>64</v>
      </c>
      <c r="H5" s="100"/>
      <c r="K5" s="0" t="s">
        <v>53</v>
      </c>
      <c r="L5" s="0" t="s">
        <v>49</v>
      </c>
      <c r="M5" s="0" t="s">
        <v>53</v>
      </c>
      <c r="N5" s="0" t="s">
        <v>54</v>
      </c>
      <c r="O5" s="0" t="s">
        <v>55</v>
      </c>
      <c r="P5" s="0" t="s">
        <v>56</v>
      </c>
      <c r="Q5" s="0" t="s">
        <v>57</v>
      </c>
      <c r="R5" s="0" t="s">
        <v>58</v>
      </c>
      <c r="S5" s="0" t="s">
        <v>59</v>
      </c>
      <c r="T5" s="0" t="s">
        <v>60</v>
      </c>
      <c r="U5" s="0" t="s">
        <v>61</v>
      </c>
      <c r="V5" s="0" t="s">
        <v>62</v>
      </c>
      <c r="W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9"/>
      <c r="G6" s="110"/>
      <c r="H6" s="100"/>
      <c r="K6" s="0" t="s">
        <v>54</v>
      </c>
      <c r="L6" s="0" t="n">
        <f aca="false">IF($D6=L$5,$G6,0)</f>
        <v>0</v>
      </c>
      <c r="M6" s="0" t="n">
        <f aca="false">IF($D6=M$5,$G6,0)</f>
        <v>0</v>
      </c>
      <c r="N6" s="0" t="n">
        <f aca="false">IF($D6=N$5,$G6,0)</f>
        <v>0</v>
      </c>
      <c r="O6" s="0" t="n">
        <f aca="false">IF($D6=O$5,$G6,0)</f>
        <v>0</v>
      </c>
      <c r="P6" s="0" t="n">
        <f aca="false">IF($D6=P$5,$G6,0)</f>
        <v>0</v>
      </c>
      <c r="Q6" s="0" t="n">
        <f aca="false">IF($D6=Q$5,$G6,0)</f>
        <v>0</v>
      </c>
      <c r="R6" s="0" t="n">
        <f aca="false">IF($D6=R$5,$G6,0)</f>
        <v>0</v>
      </c>
      <c r="S6" s="0" t="n">
        <f aca="false">IF($D6=S$5,$G6,0)</f>
        <v>0</v>
      </c>
      <c r="T6" s="0" t="n">
        <f aca="false">IF($D6=T$5,$G6,0)</f>
        <v>0</v>
      </c>
      <c r="U6" s="0" t="n">
        <f aca="false">IF($D6=U$5,$G6,0)</f>
        <v>0</v>
      </c>
      <c r="V6" s="0" t="n">
        <f aca="false">IF($D6=V$5,$G6,0)</f>
        <v>0</v>
      </c>
      <c r="W6" s="0" t="n">
        <f aca="false">IF($D6=W$5,$G6,0)</f>
        <v>0</v>
      </c>
      <c r="X6" s="0" t="n">
        <f aca="false">IF($D6=X$5,$G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9"/>
      <c r="G7" s="110"/>
      <c r="H7" s="100"/>
      <c r="K7" s="0" t="s">
        <v>55</v>
      </c>
      <c r="L7" s="0" t="n">
        <f aca="false">IF($D7=L$5,$G7,0)</f>
        <v>0</v>
      </c>
      <c r="M7" s="0" t="n">
        <f aca="false">IF($D7=M$5,$G7,0)</f>
        <v>0</v>
      </c>
      <c r="N7" s="0" t="n">
        <f aca="false">IF($D7=N$5,$G7,0)</f>
        <v>0</v>
      </c>
      <c r="O7" s="0" t="n">
        <f aca="false">IF($D7=O$5,$G7,0)</f>
        <v>0</v>
      </c>
      <c r="P7" s="0" t="n">
        <f aca="false">IF($D7=P$5,$G7,0)</f>
        <v>0</v>
      </c>
      <c r="Q7" s="0" t="n">
        <f aca="false">IF($D7=Q$5,$G7,0)</f>
        <v>0</v>
      </c>
      <c r="R7" s="0" t="n">
        <f aca="false">IF($D7=R$5,$G7,0)</f>
        <v>0</v>
      </c>
      <c r="S7" s="0" t="n">
        <f aca="false">IF($D7=S$5,$G7,0)</f>
        <v>0</v>
      </c>
      <c r="T7" s="0" t="n">
        <f aca="false">IF($D7=T$5,$G7,0)</f>
        <v>0</v>
      </c>
      <c r="U7" s="0" t="n">
        <f aca="false">IF($D7=U$5,$G7,0)</f>
        <v>0</v>
      </c>
      <c r="V7" s="0" t="n">
        <f aca="false">IF($D7=V$5,$G7,0)</f>
        <v>0</v>
      </c>
      <c r="W7" s="0" t="n">
        <f aca="false">IF($D7=W$5,$G7,0)</f>
        <v>0</v>
      </c>
      <c r="X7" s="0" t="n">
        <f aca="false">IF($D7=X$5,$G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9"/>
      <c r="G8" s="110"/>
      <c r="H8" s="100"/>
      <c r="K8" s="0" t="s">
        <v>56</v>
      </c>
      <c r="L8" s="0" t="n">
        <f aca="false">IF($D8=L$5,$G8,0)</f>
        <v>0</v>
      </c>
      <c r="M8" s="0" t="n">
        <f aca="false">IF($D8=M$5,$G8,0)</f>
        <v>0</v>
      </c>
      <c r="N8" s="0" t="n">
        <f aca="false">IF($D8=N$5,$G8,0)</f>
        <v>0</v>
      </c>
      <c r="O8" s="0" t="n">
        <f aca="false">IF($D8=O$5,$G8,0)</f>
        <v>0</v>
      </c>
      <c r="P8" s="0" t="n">
        <f aca="false">IF($D8=P$5,$G8,0)</f>
        <v>0</v>
      </c>
      <c r="Q8" s="0" t="n">
        <f aca="false">IF($D8=Q$5,$G8,0)</f>
        <v>0</v>
      </c>
      <c r="R8" s="0" t="n">
        <f aca="false">IF($D8=R$5,$G8,0)</f>
        <v>0</v>
      </c>
      <c r="S8" s="0" t="n">
        <f aca="false">IF($D8=S$5,$G8,0)</f>
        <v>0</v>
      </c>
      <c r="T8" s="0" t="n">
        <f aca="false">IF($D8=T$5,$G8,0)</f>
        <v>0</v>
      </c>
      <c r="U8" s="0" t="n">
        <f aca="false">IF($D8=U$5,$G8,0)</f>
        <v>0</v>
      </c>
      <c r="V8" s="0" t="n">
        <f aca="false">IF($D8=V$5,$G8,0)</f>
        <v>0</v>
      </c>
      <c r="W8" s="0" t="n">
        <f aca="false">IF($D8=W$5,$G8,0)</f>
        <v>0</v>
      </c>
      <c r="X8" s="0" t="n">
        <f aca="false">IF($D8=X$5,$G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9"/>
      <c r="G9" s="110"/>
      <c r="H9" s="100"/>
      <c r="K9" s="0" t="s">
        <v>57</v>
      </c>
      <c r="L9" s="0" t="n">
        <f aca="false">IF($D9=L$5,$G9,0)</f>
        <v>0</v>
      </c>
      <c r="M9" s="0" t="n">
        <f aca="false">IF($D9=M$5,$G9,0)</f>
        <v>0</v>
      </c>
      <c r="N9" s="0" t="n">
        <f aca="false">IF($D9=N$5,$G9,0)</f>
        <v>0</v>
      </c>
      <c r="O9" s="0" t="n">
        <f aca="false">IF($D9=O$5,$G9,0)</f>
        <v>0</v>
      </c>
      <c r="P9" s="0" t="n">
        <f aca="false">IF($D9=P$5,$G9,0)</f>
        <v>0</v>
      </c>
      <c r="Q9" s="0" t="n">
        <f aca="false">IF($D9=Q$5,$G9,0)</f>
        <v>0</v>
      </c>
      <c r="R9" s="0" t="n">
        <f aca="false">IF($D9=R$5,$G9,0)</f>
        <v>0</v>
      </c>
      <c r="S9" s="0" t="n">
        <f aca="false">IF($D9=S$5,$G9,0)</f>
        <v>0</v>
      </c>
      <c r="T9" s="0" t="n">
        <f aca="false">IF($D9=T$5,$G9,0)</f>
        <v>0</v>
      </c>
      <c r="U9" s="0" t="n">
        <f aca="false">IF($D9=U$5,$G9,0)</f>
        <v>0</v>
      </c>
      <c r="V9" s="0" t="n">
        <f aca="false">IF($D9=V$5,$G9,0)</f>
        <v>0</v>
      </c>
      <c r="W9" s="0" t="n">
        <f aca="false">IF($D9=W$5,$G9,0)</f>
        <v>0</v>
      </c>
      <c r="X9" s="0" t="n">
        <f aca="false">IF($D9=X$5,$G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9"/>
      <c r="G10" s="110"/>
      <c r="H10" s="100"/>
      <c r="K10" s="0" t="s">
        <v>58</v>
      </c>
      <c r="L10" s="0" t="n">
        <f aca="false">IF($D10=L$5,$G10,0)</f>
        <v>0</v>
      </c>
      <c r="M10" s="0" t="n">
        <f aca="false">IF($D10=M$5,$G10,0)</f>
        <v>0</v>
      </c>
      <c r="N10" s="0" t="n">
        <f aca="false">IF($D10=N$5,$G10,0)</f>
        <v>0</v>
      </c>
      <c r="O10" s="0" t="n">
        <f aca="false">IF($D10=O$5,$G10,0)</f>
        <v>0</v>
      </c>
      <c r="P10" s="0" t="n">
        <f aca="false">IF($D10=P$5,$G10,0)</f>
        <v>0</v>
      </c>
      <c r="Q10" s="0" t="n">
        <f aca="false">IF($D10=Q$5,$G10,0)</f>
        <v>0</v>
      </c>
      <c r="R10" s="0" t="n">
        <f aca="false">IF($D10=R$5,$G10,0)</f>
        <v>0</v>
      </c>
      <c r="S10" s="0" t="n">
        <f aca="false">IF($D10=S$5,$G10,0)</f>
        <v>0</v>
      </c>
      <c r="T10" s="0" t="n">
        <f aca="false">IF($D10=T$5,$G10,0)</f>
        <v>0</v>
      </c>
      <c r="U10" s="0" t="n">
        <f aca="false">IF($D10=U$5,$G10,0)</f>
        <v>0</v>
      </c>
      <c r="V10" s="0" t="n">
        <f aca="false">IF($D10=V$5,$G10,0)</f>
        <v>0</v>
      </c>
      <c r="W10" s="0" t="n">
        <f aca="false">IF($D10=W$5,$G10,0)</f>
        <v>0</v>
      </c>
      <c r="X10" s="0" t="n">
        <f aca="false">IF($D10=X$5,$G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9"/>
      <c r="G11" s="110"/>
      <c r="H11" s="100"/>
      <c r="K11" s="0" t="s">
        <v>59</v>
      </c>
      <c r="L11" s="0" t="n">
        <f aca="false">IF($D11=L$5,$G11,0)</f>
        <v>0</v>
      </c>
      <c r="M11" s="0" t="n">
        <f aca="false">IF($D11=M$5,$G11,0)</f>
        <v>0</v>
      </c>
      <c r="N11" s="0" t="n">
        <f aca="false">IF($D11=N$5,$G11,0)</f>
        <v>0</v>
      </c>
      <c r="O11" s="0" t="n">
        <f aca="false">IF($D11=O$5,$G11,0)</f>
        <v>0</v>
      </c>
      <c r="P11" s="0" t="n">
        <f aca="false">IF($D11=P$5,$G11,0)</f>
        <v>0</v>
      </c>
      <c r="Q11" s="0" t="n">
        <f aca="false">IF($D11=Q$5,$G11,0)</f>
        <v>0</v>
      </c>
      <c r="R11" s="0" t="n">
        <f aca="false">IF($D11=R$5,$G11,0)</f>
        <v>0</v>
      </c>
      <c r="S11" s="0" t="n">
        <f aca="false">IF($D11=S$5,$G11,0)</f>
        <v>0</v>
      </c>
      <c r="T11" s="0" t="n">
        <f aca="false">IF($D11=T$5,$G11,0)</f>
        <v>0</v>
      </c>
      <c r="U11" s="0" t="n">
        <f aca="false">IF($D11=U$5,$G11,0)</f>
        <v>0</v>
      </c>
      <c r="V11" s="0" t="n">
        <f aca="false">IF($D11=V$5,$G11,0)</f>
        <v>0</v>
      </c>
      <c r="W11" s="0" t="n">
        <f aca="false">IF($D11=W$5,$G11,0)</f>
        <v>0</v>
      </c>
      <c r="X11" s="0" t="n">
        <f aca="false">IF($D11=X$5,$G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9"/>
      <c r="G12" s="110"/>
      <c r="H12" s="100"/>
      <c r="K12" s="0" t="s">
        <v>60</v>
      </c>
      <c r="L12" s="0" t="n">
        <f aca="false">IF($D12=L$5,$G12,0)</f>
        <v>0</v>
      </c>
      <c r="M12" s="0" t="n">
        <f aca="false">IF($D12=M$5,$G12,0)</f>
        <v>0</v>
      </c>
      <c r="N12" s="0" t="n">
        <f aca="false">IF($D12=N$5,$G12,0)</f>
        <v>0</v>
      </c>
      <c r="O12" s="0" t="n">
        <f aca="false">IF($D12=O$5,$G12,0)</f>
        <v>0</v>
      </c>
      <c r="P12" s="0" t="n">
        <f aca="false">IF($D12=P$5,$G12,0)</f>
        <v>0</v>
      </c>
      <c r="Q12" s="0" t="n">
        <f aca="false">IF($D12=Q$5,$G12,0)</f>
        <v>0</v>
      </c>
      <c r="R12" s="0" t="n">
        <f aca="false">IF($D12=R$5,$G12,0)</f>
        <v>0</v>
      </c>
      <c r="S12" s="0" t="n">
        <f aca="false">IF($D12=S$5,$G12,0)</f>
        <v>0</v>
      </c>
      <c r="T12" s="0" t="n">
        <f aca="false">IF($D12=T$5,$G12,0)</f>
        <v>0</v>
      </c>
      <c r="U12" s="0" t="n">
        <f aca="false">IF($D12=U$5,$G12,0)</f>
        <v>0</v>
      </c>
      <c r="V12" s="0" t="n">
        <f aca="false">IF($D12=V$5,$G12,0)</f>
        <v>0</v>
      </c>
      <c r="W12" s="0" t="n">
        <f aca="false">IF($D12=W$5,$G12,0)</f>
        <v>0</v>
      </c>
      <c r="X12" s="0" t="n">
        <f aca="false">IF($D12=X$5,$G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9"/>
      <c r="G13" s="110"/>
      <c r="H13" s="100"/>
      <c r="K13" s="0" t="s">
        <v>61</v>
      </c>
      <c r="L13" s="0" t="n">
        <f aca="false">IF($D13=L$5,$G13,0)</f>
        <v>0</v>
      </c>
      <c r="M13" s="0" t="n">
        <f aca="false">IF($D13=M$5,$G13,0)</f>
        <v>0</v>
      </c>
      <c r="N13" s="0" t="n">
        <f aca="false">IF($D13=N$5,$G13,0)</f>
        <v>0</v>
      </c>
      <c r="O13" s="0" t="n">
        <f aca="false">IF($D13=O$5,$G13,0)</f>
        <v>0</v>
      </c>
      <c r="P13" s="0" t="n">
        <f aca="false">IF($D13=P$5,$G13,0)</f>
        <v>0</v>
      </c>
      <c r="Q13" s="0" t="n">
        <f aca="false">IF($D13=Q$5,$G13,0)</f>
        <v>0</v>
      </c>
      <c r="R13" s="0" t="n">
        <f aca="false">IF($D13=R$5,$G13,0)</f>
        <v>0</v>
      </c>
      <c r="S13" s="0" t="n">
        <f aca="false">IF($D13=S$5,$G13,0)</f>
        <v>0</v>
      </c>
      <c r="T13" s="0" t="n">
        <f aca="false">IF($D13=T$5,$G13,0)</f>
        <v>0</v>
      </c>
      <c r="U13" s="0" t="n">
        <f aca="false">IF($D13=U$5,$G13,0)</f>
        <v>0</v>
      </c>
      <c r="V13" s="0" t="n">
        <f aca="false">IF($D13=V$5,$G13,0)</f>
        <v>0</v>
      </c>
      <c r="W13" s="0" t="n">
        <f aca="false">IF($D13=W$5,$G13,0)</f>
        <v>0</v>
      </c>
      <c r="X13" s="0" t="n">
        <f aca="false">IF($D13=X$5,$G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9"/>
      <c r="G14" s="110"/>
      <c r="H14" s="100"/>
      <c r="K14" s="0" t="s">
        <v>62</v>
      </c>
      <c r="L14" s="0" t="n">
        <f aca="false">IF($D14=L$5,$G14,0)</f>
        <v>0</v>
      </c>
      <c r="M14" s="0" t="n">
        <f aca="false">IF($D14=M$5,$G14,0)</f>
        <v>0</v>
      </c>
      <c r="N14" s="0" t="n">
        <f aca="false">IF($D14=N$5,$G14,0)</f>
        <v>0</v>
      </c>
      <c r="O14" s="0" t="n">
        <f aca="false">IF($D14=O$5,$G14,0)</f>
        <v>0</v>
      </c>
      <c r="P14" s="0" t="n">
        <f aca="false">IF($D14=P$5,$G14,0)</f>
        <v>0</v>
      </c>
      <c r="Q14" s="0" t="n">
        <f aca="false">IF($D14=Q$5,$G14,0)</f>
        <v>0</v>
      </c>
      <c r="R14" s="0" t="n">
        <f aca="false">IF($D14=R$5,$G14,0)</f>
        <v>0</v>
      </c>
      <c r="S14" s="0" t="n">
        <f aca="false">IF($D14=S$5,$G14,0)</f>
        <v>0</v>
      </c>
      <c r="T14" s="0" t="n">
        <f aca="false">IF($D14=T$5,$G14,0)</f>
        <v>0</v>
      </c>
      <c r="U14" s="0" t="n">
        <f aca="false">IF($D14=U$5,$G14,0)</f>
        <v>0</v>
      </c>
      <c r="V14" s="0" t="n">
        <f aca="false">IF($D14=V$5,$G14,0)</f>
        <v>0</v>
      </c>
      <c r="W14" s="0" t="n">
        <f aca="false">IF($D14=W$5,$G14,0)</f>
        <v>0</v>
      </c>
      <c r="X14" s="0" t="n">
        <f aca="false">IF($D14=X$5,$G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9"/>
      <c r="G15" s="110"/>
      <c r="H15" s="100"/>
      <c r="K15" s="0" t="s">
        <v>63</v>
      </c>
      <c r="L15" s="0" t="n">
        <f aca="false">IF($D15=L$5,$G15,0)</f>
        <v>0</v>
      </c>
      <c r="M15" s="0" t="n">
        <f aca="false">IF($D15=M$5,$G15,0)</f>
        <v>0</v>
      </c>
      <c r="N15" s="0" t="n">
        <f aca="false">IF($D15=N$5,$G15,0)</f>
        <v>0</v>
      </c>
      <c r="O15" s="0" t="n">
        <f aca="false">IF($D15=O$5,$G15,0)</f>
        <v>0</v>
      </c>
      <c r="P15" s="0" t="n">
        <f aca="false">IF($D15=P$5,$G15,0)</f>
        <v>0</v>
      </c>
      <c r="Q15" s="0" t="n">
        <f aca="false">IF($D15=Q$5,$G15,0)</f>
        <v>0</v>
      </c>
      <c r="R15" s="0" t="n">
        <f aca="false">IF($D15=R$5,$G15,0)</f>
        <v>0</v>
      </c>
      <c r="S15" s="0" t="n">
        <f aca="false">IF($D15=S$5,$G15,0)</f>
        <v>0</v>
      </c>
      <c r="T15" s="0" t="n">
        <f aca="false">IF($D15=T$5,$G15,0)</f>
        <v>0</v>
      </c>
      <c r="U15" s="0" t="n">
        <f aca="false">IF($D15=U$5,$G15,0)</f>
        <v>0</v>
      </c>
      <c r="V15" s="0" t="n">
        <f aca="false">IF($D15=V$5,$G15,0)</f>
        <v>0</v>
      </c>
      <c r="W15" s="0" t="n">
        <f aca="false">IF($D15=W$5,$G15,0)</f>
        <v>0</v>
      </c>
      <c r="X15" s="0" t="n">
        <f aca="false">IF($D15=X$5,$G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9"/>
      <c r="G16" s="110"/>
      <c r="H16" s="100"/>
      <c r="L16" s="0" t="n">
        <f aca="false">IF($D16=L$5,$G16,0)</f>
        <v>0</v>
      </c>
      <c r="M16" s="0" t="n">
        <f aca="false">IF($D16=M$5,$G16,0)</f>
        <v>0</v>
      </c>
      <c r="N16" s="0" t="n">
        <f aca="false">IF($D16=N$5,$G16,0)</f>
        <v>0</v>
      </c>
      <c r="O16" s="0" t="n">
        <f aca="false">IF($D16=O$5,$G16,0)</f>
        <v>0</v>
      </c>
      <c r="P16" s="0" t="n">
        <f aca="false">IF($D16=P$5,$G16,0)</f>
        <v>0</v>
      </c>
      <c r="Q16" s="0" t="n">
        <f aca="false">IF($D16=Q$5,$G16,0)</f>
        <v>0</v>
      </c>
      <c r="R16" s="0" t="n">
        <f aca="false">IF($D16=R$5,$G16,0)</f>
        <v>0</v>
      </c>
      <c r="S16" s="0" t="n">
        <f aca="false">IF($D16=S$5,$G16,0)</f>
        <v>0</v>
      </c>
      <c r="T16" s="0" t="n">
        <f aca="false">IF($D16=T$5,$G16,0)</f>
        <v>0</v>
      </c>
      <c r="U16" s="0" t="n">
        <f aca="false">IF($D16=U$5,$G16,0)</f>
        <v>0</v>
      </c>
      <c r="V16" s="0" t="n">
        <f aca="false">IF($D16=V$5,$G16,0)</f>
        <v>0</v>
      </c>
      <c r="W16" s="0" t="n">
        <f aca="false">IF($D16=W$5,$G16,0)</f>
        <v>0</v>
      </c>
      <c r="X16" s="0" t="n">
        <f aca="false">IF($D16=X$5,$G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9"/>
      <c r="G17" s="110"/>
      <c r="H17" s="100"/>
      <c r="L17" s="0" t="n">
        <f aca="false">IF($D17=L$5,$G17,0)</f>
        <v>0</v>
      </c>
      <c r="M17" s="0" t="n">
        <f aca="false">IF($D17=M$5,$G17,0)</f>
        <v>0</v>
      </c>
      <c r="N17" s="0" t="n">
        <f aca="false">IF($D17=N$5,$G17,0)</f>
        <v>0</v>
      </c>
      <c r="O17" s="0" t="n">
        <f aca="false">IF($D17=O$5,$G17,0)</f>
        <v>0</v>
      </c>
      <c r="P17" s="0" t="n">
        <f aca="false">IF($D17=P$5,$G17,0)</f>
        <v>0</v>
      </c>
      <c r="Q17" s="0" t="n">
        <f aca="false">IF($D17=Q$5,$G17,0)</f>
        <v>0</v>
      </c>
      <c r="R17" s="0" t="n">
        <f aca="false">IF($D17=R$5,$G17,0)</f>
        <v>0</v>
      </c>
      <c r="S17" s="0" t="n">
        <f aca="false">IF($D17=S$5,$G17,0)</f>
        <v>0</v>
      </c>
      <c r="T17" s="0" t="n">
        <f aca="false">IF($D17=T$5,$G17,0)</f>
        <v>0</v>
      </c>
      <c r="U17" s="0" t="n">
        <f aca="false">IF($D17=U$5,$G17,0)</f>
        <v>0</v>
      </c>
      <c r="V17" s="0" t="n">
        <f aca="false">IF($D17=V$5,$G17,0)</f>
        <v>0</v>
      </c>
      <c r="W17" s="0" t="n">
        <f aca="false">IF($D17=W$5,$G17,0)</f>
        <v>0</v>
      </c>
      <c r="X17" s="0" t="n">
        <f aca="false">IF($D17=X$5,$G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9"/>
      <c r="G18" s="110"/>
      <c r="H18" s="100"/>
      <c r="L18" s="0" t="n">
        <f aca="false">IF($D18=L$5,$G18,0)</f>
        <v>0</v>
      </c>
      <c r="M18" s="0" t="n">
        <f aca="false">IF($D18=M$5,$G18,0)</f>
        <v>0</v>
      </c>
      <c r="N18" s="0" t="n">
        <f aca="false">IF($D18=N$5,$G18,0)</f>
        <v>0</v>
      </c>
      <c r="O18" s="0" t="n">
        <f aca="false">IF($D18=O$5,$G18,0)</f>
        <v>0</v>
      </c>
      <c r="P18" s="0" t="n">
        <f aca="false">IF($D18=P$5,$G18,0)</f>
        <v>0</v>
      </c>
      <c r="Q18" s="0" t="n">
        <f aca="false">IF($D18=Q$5,$G18,0)</f>
        <v>0</v>
      </c>
      <c r="R18" s="0" t="n">
        <f aca="false">IF($D18=R$5,$G18,0)</f>
        <v>0</v>
      </c>
      <c r="S18" s="0" t="n">
        <f aca="false">IF($D18=S$5,$G18,0)</f>
        <v>0</v>
      </c>
      <c r="T18" s="0" t="n">
        <f aca="false">IF($D18=T$5,$G18,0)</f>
        <v>0</v>
      </c>
      <c r="U18" s="0" t="n">
        <f aca="false">IF($D18=U$5,$G18,0)</f>
        <v>0</v>
      </c>
      <c r="V18" s="0" t="n">
        <f aca="false">IF($D18=V$5,$G18,0)</f>
        <v>0</v>
      </c>
      <c r="W18" s="0" t="n">
        <f aca="false">IF($D18=W$5,$G18,0)</f>
        <v>0</v>
      </c>
      <c r="X18" s="0" t="n">
        <f aca="false">IF($D18=X$5,$G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9"/>
      <c r="G19" s="110"/>
      <c r="H19" s="100"/>
      <c r="L19" s="0" t="n">
        <f aca="false">IF($D19=L$5,$G19,0)</f>
        <v>0</v>
      </c>
      <c r="M19" s="0" t="n">
        <f aca="false">IF($D19=M$5,$G19,0)</f>
        <v>0</v>
      </c>
      <c r="N19" s="0" t="n">
        <f aca="false">IF($D19=N$5,$G19,0)</f>
        <v>0</v>
      </c>
      <c r="O19" s="0" t="n">
        <f aca="false">IF($D19=O$5,$G19,0)</f>
        <v>0</v>
      </c>
      <c r="P19" s="0" t="n">
        <f aca="false">IF($D19=P$5,$G19,0)</f>
        <v>0</v>
      </c>
      <c r="Q19" s="0" t="n">
        <f aca="false">IF($D19=Q$5,$G19,0)</f>
        <v>0</v>
      </c>
      <c r="R19" s="0" t="n">
        <f aca="false">IF($D19=R$5,$G19,0)</f>
        <v>0</v>
      </c>
      <c r="S19" s="0" t="n">
        <f aca="false">IF($D19=S$5,$G19,0)</f>
        <v>0</v>
      </c>
      <c r="T19" s="0" t="n">
        <f aca="false">IF($D19=T$5,$G19,0)</f>
        <v>0</v>
      </c>
      <c r="U19" s="0" t="n">
        <f aca="false">IF($D19=U$5,$G19,0)</f>
        <v>0</v>
      </c>
      <c r="V19" s="0" t="n">
        <f aca="false">IF($D19=V$5,$G19,0)</f>
        <v>0</v>
      </c>
      <c r="W19" s="0" t="n">
        <f aca="false">IF($D19=W$5,$G19,0)</f>
        <v>0</v>
      </c>
      <c r="X19" s="0" t="n">
        <f aca="false">IF($D19=X$5,$G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9"/>
      <c r="G20" s="110"/>
      <c r="H20" s="100"/>
      <c r="L20" s="0" t="n">
        <f aca="false">IF($D20=L$5,$G20,0)</f>
        <v>0</v>
      </c>
      <c r="M20" s="0" t="n">
        <f aca="false">IF($D20=M$5,$G20,0)</f>
        <v>0</v>
      </c>
      <c r="N20" s="0" t="n">
        <f aca="false">IF($D20=N$5,$G20,0)</f>
        <v>0</v>
      </c>
      <c r="O20" s="0" t="n">
        <f aca="false">IF($D20=O$5,$G20,0)</f>
        <v>0</v>
      </c>
      <c r="P20" s="0" t="n">
        <f aca="false">IF($D20=P$5,$G20,0)</f>
        <v>0</v>
      </c>
      <c r="Q20" s="0" t="n">
        <f aca="false">IF($D20=Q$5,$G20,0)</f>
        <v>0</v>
      </c>
      <c r="R20" s="0" t="n">
        <f aca="false">IF($D20=R$5,$G20,0)</f>
        <v>0</v>
      </c>
      <c r="S20" s="0" t="n">
        <f aca="false">IF($D20=S$5,$G20,0)</f>
        <v>0</v>
      </c>
      <c r="T20" s="0" t="n">
        <f aca="false">IF($D20=T$5,$G20,0)</f>
        <v>0</v>
      </c>
      <c r="U20" s="0" t="n">
        <f aca="false">IF($D20=U$5,$G20,0)</f>
        <v>0</v>
      </c>
      <c r="V20" s="0" t="n">
        <f aca="false">IF($D20=V$5,$G20,0)</f>
        <v>0</v>
      </c>
      <c r="W20" s="0" t="n">
        <f aca="false">IF($D20=W$5,$G20,0)</f>
        <v>0</v>
      </c>
      <c r="X20" s="0" t="n">
        <f aca="false">IF($D20=X$5,$G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9"/>
      <c r="G21" s="110"/>
      <c r="H21" s="100"/>
      <c r="L21" s="0" t="n">
        <f aca="false">IF($D21=L$5,$G21,0)</f>
        <v>0</v>
      </c>
      <c r="M21" s="0" t="n">
        <f aca="false">IF($D21=M$5,$G21,0)</f>
        <v>0</v>
      </c>
      <c r="N21" s="0" t="n">
        <f aca="false">IF($D21=N$5,$G21,0)</f>
        <v>0</v>
      </c>
      <c r="O21" s="0" t="n">
        <f aca="false">IF($D21=O$5,$G21,0)</f>
        <v>0</v>
      </c>
      <c r="P21" s="0" t="n">
        <f aca="false">IF($D21=P$5,$G21,0)</f>
        <v>0</v>
      </c>
      <c r="Q21" s="0" t="n">
        <f aca="false">IF($D21=Q$5,$G21,0)</f>
        <v>0</v>
      </c>
      <c r="R21" s="0" t="n">
        <f aca="false">IF($D21=R$5,$G21,0)</f>
        <v>0</v>
      </c>
      <c r="S21" s="0" t="n">
        <f aca="false">IF($D21=S$5,$G21,0)</f>
        <v>0</v>
      </c>
      <c r="T21" s="0" t="n">
        <f aca="false">IF($D21=T$5,$G21,0)</f>
        <v>0</v>
      </c>
      <c r="U21" s="0" t="n">
        <f aca="false">IF($D21=U$5,$G21,0)</f>
        <v>0</v>
      </c>
      <c r="V21" s="0" t="n">
        <f aca="false">IF($D21=V$5,$G21,0)</f>
        <v>0</v>
      </c>
      <c r="W21" s="0" t="n">
        <f aca="false">IF($D21=W$5,$G21,0)</f>
        <v>0</v>
      </c>
      <c r="X21" s="0" t="n">
        <f aca="false">IF($D21=X$5,$G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9"/>
      <c r="G22" s="110"/>
      <c r="H22" s="100"/>
      <c r="L22" s="0" t="n">
        <f aca="false">IF($D22=L$5,$G22,0)</f>
        <v>0</v>
      </c>
      <c r="M22" s="0" t="n">
        <f aca="false">IF($D22=M$5,$G22,0)</f>
        <v>0</v>
      </c>
      <c r="N22" s="0" t="n">
        <f aca="false">IF($D22=N$5,$G22,0)</f>
        <v>0</v>
      </c>
      <c r="O22" s="0" t="n">
        <f aca="false">IF($D22=O$5,$G22,0)</f>
        <v>0</v>
      </c>
      <c r="P22" s="0" t="n">
        <f aca="false">IF($D22=P$5,$G22,0)</f>
        <v>0</v>
      </c>
      <c r="Q22" s="0" t="n">
        <f aca="false">IF($D22=Q$5,$G22,0)</f>
        <v>0</v>
      </c>
      <c r="R22" s="0" t="n">
        <f aca="false">IF($D22=R$5,$G22,0)</f>
        <v>0</v>
      </c>
      <c r="S22" s="0" t="n">
        <f aca="false">IF($D22=S$5,$G22,0)</f>
        <v>0</v>
      </c>
      <c r="T22" s="0" t="n">
        <f aca="false">IF($D22=T$5,$G22,0)</f>
        <v>0</v>
      </c>
      <c r="U22" s="0" t="n">
        <f aca="false">IF($D22=U$5,$G22,0)</f>
        <v>0</v>
      </c>
      <c r="V22" s="0" t="n">
        <f aca="false">IF($D22=V$5,$G22,0)</f>
        <v>0</v>
      </c>
      <c r="W22" s="0" t="n">
        <f aca="false">IF($D22=W$5,$G22,0)</f>
        <v>0</v>
      </c>
      <c r="X22" s="0" t="n">
        <f aca="false">IF($D22=X$5,$G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9"/>
      <c r="G23" s="110"/>
      <c r="H23" s="100"/>
      <c r="L23" s="0" t="n">
        <f aca="false">IF($D23=L$5,$G23,0)</f>
        <v>0</v>
      </c>
      <c r="M23" s="0" t="n">
        <f aca="false">IF($D23=M$5,$G23,0)</f>
        <v>0</v>
      </c>
      <c r="N23" s="0" t="n">
        <f aca="false">IF($D23=N$5,$G23,0)</f>
        <v>0</v>
      </c>
      <c r="O23" s="0" t="n">
        <f aca="false">IF($D23=O$5,$G23,0)</f>
        <v>0</v>
      </c>
      <c r="P23" s="0" t="n">
        <f aca="false">IF($D23=P$5,$G23,0)</f>
        <v>0</v>
      </c>
      <c r="Q23" s="0" t="n">
        <f aca="false">IF($D23=Q$5,$G23,0)</f>
        <v>0</v>
      </c>
      <c r="R23" s="0" t="n">
        <f aca="false">IF($D23=R$5,$G23,0)</f>
        <v>0</v>
      </c>
      <c r="S23" s="0" t="n">
        <f aca="false">IF($D23=S$5,$G23,0)</f>
        <v>0</v>
      </c>
      <c r="T23" s="0" t="n">
        <f aca="false">IF($D23=T$5,$G23,0)</f>
        <v>0</v>
      </c>
      <c r="U23" s="0" t="n">
        <f aca="false">IF($D23=U$5,$G23,0)</f>
        <v>0</v>
      </c>
      <c r="V23" s="0" t="n">
        <f aca="false">IF($D23=V$5,$G23,0)</f>
        <v>0</v>
      </c>
      <c r="W23" s="0" t="n">
        <f aca="false">IF($D23=W$5,$G23,0)</f>
        <v>0</v>
      </c>
      <c r="X23" s="0" t="n">
        <f aca="false">IF($D23=X$5,$G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9"/>
      <c r="G24" s="110"/>
      <c r="H24" s="100"/>
      <c r="L24" s="0" t="n">
        <f aca="false">IF($D24=L$5,$G24,0)</f>
        <v>0</v>
      </c>
      <c r="M24" s="0" t="n">
        <f aca="false">IF($D24=M$5,$G24,0)</f>
        <v>0</v>
      </c>
      <c r="N24" s="0" t="n">
        <f aca="false">IF($D24=N$5,$G24,0)</f>
        <v>0</v>
      </c>
      <c r="O24" s="0" t="n">
        <f aca="false">IF($D24=O$5,$G24,0)</f>
        <v>0</v>
      </c>
      <c r="P24" s="0" t="n">
        <f aca="false">IF($D24=P$5,$G24,0)</f>
        <v>0</v>
      </c>
      <c r="Q24" s="0" t="n">
        <f aca="false">IF($D24=Q$5,$G24,0)</f>
        <v>0</v>
      </c>
      <c r="R24" s="0" t="n">
        <f aca="false">IF($D24=R$5,$G24,0)</f>
        <v>0</v>
      </c>
      <c r="S24" s="0" t="n">
        <f aca="false">IF($D24=S$5,$G24,0)</f>
        <v>0</v>
      </c>
      <c r="T24" s="0" t="n">
        <f aca="false">IF($D24=T$5,$G24,0)</f>
        <v>0</v>
      </c>
      <c r="U24" s="0" t="n">
        <f aca="false">IF($D24=U$5,$G24,0)</f>
        <v>0</v>
      </c>
      <c r="V24" s="0" t="n">
        <f aca="false">IF($D24=V$5,$G24,0)</f>
        <v>0</v>
      </c>
      <c r="W24" s="0" t="n">
        <f aca="false">IF($D24=W$5,$G24,0)</f>
        <v>0</v>
      </c>
      <c r="X24" s="0" t="n">
        <f aca="false">IF($D24=X$5,$G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9"/>
      <c r="G25" s="110"/>
      <c r="H25" s="100"/>
      <c r="L25" s="0" t="n">
        <f aca="false">IF($D25=L$5,$G25,0)</f>
        <v>0</v>
      </c>
      <c r="M25" s="0" t="n">
        <f aca="false">IF($D25=M$5,$G25,0)</f>
        <v>0</v>
      </c>
      <c r="N25" s="0" t="n">
        <f aca="false">IF($D25=N$5,$G25,0)</f>
        <v>0</v>
      </c>
      <c r="O25" s="0" t="n">
        <f aca="false">IF($D25=O$5,$G25,0)</f>
        <v>0</v>
      </c>
      <c r="P25" s="0" t="n">
        <f aca="false">IF($D25=P$5,$G25,0)</f>
        <v>0</v>
      </c>
      <c r="Q25" s="0" t="n">
        <f aca="false">IF($D25=Q$5,$G25,0)</f>
        <v>0</v>
      </c>
      <c r="R25" s="0" t="n">
        <f aca="false">IF($D25=R$5,$G25,0)</f>
        <v>0</v>
      </c>
      <c r="S25" s="0" t="n">
        <f aca="false">IF($D25=S$5,$G25,0)</f>
        <v>0</v>
      </c>
      <c r="T25" s="0" t="n">
        <f aca="false">IF($D25=T$5,$G25,0)</f>
        <v>0</v>
      </c>
      <c r="U25" s="0" t="n">
        <f aca="false">IF($D25=U$5,$G25,0)</f>
        <v>0</v>
      </c>
      <c r="V25" s="0" t="n">
        <f aca="false">IF($D25=V$5,$G25,0)</f>
        <v>0</v>
      </c>
      <c r="W25" s="0" t="n">
        <f aca="false">IF($D25=W$5,$G25,0)</f>
        <v>0</v>
      </c>
      <c r="X25" s="0" t="n">
        <f aca="false">IF($D25=X$5,$G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9"/>
      <c r="G26" s="110"/>
      <c r="H26" s="100"/>
      <c r="L26" s="0" t="n">
        <f aca="false">IF($D26=L$5,$G26,0)</f>
        <v>0</v>
      </c>
      <c r="M26" s="0" t="n">
        <f aca="false">IF($D26=M$5,$G26,0)</f>
        <v>0</v>
      </c>
      <c r="N26" s="0" t="n">
        <f aca="false">IF($D26=N$5,$G26,0)</f>
        <v>0</v>
      </c>
      <c r="O26" s="0" t="n">
        <f aca="false">IF($D26=O$5,$G26,0)</f>
        <v>0</v>
      </c>
      <c r="P26" s="0" t="n">
        <f aca="false">IF($D26=P$5,$G26,0)</f>
        <v>0</v>
      </c>
      <c r="Q26" s="0" t="n">
        <f aca="false">IF($D26=Q$5,$G26,0)</f>
        <v>0</v>
      </c>
      <c r="R26" s="0" t="n">
        <f aca="false">IF($D26=R$5,$G26,0)</f>
        <v>0</v>
      </c>
      <c r="S26" s="0" t="n">
        <f aca="false">IF($D26=S$5,$G26,0)</f>
        <v>0</v>
      </c>
      <c r="T26" s="0" t="n">
        <f aca="false">IF($D26=T$5,$G26,0)</f>
        <v>0</v>
      </c>
      <c r="U26" s="0" t="n">
        <f aca="false">IF($D26=U$5,$G26,0)</f>
        <v>0</v>
      </c>
      <c r="V26" s="0" t="n">
        <f aca="false">IF($D26=V$5,$G26,0)</f>
        <v>0</v>
      </c>
      <c r="W26" s="0" t="n">
        <f aca="false">IF($D26=W$5,$G26,0)</f>
        <v>0</v>
      </c>
      <c r="X26" s="0" t="n">
        <f aca="false">IF($D26=X$5,$G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9"/>
      <c r="G27" s="110"/>
      <c r="H27" s="100"/>
      <c r="L27" s="0" t="n">
        <f aca="false">IF($D27=L$5,$G27,0)</f>
        <v>0</v>
      </c>
      <c r="M27" s="0" t="n">
        <f aca="false">IF($D27=M$5,$G27,0)</f>
        <v>0</v>
      </c>
      <c r="N27" s="0" t="n">
        <f aca="false">IF($D27=N$5,$G27,0)</f>
        <v>0</v>
      </c>
      <c r="O27" s="0" t="n">
        <f aca="false">IF($D27=O$5,$G27,0)</f>
        <v>0</v>
      </c>
      <c r="P27" s="0" t="n">
        <f aca="false">IF($D27=P$5,$G27,0)</f>
        <v>0</v>
      </c>
      <c r="Q27" s="0" t="n">
        <f aca="false">IF($D27=Q$5,$G27,0)</f>
        <v>0</v>
      </c>
      <c r="R27" s="0" t="n">
        <f aca="false">IF($D27=R$5,$G27,0)</f>
        <v>0</v>
      </c>
      <c r="S27" s="0" t="n">
        <f aca="false">IF($D27=S$5,$G27,0)</f>
        <v>0</v>
      </c>
      <c r="T27" s="0" t="n">
        <f aca="false">IF($D27=T$5,$G27,0)</f>
        <v>0</v>
      </c>
      <c r="U27" s="0" t="n">
        <f aca="false">IF($D27=U$5,$G27,0)</f>
        <v>0</v>
      </c>
      <c r="V27" s="0" t="n">
        <f aca="false">IF($D27=V$5,$G27,0)</f>
        <v>0</v>
      </c>
      <c r="W27" s="0" t="n">
        <f aca="false">IF($D27=W$5,$G27,0)</f>
        <v>0</v>
      </c>
      <c r="X27" s="0" t="n">
        <f aca="false">IF($D27=X$5,$G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9"/>
      <c r="G28" s="110"/>
      <c r="H28" s="100"/>
      <c r="L28" s="0" t="n">
        <f aca="false">IF($D28=L$5,$G28,0)</f>
        <v>0</v>
      </c>
      <c r="M28" s="0" t="n">
        <f aca="false">IF($D28=M$5,$G28,0)</f>
        <v>0</v>
      </c>
      <c r="N28" s="0" t="n">
        <f aca="false">IF($D28=N$5,$G28,0)</f>
        <v>0</v>
      </c>
      <c r="O28" s="0" t="n">
        <f aca="false">IF($D28=O$5,$G28,0)</f>
        <v>0</v>
      </c>
      <c r="P28" s="0" t="n">
        <f aca="false">IF($D28=P$5,$G28,0)</f>
        <v>0</v>
      </c>
      <c r="Q28" s="0" t="n">
        <f aca="false">IF($D28=Q$5,$G28,0)</f>
        <v>0</v>
      </c>
      <c r="R28" s="0" t="n">
        <f aca="false">IF($D28=R$5,$G28,0)</f>
        <v>0</v>
      </c>
      <c r="S28" s="0" t="n">
        <f aca="false">IF($D28=S$5,$G28,0)</f>
        <v>0</v>
      </c>
      <c r="T28" s="0" t="n">
        <f aca="false">IF($D28=T$5,$G28,0)</f>
        <v>0</v>
      </c>
      <c r="U28" s="0" t="n">
        <f aca="false">IF($D28=U$5,$G28,0)</f>
        <v>0</v>
      </c>
      <c r="V28" s="0" t="n">
        <f aca="false">IF($D28=V$5,$G28,0)</f>
        <v>0</v>
      </c>
      <c r="W28" s="0" t="n">
        <f aca="false">IF($D28=W$5,$G28,0)</f>
        <v>0</v>
      </c>
      <c r="X28" s="0" t="n">
        <f aca="false">IF($D28=X$5,$G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9"/>
      <c r="G29" s="110"/>
      <c r="H29" s="100"/>
      <c r="L29" s="0" t="n">
        <f aca="false">IF($D29=L$5,$G29,0)</f>
        <v>0</v>
      </c>
      <c r="M29" s="0" t="n">
        <f aca="false">IF($D29=M$5,$G29,0)</f>
        <v>0</v>
      </c>
      <c r="N29" s="0" t="n">
        <f aca="false">IF($D29=N$5,$G29,0)</f>
        <v>0</v>
      </c>
      <c r="O29" s="0" t="n">
        <f aca="false">IF($D29=O$5,$G29,0)</f>
        <v>0</v>
      </c>
      <c r="P29" s="0" t="n">
        <f aca="false">IF($D29=P$5,$G29,0)</f>
        <v>0</v>
      </c>
      <c r="Q29" s="0" t="n">
        <f aca="false">IF($D29=Q$5,$G29,0)</f>
        <v>0</v>
      </c>
      <c r="R29" s="0" t="n">
        <f aca="false">IF($D29=R$5,$G29,0)</f>
        <v>0</v>
      </c>
      <c r="S29" s="0" t="n">
        <f aca="false">IF($D29=S$5,$G29,0)</f>
        <v>0</v>
      </c>
      <c r="T29" s="0" t="n">
        <f aca="false">IF($D29=T$5,$G29,0)</f>
        <v>0</v>
      </c>
      <c r="U29" s="0" t="n">
        <f aca="false">IF($D29=U$5,$G29,0)</f>
        <v>0</v>
      </c>
      <c r="V29" s="0" t="n">
        <f aca="false">IF($D29=V$5,$G29,0)</f>
        <v>0</v>
      </c>
      <c r="W29" s="0" t="n">
        <f aca="false">IF($D29=W$5,$G29,0)</f>
        <v>0</v>
      </c>
      <c r="X29" s="0" t="n">
        <f aca="false">IF($D29=X$5,$G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9"/>
      <c r="G30" s="110"/>
      <c r="H30" s="100"/>
      <c r="L30" s="0" t="n">
        <f aca="false">IF($D30=L$5,$G30,0)</f>
        <v>0</v>
      </c>
      <c r="M30" s="0" t="n">
        <f aca="false">IF($D30=M$5,$G30,0)</f>
        <v>0</v>
      </c>
      <c r="N30" s="0" t="n">
        <f aca="false">IF($D30=N$5,$G30,0)</f>
        <v>0</v>
      </c>
      <c r="O30" s="0" t="n">
        <f aca="false">IF($D30=O$5,$G30,0)</f>
        <v>0</v>
      </c>
      <c r="P30" s="0" t="n">
        <f aca="false">IF($D30=P$5,$G30,0)</f>
        <v>0</v>
      </c>
      <c r="Q30" s="0" t="n">
        <f aca="false">IF($D30=Q$5,$G30,0)</f>
        <v>0</v>
      </c>
      <c r="R30" s="0" t="n">
        <f aca="false">IF($D30=R$5,$G30,0)</f>
        <v>0</v>
      </c>
      <c r="S30" s="0" t="n">
        <f aca="false">IF($D30=S$5,$G30,0)</f>
        <v>0</v>
      </c>
      <c r="T30" s="0" t="n">
        <f aca="false">IF($D30=T$5,$G30,0)</f>
        <v>0</v>
      </c>
      <c r="U30" s="0" t="n">
        <f aca="false">IF($D30=U$5,$G30,0)</f>
        <v>0</v>
      </c>
      <c r="V30" s="0" t="n">
        <f aca="false">IF($D30=V$5,$G30,0)</f>
        <v>0</v>
      </c>
      <c r="W30" s="0" t="n">
        <f aca="false">IF($D30=W$5,$G30,0)</f>
        <v>0</v>
      </c>
      <c r="X30" s="0" t="n">
        <f aca="false">IF($D30=X$5,$G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9"/>
      <c r="G31" s="110"/>
      <c r="H31" s="100"/>
      <c r="L31" s="0" t="n">
        <f aca="false">IF($D31=L$5,$G31,0)</f>
        <v>0</v>
      </c>
      <c r="M31" s="0" t="n">
        <f aca="false">IF($D31=M$5,$G31,0)</f>
        <v>0</v>
      </c>
      <c r="N31" s="0" t="n">
        <f aca="false">IF($D31=N$5,$G31,0)</f>
        <v>0</v>
      </c>
      <c r="O31" s="0" t="n">
        <f aca="false">IF($D31=O$5,$G31,0)</f>
        <v>0</v>
      </c>
      <c r="P31" s="0" t="n">
        <f aca="false">IF($D31=P$5,$G31,0)</f>
        <v>0</v>
      </c>
      <c r="Q31" s="0" t="n">
        <f aca="false">IF($D31=Q$5,$G31,0)</f>
        <v>0</v>
      </c>
      <c r="R31" s="0" t="n">
        <f aca="false">IF($D31=R$5,$G31,0)</f>
        <v>0</v>
      </c>
      <c r="S31" s="0" t="n">
        <f aca="false">IF($D31=S$5,$G31,0)</f>
        <v>0</v>
      </c>
      <c r="T31" s="0" t="n">
        <f aca="false">IF($D31=T$5,$G31,0)</f>
        <v>0</v>
      </c>
      <c r="U31" s="0" t="n">
        <f aca="false">IF($D31=U$5,$G31,0)</f>
        <v>0</v>
      </c>
      <c r="V31" s="0" t="n">
        <f aca="false">IF($D31=V$5,$G31,0)</f>
        <v>0</v>
      </c>
      <c r="W31" s="0" t="n">
        <f aca="false">IF($D31=W$5,$G31,0)</f>
        <v>0</v>
      </c>
      <c r="X31" s="0" t="n">
        <f aca="false">IF($D31=X$5,$G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9"/>
      <c r="G32" s="110"/>
      <c r="H32" s="100"/>
      <c r="L32" s="0" t="n">
        <f aca="false">IF($D32=L$5,$G32,0)</f>
        <v>0</v>
      </c>
      <c r="M32" s="0" t="n">
        <f aca="false">IF($D32=M$5,$G32,0)</f>
        <v>0</v>
      </c>
      <c r="N32" s="0" t="n">
        <f aca="false">IF($D32=N$5,$G32,0)</f>
        <v>0</v>
      </c>
      <c r="O32" s="0" t="n">
        <f aca="false">IF($D32=O$5,$G32,0)</f>
        <v>0</v>
      </c>
      <c r="P32" s="0" t="n">
        <f aca="false">IF($D32=P$5,$G32,0)</f>
        <v>0</v>
      </c>
      <c r="Q32" s="0" t="n">
        <f aca="false">IF($D32=Q$5,$G32,0)</f>
        <v>0</v>
      </c>
      <c r="R32" s="0" t="n">
        <f aca="false">IF($D32=R$5,$G32,0)</f>
        <v>0</v>
      </c>
      <c r="S32" s="0" t="n">
        <f aca="false">IF($D32=S$5,$G32,0)</f>
        <v>0</v>
      </c>
      <c r="T32" s="0" t="n">
        <f aca="false">IF($D32=T$5,$G32,0)</f>
        <v>0</v>
      </c>
      <c r="U32" s="0" t="n">
        <f aca="false">IF($D32=U$5,$G32,0)</f>
        <v>0</v>
      </c>
      <c r="V32" s="0" t="n">
        <f aca="false">IF($D32=V$5,$G32,0)</f>
        <v>0</v>
      </c>
      <c r="W32" s="0" t="n">
        <f aca="false">IF($D32=W$5,$G32,0)</f>
        <v>0</v>
      </c>
      <c r="X32" s="0" t="n">
        <f aca="false">IF($D32=X$5,$G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9"/>
      <c r="G33" s="110"/>
      <c r="H33" s="100"/>
      <c r="L33" s="0" t="n">
        <f aca="false">IF($D33=L$5,$G33,0)</f>
        <v>0</v>
      </c>
      <c r="M33" s="0" t="n">
        <f aca="false">IF($D33=M$5,$G33,0)</f>
        <v>0</v>
      </c>
      <c r="N33" s="0" t="n">
        <f aca="false">IF($D33=N$5,$G33,0)</f>
        <v>0</v>
      </c>
      <c r="O33" s="0" t="n">
        <f aca="false">IF($D33=O$5,$G33,0)</f>
        <v>0</v>
      </c>
      <c r="P33" s="0" t="n">
        <f aca="false">IF($D33=P$5,$G33,0)</f>
        <v>0</v>
      </c>
      <c r="Q33" s="0" t="n">
        <f aca="false">IF($D33=Q$5,$G33,0)</f>
        <v>0</v>
      </c>
      <c r="R33" s="0" t="n">
        <f aca="false">IF($D33=R$5,$G33,0)</f>
        <v>0</v>
      </c>
      <c r="S33" s="0" t="n">
        <f aca="false">IF($D33=S$5,$G33,0)</f>
        <v>0</v>
      </c>
      <c r="T33" s="0" t="n">
        <f aca="false">IF($D33=T$5,$G33,0)</f>
        <v>0</v>
      </c>
      <c r="U33" s="0" t="n">
        <f aca="false">IF($D33=U$5,$G33,0)</f>
        <v>0</v>
      </c>
      <c r="V33" s="0" t="n">
        <f aca="false">IF($D33=V$5,$G33,0)</f>
        <v>0</v>
      </c>
      <c r="W33" s="0" t="n">
        <f aca="false">IF($D33=W$5,$G33,0)</f>
        <v>0</v>
      </c>
      <c r="X33" s="0" t="n">
        <f aca="false">IF($D33=X$5,$G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9"/>
      <c r="G34" s="110"/>
      <c r="H34" s="100"/>
      <c r="L34" s="0" t="n">
        <f aca="false">IF($D34=L$5,$G34,0)</f>
        <v>0</v>
      </c>
      <c r="M34" s="0" t="n">
        <f aca="false">IF($D34=M$5,$G34,0)</f>
        <v>0</v>
      </c>
      <c r="N34" s="0" t="n">
        <f aca="false">IF($D34=N$5,$G34,0)</f>
        <v>0</v>
      </c>
      <c r="O34" s="0" t="n">
        <f aca="false">IF($D34=O$5,$G34,0)</f>
        <v>0</v>
      </c>
      <c r="P34" s="0" t="n">
        <f aca="false">IF($D34=P$5,$G34,0)</f>
        <v>0</v>
      </c>
      <c r="Q34" s="0" t="n">
        <f aca="false">IF($D34=Q$5,$G34,0)</f>
        <v>0</v>
      </c>
      <c r="R34" s="0" t="n">
        <f aca="false">IF($D34=R$5,$G34,0)</f>
        <v>0</v>
      </c>
      <c r="S34" s="0" t="n">
        <f aca="false">IF($D34=S$5,$G34,0)</f>
        <v>0</v>
      </c>
      <c r="T34" s="0" t="n">
        <f aca="false">IF($D34=T$5,$G34,0)</f>
        <v>0</v>
      </c>
      <c r="U34" s="0" t="n">
        <f aca="false">IF($D34=U$5,$G34,0)</f>
        <v>0</v>
      </c>
      <c r="V34" s="0" t="n">
        <f aca="false">IF($D34=V$5,$G34,0)</f>
        <v>0</v>
      </c>
      <c r="W34" s="0" t="n">
        <f aca="false">IF($D34=W$5,$G34,0)</f>
        <v>0</v>
      </c>
      <c r="X34" s="0" t="n">
        <f aca="false">IF($D34=X$5,$G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9"/>
      <c r="G35" s="110"/>
      <c r="H35" s="100"/>
      <c r="L35" s="0" t="n">
        <f aca="false">IF($D35=L$5,$G35,0)</f>
        <v>0</v>
      </c>
      <c r="M35" s="0" t="n">
        <f aca="false">IF($D35=M$5,$G35,0)</f>
        <v>0</v>
      </c>
      <c r="N35" s="0" t="n">
        <f aca="false">IF($D35=N$5,$G35,0)</f>
        <v>0</v>
      </c>
      <c r="O35" s="0" t="n">
        <f aca="false">IF($D35=O$5,$G35,0)</f>
        <v>0</v>
      </c>
      <c r="P35" s="0" t="n">
        <f aca="false">IF($D35=P$5,$G35,0)</f>
        <v>0</v>
      </c>
      <c r="Q35" s="0" t="n">
        <f aca="false">IF($D35=Q$5,$G35,0)</f>
        <v>0</v>
      </c>
      <c r="R35" s="0" t="n">
        <f aca="false">IF($D35=R$5,$G35,0)</f>
        <v>0</v>
      </c>
      <c r="S35" s="0" t="n">
        <f aca="false">IF($D35=S$5,$G35,0)</f>
        <v>0</v>
      </c>
      <c r="T35" s="0" t="n">
        <f aca="false">IF($D35=T$5,$G35,0)</f>
        <v>0</v>
      </c>
      <c r="U35" s="0" t="n">
        <f aca="false">IF($D35=U$5,$G35,0)</f>
        <v>0</v>
      </c>
      <c r="V35" s="0" t="n">
        <f aca="false">IF($D35=V$5,$G35,0)</f>
        <v>0</v>
      </c>
      <c r="W35" s="0" t="n">
        <f aca="false">IF($D35=W$5,$G35,0)</f>
        <v>0</v>
      </c>
      <c r="X35" s="0" t="n">
        <f aca="false">IF($D35=X$5,$G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9"/>
      <c r="G36" s="110"/>
      <c r="H36" s="100"/>
      <c r="L36" s="0" t="n">
        <f aca="false">IF($D36=L$5,$G36,0)</f>
        <v>0</v>
      </c>
      <c r="M36" s="0" t="n">
        <f aca="false">IF($D36=M$5,$G36,0)</f>
        <v>0</v>
      </c>
      <c r="N36" s="0" t="n">
        <f aca="false">IF($D36=N$5,$G36,0)</f>
        <v>0</v>
      </c>
      <c r="O36" s="0" t="n">
        <f aca="false">IF($D36=O$5,$G36,0)</f>
        <v>0</v>
      </c>
      <c r="P36" s="0" t="n">
        <f aca="false">IF($D36=P$5,$G36,0)</f>
        <v>0</v>
      </c>
      <c r="Q36" s="0" t="n">
        <f aca="false">IF($D36=Q$5,$G36,0)</f>
        <v>0</v>
      </c>
      <c r="R36" s="0" t="n">
        <f aca="false">IF($D36=R$5,$G36,0)</f>
        <v>0</v>
      </c>
      <c r="S36" s="0" t="n">
        <f aca="false">IF($D36=S$5,$G36,0)</f>
        <v>0</v>
      </c>
      <c r="T36" s="0" t="n">
        <f aca="false">IF($D36=T$5,$G36,0)</f>
        <v>0</v>
      </c>
      <c r="U36" s="0" t="n">
        <f aca="false">IF($D36=U$5,$G36,0)</f>
        <v>0</v>
      </c>
      <c r="V36" s="0" t="n">
        <f aca="false">IF($D36=V$5,$G36,0)</f>
        <v>0</v>
      </c>
      <c r="W36" s="0" t="n">
        <f aca="false">IF($D36=W$5,$G36,0)</f>
        <v>0</v>
      </c>
      <c r="X36" s="0" t="n">
        <f aca="false">IF($D36=X$5,$G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9"/>
      <c r="G37" s="110"/>
      <c r="H37" s="100"/>
      <c r="L37" s="0" t="n">
        <f aca="false">IF($D37=L$5,$G37,0)</f>
        <v>0</v>
      </c>
      <c r="M37" s="0" t="n">
        <f aca="false">IF($D37=M$5,$G37,0)</f>
        <v>0</v>
      </c>
      <c r="N37" s="0" t="n">
        <f aca="false">IF($D37=N$5,$G37,0)</f>
        <v>0</v>
      </c>
      <c r="O37" s="0" t="n">
        <f aca="false">IF($D37=O$5,$G37,0)</f>
        <v>0</v>
      </c>
      <c r="P37" s="0" t="n">
        <f aca="false">IF($D37=P$5,$G37,0)</f>
        <v>0</v>
      </c>
      <c r="Q37" s="0" t="n">
        <f aca="false">IF($D37=Q$5,$G37,0)</f>
        <v>0</v>
      </c>
      <c r="R37" s="0" t="n">
        <f aca="false">IF($D37=R$5,$G37,0)</f>
        <v>0</v>
      </c>
      <c r="S37" s="0" t="n">
        <f aca="false">IF($D37=S$5,$G37,0)</f>
        <v>0</v>
      </c>
      <c r="T37" s="0" t="n">
        <f aca="false">IF($D37=T$5,$G37,0)</f>
        <v>0</v>
      </c>
      <c r="U37" s="0" t="n">
        <f aca="false">IF($D37=U$5,$G37,0)</f>
        <v>0</v>
      </c>
      <c r="V37" s="0" t="n">
        <f aca="false">IF($D37=V$5,$G37,0)</f>
        <v>0</v>
      </c>
      <c r="W37" s="0" t="n">
        <f aca="false">IF($D37=W$5,$G37,0)</f>
        <v>0</v>
      </c>
      <c r="X37" s="0" t="n">
        <f aca="false">IF($D37=X$5,$G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9"/>
      <c r="G38" s="110"/>
      <c r="H38" s="100"/>
      <c r="L38" s="0" t="n">
        <f aca="false">IF($D38=L$5,$G38,0)</f>
        <v>0</v>
      </c>
      <c r="M38" s="0" t="n">
        <f aca="false">IF($D38=M$5,$G38,0)</f>
        <v>0</v>
      </c>
      <c r="N38" s="0" t="n">
        <f aca="false">IF($D38=N$5,$G38,0)</f>
        <v>0</v>
      </c>
      <c r="O38" s="0" t="n">
        <f aca="false">IF($D38=O$5,$G38,0)</f>
        <v>0</v>
      </c>
      <c r="P38" s="0" t="n">
        <f aca="false">IF($D38=P$5,$G38,0)</f>
        <v>0</v>
      </c>
      <c r="Q38" s="0" t="n">
        <f aca="false">IF($D38=Q$5,$G38,0)</f>
        <v>0</v>
      </c>
      <c r="R38" s="0" t="n">
        <f aca="false">IF($D38=R$5,$G38,0)</f>
        <v>0</v>
      </c>
      <c r="S38" s="0" t="n">
        <f aca="false">IF($D38=S$5,$G38,0)</f>
        <v>0</v>
      </c>
      <c r="T38" s="0" t="n">
        <f aca="false">IF($D38=T$5,$G38,0)</f>
        <v>0</v>
      </c>
      <c r="U38" s="0" t="n">
        <f aca="false">IF($D38=U$5,$G38,0)</f>
        <v>0</v>
      </c>
      <c r="V38" s="0" t="n">
        <f aca="false">IF($D38=V$5,$G38,0)</f>
        <v>0</v>
      </c>
      <c r="W38" s="0" t="n">
        <f aca="false">IF($D38=W$5,$G38,0)</f>
        <v>0</v>
      </c>
      <c r="X38" s="0" t="n">
        <f aca="false">IF($D38=X$5,$G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9"/>
      <c r="G39" s="110"/>
      <c r="H39" s="100"/>
      <c r="L39" s="0" t="n">
        <f aca="false">IF($D39=L$5,$G39,0)</f>
        <v>0</v>
      </c>
      <c r="M39" s="0" t="n">
        <f aca="false">IF($D39=M$5,$G39,0)</f>
        <v>0</v>
      </c>
      <c r="N39" s="0" t="n">
        <f aca="false">IF($D39=N$5,$G39,0)</f>
        <v>0</v>
      </c>
      <c r="O39" s="0" t="n">
        <f aca="false">IF($D39=O$5,$G39,0)</f>
        <v>0</v>
      </c>
      <c r="P39" s="0" t="n">
        <f aca="false">IF($D39=P$5,$G39,0)</f>
        <v>0</v>
      </c>
      <c r="Q39" s="0" t="n">
        <f aca="false">IF($D39=Q$5,$G39,0)</f>
        <v>0</v>
      </c>
      <c r="R39" s="0" t="n">
        <f aca="false">IF($D39=R$5,$G39,0)</f>
        <v>0</v>
      </c>
      <c r="S39" s="0" t="n">
        <f aca="false">IF($D39=S$5,$G39,0)</f>
        <v>0</v>
      </c>
      <c r="T39" s="0" t="n">
        <f aca="false">IF($D39=T$5,$G39,0)</f>
        <v>0</v>
      </c>
      <c r="U39" s="0" t="n">
        <f aca="false">IF($D39=U$5,$G39,0)</f>
        <v>0</v>
      </c>
      <c r="V39" s="0" t="n">
        <f aca="false">IF($D39=V$5,$G39,0)</f>
        <v>0</v>
      </c>
      <c r="W39" s="0" t="n">
        <f aca="false">IF($D39=W$5,$G39,0)</f>
        <v>0</v>
      </c>
      <c r="X39" s="0" t="n">
        <f aca="false">IF($D39=X$5,$G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9"/>
      <c r="G40" s="110"/>
      <c r="H40" s="100"/>
      <c r="L40" s="0" t="n">
        <f aca="false">IF($D40=L$5,$G40,0)</f>
        <v>0</v>
      </c>
      <c r="M40" s="0" t="n">
        <f aca="false">IF($D40=M$5,$G40,0)</f>
        <v>0</v>
      </c>
      <c r="N40" s="0" t="n">
        <f aca="false">IF($D40=N$5,$G40,0)</f>
        <v>0</v>
      </c>
      <c r="O40" s="0" t="n">
        <f aca="false">IF($D40=O$5,$G40,0)</f>
        <v>0</v>
      </c>
      <c r="P40" s="0" t="n">
        <f aca="false">IF($D40=P$5,$G40,0)</f>
        <v>0</v>
      </c>
      <c r="Q40" s="0" t="n">
        <f aca="false">IF($D40=Q$5,$G40,0)</f>
        <v>0</v>
      </c>
      <c r="R40" s="0" t="n">
        <f aca="false">IF($D40=R$5,$G40,0)</f>
        <v>0</v>
      </c>
      <c r="S40" s="0" t="n">
        <f aca="false">IF($D40=S$5,$G40,0)</f>
        <v>0</v>
      </c>
      <c r="T40" s="0" t="n">
        <f aca="false">IF($D40=T$5,$G40,0)</f>
        <v>0</v>
      </c>
      <c r="U40" s="0" t="n">
        <f aca="false">IF($D40=U$5,$G40,0)</f>
        <v>0</v>
      </c>
      <c r="V40" s="0" t="n">
        <f aca="false">IF($D40=V$5,$G40,0)</f>
        <v>0</v>
      </c>
      <c r="W40" s="0" t="n">
        <f aca="false">IF($D40=W$5,$G40,0)</f>
        <v>0</v>
      </c>
      <c r="X40" s="0" t="n">
        <f aca="false">IF($D40=X$5,$G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9"/>
      <c r="G41" s="110"/>
      <c r="H41" s="100"/>
      <c r="L41" s="0" t="n">
        <f aca="false">IF($D41=L$5,$G41,0)</f>
        <v>0</v>
      </c>
      <c r="M41" s="0" t="n">
        <f aca="false">IF($D41=M$5,$G41,0)</f>
        <v>0</v>
      </c>
      <c r="N41" s="0" t="n">
        <f aca="false">IF($D41=N$5,$G41,0)</f>
        <v>0</v>
      </c>
      <c r="O41" s="0" t="n">
        <f aca="false">IF($D41=O$5,$G41,0)</f>
        <v>0</v>
      </c>
      <c r="P41" s="0" t="n">
        <f aca="false">IF($D41=P$5,$G41,0)</f>
        <v>0</v>
      </c>
      <c r="Q41" s="0" t="n">
        <f aca="false">IF($D41=Q$5,$G41,0)</f>
        <v>0</v>
      </c>
      <c r="R41" s="0" t="n">
        <f aca="false">IF($D41=R$5,$G41,0)</f>
        <v>0</v>
      </c>
      <c r="S41" s="0" t="n">
        <f aca="false">IF($D41=S$5,$G41,0)</f>
        <v>0</v>
      </c>
      <c r="T41" s="0" t="n">
        <f aca="false">IF($D41=T$5,$G41,0)</f>
        <v>0</v>
      </c>
      <c r="U41" s="0" t="n">
        <f aca="false">IF($D41=U$5,$G41,0)</f>
        <v>0</v>
      </c>
      <c r="V41" s="0" t="n">
        <f aca="false">IF($D41=V$5,$G41,0)</f>
        <v>0</v>
      </c>
      <c r="W41" s="0" t="n">
        <f aca="false">IF($D41=W$5,$G41,0)</f>
        <v>0</v>
      </c>
      <c r="X41" s="0" t="n">
        <f aca="false">IF($D41=X$5,$G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9"/>
      <c r="G42" s="110"/>
      <c r="H42" s="100"/>
      <c r="L42" s="0" t="n">
        <f aca="false">IF($D42=L$5,$G42,0)</f>
        <v>0</v>
      </c>
      <c r="M42" s="0" t="n">
        <f aca="false">IF($D42=M$5,$G42,0)</f>
        <v>0</v>
      </c>
      <c r="N42" s="0" t="n">
        <f aca="false">IF($D42=N$5,$G42,0)</f>
        <v>0</v>
      </c>
      <c r="O42" s="0" t="n">
        <f aca="false">IF($D42=O$5,$G42,0)</f>
        <v>0</v>
      </c>
      <c r="P42" s="0" t="n">
        <f aca="false">IF($D42=P$5,$G42,0)</f>
        <v>0</v>
      </c>
      <c r="Q42" s="0" t="n">
        <f aca="false">IF($D42=Q$5,$G42,0)</f>
        <v>0</v>
      </c>
      <c r="R42" s="0" t="n">
        <f aca="false">IF($D42=R$5,$G42,0)</f>
        <v>0</v>
      </c>
      <c r="S42" s="0" t="n">
        <f aca="false">IF($D42=S$5,$G42,0)</f>
        <v>0</v>
      </c>
      <c r="T42" s="0" t="n">
        <f aca="false">IF($D42=T$5,$G42,0)</f>
        <v>0</v>
      </c>
      <c r="U42" s="0" t="n">
        <f aca="false">IF($D42=U$5,$G42,0)</f>
        <v>0</v>
      </c>
      <c r="V42" s="0" t="n">
        <f aca="false">IF($D42=V$5,$G42,0)</f>
        <v>0</v>
      </c>
      <c r="W42" s="0" t="n">
        <f aca="false">IF($D42=W$5,$G42,0)</f>
        <v>0</v>
      </c>
      <c r="X42" s="0" t="n">
        <f aca="false">IF($D42=X$5,$G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9"/>
      <c r="G43" s="110"/>
      <c r="H43" s="100"/>
      <c r="L43" s="0" t="n">
        <f aca="false">IF($D43=L$5,$G43,0)</f>
        <v>0</v>
      </c>
      <c r="M43" s="0" t="n">
        <f aca="false">IF($D43=M$5,$G43,0)</f>
        <v>0</v>
      </c>
      <c r="N43" s="0" t="n">
        <f aca="false">IF($D43=N$5,$G43,0)</f>
        <v>0</v>
      </c>
      <c r="O43" s="0" t="n">
        <f aca="false">IF($D43=O$5,$G43,0)</f>
        <v>0</v>
      </c>
      <c r="P43" s="0" t="n">
        <f aca="false">IF($D43=P$5,$G43,0)</f>
        <v>0</v>
      </c>
      <c r="Q43" s="0" t="n">
        <f aca="false">IF($D43=Q$5,$G43,0)</f>
        <v>0</v>
      </c>
      <c r="R43" s="0" t="n">
        <f aca="false">IF($D43=R$5,$G43,0)</f>
        <v>0</v>
      </c>
      <c r="S43" s="0" t="n">
        <f aca="false">IF($D43=S$5,$G43,0)</f>
        <v>0</v>
      </c>
      <c r="T43" s="0" t="n">
        <f aca="false">IF($D43=T$5,$G43,0)</f>
        <v>0</v>
      </c>
      <c r="U43" s="0" t="n">
        <f aca="false">IF($D43=U$5,$G43,0)</f>
        <v>0</v>
      </c>
      <c r="V43" s="0" t="n">
        <f aca="false">IF($D43=V$5,$G43,0)</f>
        <v>0</v>
      </c>
      <c r="W43" s="0" t="n">
        <f aca="false">IF($D43=W$5,$G43,0)</f>
        <v>0</v>
      </c>
      <c r="X43" s="0" t="n">
        <f aca="false">IF($D43=X$5,$G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9"/>
      <c r="G44" s="110"/>
      <c r="H44" s="100"/>
      <c r="L44" s="0" t="n">
        <f aca="false">IF($D44=L$5,$G44,0)</f>
        <v>0</v>
      </c>
      <c r="M44" s="0" t="n">
        <f aca="false">IF($D44=M$5,$G44,0)</f>
        <v>0</v>
      </c>
      <c r="N44" s="0" t="n">
        <f aca="false">IF($D44=N$5,$G44,0)</f>
        <v>0</v>
      </c>
      <c r="O44" s="0" t="n">
        <f aca="false">IF($D44=O$5,$G44,0)</f>
        <v>0</v>
      </c>
      <c r="P44" s="0" t="n">
        <f aca="false">IF($D44=P$5,$G44,0)</f>
        <v>0</v>
      </c>
      <c r="Q44" s="0" t="n">
        <f aca="false">IF($D44=Q$5,$G44,0)</f>
        <v>0</v>
      </c>
      <c r="R44" s="0" t="n">
        <f aca="false">IF($D44=R$5,$G44,0)</f>
        <v>0</v>
      </c>
      <c r="S44" s="0" t="n">
        <f aca="false">IF($D44=S$5,$G44,0)</f>
        <v>0</v>
      </c>
      <c r="T44" s="0" t="n">
        <f aca="false">IF($D44=T$5,$G44,0)</f>
        <v>0</v>
      </c>
      <c r="U44" s="0" t="n">
        <f aca="false">IF($D44=U$5,$G44,0)</f>
        <v>0</v>
      </c>
      <c r="V44" s="0" t="n">
        <f aca="false">IF($D44=V$5,$G44,0)</f>
        <v>0</v>
      </c>
      <c r="W44" s="0" t="n">
        <f aca="false">IF($D44=W$5,$G44,0)</f>
        <v>0</v>
      </c>
      <c r="X44" s="0" t="n">
        <f aca="false">IF($D44=X$5,$G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9"/>
      <c r="G45" s="110"/>
      <c r="H45" s="100"/>
      <c r="L45" s="0" t="n">
        <f aca="false">IF($D45=L$5,$G45,0)</f>
        <v>0</v>
      </c>
      <c r="M45" s="0" t="n">
        <f aca="false">IF($D45=M$5,$G45,0)</f>
        <v>0</v>
      </c>
      <c r="N45" s="0" t="n">
        <f aca="false">IF($D45=N$5,$G45,0)</f>
        <v>0</v>
      </c>
      <c r="O45" s="0" t="n">
        <f aca="false">IF($D45=O$5,$G45,0)</f>
        <v>0</v>
      </c>
      <c r="P45" s="0" t="n">
        <f aca="false">IF($D45=P$5,$G45,0)</f>
        <v>0</v>
      </c>
      <c r="Q45" s="0" t="n">
        <f aca="false">IF($D45=Q$5,$G45,0)</f>
        <v>0</v>
      </c>
      <c r="R45" s="0" t="n">
        <f aca="false">IF($D45=R$5,$G45,0)</f>
        <v>0</v>
      </c>
      <c r="S45" s="0" t="n">
        <f aca="false">IF($D45=S$5,$G45,0)</f>
        <v>0</v>
      </c>
      <c r="T45" s="0" t="n">
        <f aca="false">IF($D45=T$5,$G45,0)</f>
        <v>0</v>
      </c>
      <c r="U45" s="0" t="n">
        <f aca="false">IF($D45=U$5,$G45,0)</f>
        <v>0</v>
      </c>
      <c r="V45" s="0" t="n">
        <f aca="false">IF($D45=V$5,$G45,0)</f>
        <v>0</v>
      </c>
      <c r="W45" s="0" t="n">
        <f aca="false">IF($D45=W$5,$G45,0)</f>
        <v>0</v>
      </c>
      <c r="X45" s="0" t="n">
        <f aca="false">IF($D45=X$5,$G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9"/>
      <c r="G46" s="110"/>
      <c r="H46" s="100"/>
      <c r="L46" s="0" t="n">
        <f aca="false">IF($D46=L$5,$G46,0)</f>
        <v>0</v>
      </c>
      <c r="M46" s="0" t="n">
        <f aca="false">IF($D46=M$5,$G46,0)</f>
        <v>0</v>
      </c>
      <c r="N46" s="0" t="n">
        <f aca="false">IF($D46=N$5,$G46,0)</f>
        <v>0</v>
      </c>
      <c r="O46" s="0" t="n">
        <f aca="false">IF($D46=O$5,$G46,0)</f>
        <v>0</v>
      </c>
      <c r="P46" s="0" t="n">
        <f aca="false">IF($D46=P$5,$G46,0)</f>
        <v>0</v>
      </c>
      <c r="Q46" s="0" t="n">
        <f aca="false">IF($D46=Q$5,$G46,0)</f>
        <v>0</v>
      </c>
      <c r="R46" s="0" t="n">
        <f aca="false">IF($D46=R$5,$G46,0)</f>
        <v>0</v>
      </c>
      <c r="S46" s="0" t="n">
        <f aca="false">IF($D46=S$5,$G46,0)</f>
        <v>0</v>
      </c>
      <c r="T46" s="0" t="n">
        <f aca="false">IF($D46=T$5,$G46,0)</f>
        <v>0</v>
      </c>
      <c r="U46" s="0" t="n">
        <f aca="false">IF($D46=U$5,$G46,0)</f>
        <v>0</v>
      </c>
      <c r="V46" s="0" t="n">
        <f aca="false">IF($D46=V$5,$G46,0)</f>
        <v>0</v>
      </c>
      <c r="W46" s="0" t="n">
        <f aca="false">IF($D46=W$5,$G46,0)</f>
        <v>0</v>
      </c>
      <c r="X46" s="0" t="n">
        <f aca="false">IF($D46=X$5,$G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9"/>
      <c r="G47" s="110"/>
      <c r="H47" s="100"/>
      <c r="L47" s="0" t="n">
        <f aca="false">IF($D47=L$5,$G47,0)</f>
        <v>0</v>
      </c>
      <c r="M47" s="0" t="n">
        <f aca="false">IF($D47=M$5,$G47,0)</f>
        <v>0</v>
      </c>
      <c r="N47" s="0" t="n">
        <f aca="false">IF($D47=N$5,$G47,0)</f>
        <v>0</v>
      </c>
      <c r="O47" s="0" t="n">
        <f aca="false">IF($D47=O$5,$G47,0)</f>
        <v>0</v>
      </c>
      <c r="P47" s="0" t="n">
        <f aca="false">IF($D47=P$5,$G47,0)</f>
        <v>0</v>
      </c>
      <c r="Q47" s="0" t="n">
        <f aca="false">IF($D47=Q$5,$G47,0)</f>
        <v>0</v>
      </c>
      <c r="R47" s="0" t="n">
        <f aca="false">IF($D47=R$5,$G47,0)</f>
        <v>0</v>
      </c>
      <c r="S47" s="0" t="n">
        <f aca="false">IF($D47=S$5,$G47,0)</f>
        <v>0</v>
      </c>
      <c r="T47" s="0" t="n">
        <f aca="false">IF($D47=T$5,$G47,0)</f>
        <v>0</v>
      </c>
      <c r="U47" s="0" t="n">
        <f aca="false">IF($D47=U$5,$G47,0)</f>
        <v>0</v>
      </c>
      <c r="V47" s="0" t="n">
        <f aca="false">IF($D47=V$5,$G47,0)</f>
        <v>0</v>
      </c>
      <c r="W47" s="0" t="n">
        <f aca="false">IF($D47=W$5,$G47,0)</f>
        <v>0</v>
      </c>
      <c r="X47" s="0" t="n">
        <f aca="false">IF($D47=X$5,$G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9"/>
      <c r="G48" s="110"/>
      <c r="H48" s="100"/>
      <c r="L48" s="0" t="n">
        <f aca="false">IF($D48=L$5,$G48,0)</f>
        <v>0</v>
      </c>
      <c r="M48" s="0" t="n">
        <f aca="false">IF($D48=M$5,$G48,0)</f>
        <v>0</v>
      </c>
      <c r="N48" s="0" t="n">
        <f aca="false">IF($D48=N$5,$G48,0)</f>
        <v>0</v>
      </c>
      <c r="O48" s="0" t="n">
        <f aca="false">IF($D48=O$5,$G48,0)</f>
        <v>0</v>
      </c>
      <c r="P48" s="0" t="n">
        <f aca="false">IF($D48=P$5,$G48,0)</f>
        <v>0</v>
      </c>
      <c r="Q48" s="0" t="n">
        <f aca="false">IF($D48=Q$5,$G48,0)</f>
        <v>0</v>
      </c>
      <c r="R48" s="0" t="n">
        <f aca="false">IF($D48=R$5,$G48,0)</f>
        <v>0</v>
      </c>
      <c r="S48" s="0" t="n">
        <f aca="false">IF($D48=S$5,$G48,0)</f>
        <v>0</v>
      </c>
      <c r="T48" s="0" t="n">
        <f aca="false">IF($D48=T$5,$G48,0)</f>
        <v>0</v>
      </c>
      <c r="U48" s="0" t="n">
        <f aca="false">IF($D48=U$5,$G48,0)</f>
        <v>0</v>
      </c>
      <c r="V48" s="0" t="n">
        <f aca="false">IF($D48=V$5,$G48,0)</f>
        <v>0</v>
      </c>
      <c r="W48" s="0" t="n">
        <f aca="false">IF($D48=W$5,$G48,0)</f>
        <v>0</v>
      </c>
      <c r="X48" s="0" t="n">
        <f aca="false">IF($D48=X$5,$G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9"/>
      <c r="G49" s="110"/>
      <c r="H49" s="100"/>
      <c r="L49" s="0" t="n">
        <f aca="false">IF($D49=L$5,$G49,0)</f>
        <v>0</v>
      </c>
      <c r="M49" s="0" t="n">
        <f aca="false">IF($D49=M$5,$G49,0)</f>
        <v>0</v>
      </c>
      <c r="N49" s="0" t="n">
        <f aca="false">IF($D49=N$5,$G49,0)</f>
        <v>0</v>
      </c>
      <c r="O49" s="0" t="n">
        <f aca="false">IF($D49=O$5,$G49,0)</f>
        <v>0</v>
      </c>
      <c r="P49" s="0" t="n">
        <f aca="false">IF($D49=P$5,$G49,0)</f>
        <v>0</v>
      </c>
      <c r="Q49" s="0" t="n">
        <f aca="false">IF($D49=Q$5,$G49,0)</f>
        <v>0</v>
      </c>
      <c r="R49" s="0" t="n">
        <f aca="false">IF($D49=R$5,$G49,0)</f>
        <v>0</v>
      </c>
      <c r="S49" s="0" t="n">
        <f aca="false">IF($D49=S$5,$G49,0)</f>
        <v>0</v>
      </c>
      <c r="T49" s="0" t="n">
        <f aca="false">IF($D49=T$5,$G49,0)</f>
        <v>0</v>
      </c>
      <c r="U49" s="0" t="n">
        <f aca="false">IF($D49=U$5,$G49,0)</f>
        <v>0</v>
      </c>
      <c r="V49" s="0" t="n">
        <f aca="false">IF($D49=V$5,$G49,0)</f>
        <v>0</v>
      </c>
      <c r="W49" s="0" t="n">
        <f aca="false">IF($D49=W$5,$G49,0)</f>
        <v>0</v>
      </c>
      <c r="X49" s="0" t="n">
        <f aca="false">IF($D49=X$5,$G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9"/>
      <c r="G50" s="110"/>
      <c r="H50" s="100"/>
      <c r="L50" s="0" t="n">
        <f aca="false">IF($D50=L$5,$G50,0)</f>
        <v>0</v>
      </c>
      <c r="M50" s="0" t="n">
        <f aca="false">IF($D50=M$5,$G50,0)</f>
        <v>0</v>
      </c>
      <c r="N50" s="0" t="n">
        <f aca="false">IF($D50=N$5,$G50,0)</f>
        <v>0</v>
      </c>
      <c r="O50" s="0" t="n">
        <f aca="false">IF($D50=O$5,$G50,0)</f>
        <v>0</v>
      </c>
      <c r="P50" s="0" t="n">
        <f aca="false">IF($D50=P$5,$G50,0)</f>
        <v>0</v>
      </c>
      <c r="Q50" s="0" t="n">
        <f aca="false">IF($D50=Q$5,$G50,0)</f>
        <v>0</v>
      </c>
      <c r="R50" s="0" t="n">
        <f aca="false">IF($D50=R$5,$G50,0)</f>
        <v>0</v>
      </c>
      <c r="S50" s="0" t="n">
        <f aca="false">IF($D50=S$5,$G50,0)</f>
        <v>0</v>
      </c>
      <c r="T50" s="0" t="n">
        <f aca="false">IF($D50=T$5,$G50,0)</f>
        <v>0</v>
      </c>
      <c r="U50" s="0" t="n">
        <f aca="false">IF($D50=U$5,$G50,0)</f>
        <v>0</v>
      </c>
      <c r="V50" s="0" t="n">
        <f aca="false">IF($D50=V$5,$G50,0)</f>
        <v>0</v>
      </c>
      <c r="W50" s="0" t="n">
        <f aca="false">IF($D50=W$5,$G50,0)</f>
        <v>0</v>
      </c>
      <c r="X50" s="0" t="n">
        <f aca="false">IF($D50=X$5,$G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9"/>
      <c r="G51" s="110"/>
      <c r="H51" s="100"/>
      <c r="L51" s="0" t="n">
        <f aca="false">IF($D51=L$5,$G51,0)</f>
        <v>0</v>
      </c>
      <c r="M51" s="0" t="n">
        <f aca="false">IF($D51=M$5,$G51,0)</f>
        <v>0</v>
      </c>
      <c r="N51" s="0" t="n">
        <f aca="false">IF($D51=N$5,$G51,0)</f>
        <v>0</v>
      </c>
      <c r="O51" s="0" t="n">
        <f aca="false">IF($D51=O$5,$G51,0)</f>
        <v>0</v>
      </c>
      <c r="P51" s="0" t="n">
        <f aca="false">IF($D51=P$5,$G51,0)</f>
        <v>0</v>
      </c>
      <c r="Q51" s="0" t="n">
        <f aca="false">IF($D51=Q$5,$G51,0)</f>
        <v>0</v>
      </c>
      <c r="R51" s="0" t="n">
        <f aca="false">IF($D51=R$5,$G51,0)</f>
        <v>0</v>
      </c>
      <c r="S51" s="0" t="n">
        <f aca="false">IF($D51=S$5,$G51,0)</f>
        <v>0</v>
      </c>
      <c r="T51" s="0" t="n">
        <f aca="false">IF($D51=T$5,$G51,0)</f>
        <v>0</v>
      </c>
      <c r="U51" s="0" t="n">
        <f aca="false">IF($D51=U$5,$G51,0)</f>
        <v>0</v>
      </c>
      <c r="V51" s="0" t="n">
        <f aca="false">IF($D51=V$5,$G51,0)</f>
        <v>0</v>
      </c>
      <c r="W51" s="0" t="n">
        <f aca="false">IF($D51=W$5,$G51,0)</f>
        <v>0</v>
      </c>
      <c r="X51" s="0" t="n">
        <f aca="false">IF($D51=X$5,$G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9"/>
      <c r="G52" s="110"/>
      <c r="H52" s="100"/>
      <c r="L52" s="0" t="n">
        <f aca="false">IF($D52=L$5,$G52,0)</f>
        <v>0</v>
      </c>
      <c r="M52" s="0" t="n">
        <f aca="false">IF($D52=M$5,$G52,0)</f>
        <v>0</v>
      </c>
      <c r="N52" s="0" t="n">
        <f aca="false">IF($D52=N$5,$G52,0)</f>
        <v>0</v>
      </c>
      <c r="O52" s="0" t="n">
        <f aca="false">IF($D52=O$5,$G52,0)</f>
        <v>0</v>
      </c>
      <c r="P52" s="0" t="n">
        <f aca="false">IF($D52=P$5,$G52,0)</f>
        <v>0</v>
      </c>
      <c r="Q52" s="0" t="n">
        <f aca="false">IF($D52=Q$5,$G52,0)</f>
        <v>0</v>
      </c>
      <c r="R52" s="0" t="n">
        <f aca="false">IF($D52=R$5,$G52,0)</f>
        <v>0</v>
      </c>
      <c r="S52" s="0" t="n">
        <f aca="false">IF($D52=S$5,$G52,0)</f>
        <v>0</v>
      </c>
      <c r="T52" s="0" t="n">
        <f aca="false">IF($D52=T$5,$G52,0)</f>
        <v>0</v>
      </c>
      <c r="U52" s="0" t="n">
        <f aca="false">IF($D52=U$5,$G52,0)</f>
        <v>0</v>
      </c>
      <c r="V52" s="0" t="n">
        <f aca="false">IF($D52=V$5,$G52,0)</f>
        <v>0</v>
      </c>
      <c r="W52" s="0" t="n">
        <f aca="false">IF($D52=W$5,$G52,0)</f>
        <v>0</v>
      </c>
      <c r="X52" s="0" t="n">
        <f aca="false">IF($D52=X$5,$G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9"/>
      <c r="G53" s="110"/>
      <c r="H53" s="100"/>
      <c r="L53" s="0" t="n">
        <f aca="false">IF($D53=L$5,$G53,0)</f>
        <v>0</v>
      </c>
      <c r="M53" s="0" t="n">
        <f aca="false">IF($D53=M$5,$G53,0)</f>
        <v>0</v>
      </c>
      <c r="N53" s="0" t="n">
        <f aca="false">IF($D53=N$5,$G53,0)</f>
        <v>0</v>
      </c>
      <c r="O53" s="0" t="n">
        <f aca="false">IF($D53=O$5,$G53,0)</f>
        <v>0</v>
      </c>
      <c r="P53" s="0" t="n">
        <f aca="false">IF($D53=P$5,$G53,0)</f>
        <v>0</v>
      </c>
      <c r="Q53" s="0" t="n">
        <f aca="false">IF($D53=Q$5,$G53,0)</f>
        <v>0</v>
      </c>
      <c r="R53" s="0" t="n">
        <f aca="false">IF($D53=R$5,$G53,0)</f>
        <v>0</v>
      </c>
      <c r="S53" s="0" t="n">
        <f aca="false">IF($D53=S$5,$G53,0)</f>
        <v>0</v>
      </c>
      <c r="T53" s="0" t="n">
        <f aca="false">IF($D53=T$5,$G53,0)</f>
        <v>0</v>
      </c>
      <c r="U53" s="0" t="n">
        <f aca="false">IF($D53=U$5,$G53,0)</f>
        <v>0</v>
      </c>
      <c r="V53" s="0" t="n">
        <f aca="false">IF($D53=V$5,$G53,0)</f>
        <v>0</v>
      </c>
      <c r="W53" s="0" t="n">
        <f aca="false">IF($D53=W$5,$G53,0)</f>
        <v>0</v>
      </c>
      <c r="X53" s="0" t="n">
        <f aca="false">IF($D53=X$5,$G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9"/>
      <c r="G54" s="110"/>
      <c r="H54" s="100"/>
      <c r="L54" s="0" t="n">
        <f aca="false">IF($D54=L$5,$G54,0)</f>
        <v>0</v>
      </c>
      <c r="M54" s="0" t="n">
        <f aca="false">IF($D54=M$5,$G54,0)</f>
        <v>0</v>
      </c>
      <c r="N54" s="0" t="n">
        <f aca="false">IF($D54=N$5,$G54,0)</f>
        <v>0</v>
      </c>
      <c r="O54" s="0" t="n">
        <f aca="false">IF($D54=O$5,$G54,0)</f>
        <v>0</v>
      </c>
      <c r="P54" s="0" t="n">
        <f aca="false">IF($D54=P$5,$G54,0)</f>
        <v>0</v>
      </c>
      <c r="Q54" s="0" t="n">
        <f aca="false">IF($D54=Q$5,$G54,0)</f>
        <v>0</v>
      </c>
      <c r="R54" s="0" t="n">
        <f aca="false">IF($D54=R$5,$G54,0)</f>
        <v>0</v>
      </c>
      <c r="S54" s="0" t="n">
        <f aca="false">IF($D54=S$5,$G54,0)</f>
        <v>0</v>
      </c>
      <c r="T54" s="0" t="n">
        <f aca="false">IF($D54=T$5,$G54,0)</f>
        <v>0</v>
      </c>
      <c r="U54" s="0" t="n">
        <f aca="false">IF($D54=U$5,$G54,0)</f>
        <v>0</v>
      </c>
      <c r="V54" s="0" t="n">
        <f aca="false">IF($D54=V$5,$G54,0)</f>
        <v>0</v>
      </c>
      <c r="W54" s="0" t="n">
        <f aca="false">IF($D54=W$5,$G54,0)</f>
        <v>0</v>
      </c>
      <c r="X54" s="0" t="n">
        <f aca="false">IF($D54=X$5,$G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9"/>
      <c r="G55" s="110"/>
      <c r="H55" s="100"/>
      <c r="L55" s="0" t="n">
        <f aca="false">IF($D55=L$5,$G55,0)</f>
        <v>0</v>
      </c>
      <c r="M55" s="0" t="n">
        <f aca="false">IF($D55=M$5,$G55,0)</f>
        <v>0</v>
      </c>
      <c r="N55" s="0" t="n">
        <f aca="false">IF($D55=N$5,$G55,0)</f>
        <v>0</v>
      </c>
      <c r="O55" s="0" t="n">
        <f aca="false">IF($D55=O$5,$G55,0)</f>
        <v>0</v>
      </c>
      <c r="P55" s="0" t="n">
        <f aca="false">IF($D55=P$5,$G55,0)</f>
        <v>0</v>
      </c>
      <c r="Q55" s="0" t="n">
        <f aca="false">IF($D55=Q$5,$G55,0)</f>
        <v>0</v>
      </c>
      <c r="R55" s="0" t="n">
        <f aca="false">IF($D55=R$5,$G55,0)</f>
        <v>0</v>
      </c>
      <c r="S55" s="0" t="n">
        <f aca="false">IF($D55=S$5,$G55,0)</f>
        <v>0</v>
      </c>
      <c r="T55" s="0" t="n">
        <f aca="false">IF($D55=T$5,$G55,0)</f>
        <v>0</v>
      </c>
      <c r="U55" s="0" t="n">
        <f aca="false">IF($D55=U$5,$G55,0)</f>
        <v>0</v>
      </c>
      <c r="V55" s="0" t="n">
        <f aca="false">IF($D55=V$5,$G55,0)</f>
        <v>0</v>
      </c>
      <c r="W55" s="0" t="n">
        <f aca="false">IF($D55=W$5,$G55,0)</f>
        <v>0</v>
      </c>
      <c r="X55" s="0" t="n">
        <f aca="false">IF($D55=X$5,$G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9"/>
      <c r="G56" s="110"/>
      <c r="H56" s="100"/>
      <c r="L56" s="0" t="n">
        <f aca="false">IF($D56=L$5,$G56,0)</f>
        <v>0</v>
      </c>
      <c r="M56" s="0" t="n">
        <f aca="false">IF($D56=M$5,$G56,0)</f>
        <v>0</v>
      </c>
      <c r="N56" s="0" t="n">
        <f aca="false">IF($D56=N$5,$G56,0)</f>
        <v>0</v>
      </c>
      <c r="O56" s="0" t="n">
        <f aca="false">IF($D56=O$5,$G56,0)</f>
        <v>0</v>
      </c>
      <c r="P56" s="0" t="n">
        <f aca="false">IF($D56=P$5,$G56,0)</f>
        <v>0</v>
      </c>
      <c r="Q56" s="0" t="n">
        <f aca="false">IF($D56=Q$5,$G56,0)</f>
        <v>0</v>
      </c>
      <c r="R56" s="0" t="n">
        <f aca="false">IF($D56=R$5,$G56,0)</f>
        <v>0</v>
      </c>
      <c r="S56" s="0" t="n">
        <f aca="false">IF($D56=S$5,$G56,0)</f>
        <v>0</v>
      </c>
      <c r="T56" s="0" t="n">
        <f aca="false">IF($D56=T$5,$G56,0)</f>
        <v>0</v>
      </c>
      <c r="U56" s="0" t="n">
        <f aca="false">IF($D56=U$5,$G56,0)</f>
        <v>0</v>
      </c>
      <c r="V56" s="0" t="n">
        <f aca="false">IF($D56=V$5,$G56,0)</f>
        <v>0</v>
      </c>
      <c r="W56" s="0" t="n">
        <f aca="false">IF($D56=W$5,$G56,0)</f>
        <v>0</v>
      </c>
      <c r="X56" s="0" t="n">
        <f aca="false">IF($D56=X$5,$G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9"/>
      <c r="G57" s="110"/>
      <c r="H57" s="100"/>
      <c r="L57" s="0" t="n">
        <f aca="false">IF($D57=L$5,$G57,0)</f>
        <v>0</v>
      </c>
      <c r="M57" s="0" t="n">
        <f aca="false">IF($D57=M$5,$G57,0)</f>
        <v>0</v>
      </c>
      <c r="N57" s="0" t="n">
        <f aca="false">IF($D57=N$5,$G57,0)</f>
        <v>0</v>
      </c>
      <c r="O57" s="0" t="n">
        <f aca="false">IF($D57=O$5,$G57,0)</f>
        <v>0</v>
      </c>
      <c r="P57" s="0" t="n">
        <f aca="false">IF($D57=P$5,$G57,0)</f>
        <v>0</v>
      </c>
      <c r="Q57" s="0" t="n">
        <f aca="false">IF($D57=Q$5,$G57,0)</f>
        <v>0</v>
      </c>
      <c r="R57" s="0" t="n">
        <f aca="false">IF($D57=R$5,$G57,0)</f>
        <v>0</v>
      </c>
      <c r="S57" s="0" t="n">
        <f aca="false">IF($D57=S$5,$G57,0)</f>
        <v>0</v>
      </c>
      <c r="T57" s="0" t="n">
        <f aca="false">IF($D57=T$5,$G57,0)</f>
        <v>0</v>
      </c>
      <c r="U57" s="0" t="n">
        <f aca="false">IF($D57=U$5,$G57,0)</f>
        <v>0</v>
      </c>
      <c r="V57" s="0" t="n">
        <f aca="false">IF($D57=V$5,$G57,0)</f>
        <v>0</v>
      </c>
      <c r="W57" s="0" t="n">
        <f aca="false">IF($D57=W$5,$G57,0)</f>
        <v>0</v>
      </c>
      <c r="X57" s="0" t="n">
        <f aca="false">IF($D57=X$5,$G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9"/>
      <c r="G58" s="110"/>
      <c r="H58" s="100"/>
      <c r="L58" s="0" t="n">
        <f aca="false">IF($D58=L$5,$G58,0)</f>
        <v>0</v>
      </c>
      <c r="M58" s="0" t="n">
        <f aca="false">IF($D58=M$5,$G58,0)</f>
        <v>0</v>
      </c>
      <c r="N58" s="0" t="n">
        <f aca="false">IF($D58=N$5,$G58,0)</f>
        <v>0</v>
      </c>
      <c r="O58" s="0" t="n">
        <f aca="false">IF($D58=O$5,$G58,0)</f>
        <v>0</v>
      </c>
      <c r="P58" s="0" t="n">
        <f aca="false">IF($D58=P$5,$G58,0)</f>
        <v>0</v>
      </c>
      <c r="Q58" s="0" t="n">
        <f aca="false">IF($D58=Q$5,$G58,0)</f>
        <v>0</v>
      </c>
      <c r="R58" s="0" t="n">
        <f aca="false">IF($D58=R$5,$G58,0)</f>
        <v>0</v>
      </c>
      <c r="S58" s="0" t="n">
        <f aca="false">IF($D58=S$5,$G58,0)</f>
        <v>0</v>
      </c>
      <c r="T58" s="0" t="n">
        <f aca="false">IF($D58=T$5,$G58,0)</f>
        <v>0</v>
      </c>
      <c r="U58" s="0" t="n">
        <f aca="false">IF($D58=U$5,$G58,0)</f>
        <v>0</v>
      </c>
      <c r="V58" s="0" t="n">
        <f aca="false">IF($D58=V$5,$G58,0)</f>
        <v>0</v>
      </c>
      <c r="W58" s="0" t="n">
        <f aca="false">IF($D58=W$5,$G58,0)</f>
        <v>0</v>
      </c>
      <c r="X58" s="0" t="n">
        <f aca="false">IF($D58=X$5,$G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9"/>
      <c r="G59" s="110"/>
      <c r="H59" s="100"/>
      <c r="L59" s="0" t="n">
        <f aca="false">IF($D59=L$5,$G59,0)</f>
        <v>0</v>
      </c>
      <c r="M59" s="0" t="n">
        <f aca="false">IF($D59=M$5,$G59,0)</f>
        <v>0</v>
      </c>
      <c r="N59" s="0" t="n">
        <f aca="false">IF($D59=N$5,$G59,0)</f>
        <v>0</v>
      </c>
      <c r="O59" s="0" t="n">
        <f aca="false">IF($D59=O$5,$G59,0)</f>
        <v>0</v>
      </c>
      <c r="P59" s="0" t="n">
        <f aca="false">IF($D59=P$5,$G59,0)</f>
        <v>0</v>
      </c>
      <c r="Q59" s="0" t="n">
        <f aca="false">IF($D59=Q$5,$G59,0)</f>
        <v>0</v>
      </c>
      <c r="R59" s="0" t="n">
        <f aca="false">IF($D59=R$5,$G59,0)</f>
        <v>0</v>
      </c>
      <c r="S59" s="0" t="n">
        <f aca="false">IF($D59=S$5,$G59,0)</f>
        <v>0</v>
      </c>
      <c r="T59" s="0" t="n">
        <f aca="false">IF($D59=T$5,$G59,0)</f>
        <v>0</v>
      </c>
      <c r="U59" s="0" t="n">
        <f aca="false">IF($D59=U$5,$G59,0)</f>
        <v>0</v>
      </c>
      <c r="V59" s="0" t="n">
        <f aca="false">IF($D59=V$5,$G59,0)</f>
        <v>0</v>
      </c>
      <c r="W59" s="0" t="n">
        <f aca="false">IF($D59=W$5,$G59,0)</f>
        <v>0</v>
      </c>
      <c r="X59" s="0" t="n">
        <f aca="false">IF($D59=X$5,$G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9"/>
      <c r="G60" s="110"/>
      <c r="H60" s="100"/>
      <c r="L60" s="0" t="n">
        <f aca="false">IF($D60=L$5,$G60,0)</f>
        <v>0</v>
      </c>
      <c r="M60" s="0" t="n">
        <f aca="false">IF($D60=M$5,$G60,0)</f>
        <v>0</v>
      </c>
      <c r="N60" s="0" t="n">
        <f aca="false">IF($D60=N$5,$G60,0)</f>
        <v>0</v>
      </c>
      <c r="O60" s="0" t="n">
        <f aca="false">IF($D60=O$5,$G60,0)</f>
        <v>0</v>
      </c>
      <c r="P60" s="0" t="n">
        <f aca="false">IF($D60=P$5,$G60,0)</f>
        <v>0</v>
      </c>
      <c r="Q60" s="0" t="n">
        <f aca="false">IF($D60=Q$5,$G60,0)</f>
        <v>0</v>
      </c>
      <c r="R60" s="0" t="n">
        <f aca="false">IF($D60=R$5,$G60,0)</f>
        <v>0</v>
      </c>
      <c r="S60" s="0" t="n">
        <f aca="false">IF($D60=S$5,$G60,0)</f>
        <v>0</v>
      </c>
      <c r="T60" s="0" t="n">
        <f aca="false">IF($D60=T$5,$G60,0)</f>
        <v>0</v>
      </c>
      <c r="U60" s="0" t="n">
        <f aca="false">IF($D60=U$5,$G60,0)</f>
        <v>0</v>
      </c>
      <c r="V60" s="0" t="n">
        <f aca="false">IF($D60=V$5,$G60,0)</f>
        <v>0</v>
      </c>
      <c r="W60" s="0" t="n">
        <f aca="false">IF($D60=W$5,$G60,0)</f>
        <v>0</v>
      </c>
      <c r="X60" s="0" t="n">
        <f aca="false">IF($D60=X$5,$G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9"/>
      <c r="G61" s="110"/>
      <c r="H61" s="100"/>
      <c r="L61" s="0" t="n">
        <f aca="false">IF($D61=L$5,$G61,0)</f>
        <v>0</v>
      </c>
      <c r="M61" s="0" t="n">
        <f aca="false">IF($D61=M$5,$G61,0)</f>
        <v>0</v>
      </c>
      <c r="N61" s="0" t="n">
        <f aca="false">IF($D61=N$5,$G61,0)</f>
        <v>0</v>
      </c>
      <c r="O61" s="0" t="n">
        <f aca="false">IF($D61=O$5,$G61,0)</f>
        <v>0</v>
      </c>
      <c r="P61" s="0" t="n">
        <f aca="false">IF($D61=P$5,$G61,0)</f>
        <v>0</v>
      </c>
      <c r="Q61" s="0" t="n">
        <f aca="false">IF($D61=Q$5,$G61,0)</f>
        <v>0</v>
      </c>
      <c r="R61" s="0" t="n">
        <f aca="false">IF($D61=R$5,$G61,0)</f>
        <v>0</v>
      </c>
      <c r="S61" s="0" t="n">
        <f aca="false">IF($D61=S$5,$G61,0)</f>
        <v>0</v>
      </c>
      <c r="T61" s="0" t="n">
        <f aca="false">IF($D61=T$5,$G61,0)</f>
        <v>0</v>
      </c>
      <c r="U61" s="0" t="n">
        <f aca="false">IF($D61=U$5,$G61,0)</f>
        <v>0</v>
      </c>
      <c r="V61" s="0" t="n">
        <f aca="false">IF($D61=V$5,$G61,0)</f>
        <v>0</v>
      </c>
      <c r="W61" s="0" t="n">
        <f aca="false">IF($D61=W$5,$G61,0)</f>
        <v>0</v>
      </c>
      <c r="X61" s="0" t="n">
        <f aca="false">IF($D61=X$5,$G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9"/>
      <c r="G62" s="110"/>
      <c r="H62" s="100"/>
      <c r="L62" s="0" t="n">
        <f aca="false">IF($D62=L$5,$G62,0)</f>
        <v>0</v>
      </c>
      <c r="M62" s="0" t="n">
        <f aca="false">IF($D62=M$5,$G62,0)</f>
        <v>0</v>
      </c>
      <c r="N62" s="0" t="n">
        <f aca="false">IF($D62=N$5,$G62,0)</f>
        <v>0</v>
      </c>
      <c r="O62" s="0" t="n">
        <f aca="false">IF($D62=O$5,$G62,0)</f>
        <v>0</v>
      </c>
      <c r="P62" s="0" t="n">
        <f aca="false">IF($D62=P$5,$G62,0)</f>
        <v>0</v>
      </c>
      <c r="Q62" s="0" t="n">
        <f aca="false">IF($D62=Q$5,$G62,0)</f>
        <v>0</v>
      </c>
      <c r="R62" s="0" t="n">
        <f aca="false">IF($D62=R$5,$G62,0)</f>
        <v>0</v>
      </c>
      <c r="S62" s="0" t="n">
        <f aca="false">IF($D62=S$5,$G62,0)</f>
        <v>0</v>
      </c>
      <c r="T62" s="0" t="n">
        <f aca="false">IF($D62=T$5,$G62,0)</f>
        <v>0</v>
      </c>
      <c r="U62" s="0" t="n">
        <f aca="false">IF($D62=U$5,$G62,0)</f>
        <v>0</v>
      </c>
      <c r="V62" s="0" t="n">
        <f aca="false">IF($D62=V$5,$G62,0)</f>
        <v>0</v>
      </c>
      <c r="W62" s="0" t="n">
        <f aca="false">IF($D62=W$5,$G62,0)</f>
        <v>0</v>
      </c>
      <c r="X62" s="0" t="n">
        <f aca="false">IF($D62=X$5,$G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9"/>
      <c r="G63" s="110"/>
      <c r="H63" s="100"/>
      <c r="L63" s="0" t="n">
        <f aca="false">IF($D63=L$5,$G63,0)</f>
        <v>0</v>
      </c>
      <c r="M63" s="0" t="n">
        <f aca="false">IF($D63=M$5,$G63,0)</f>
        <v>0</v>
      </c>
      <c r="N63" s="0" t="n">
        <f aca="false">IF($D63=N$5,$G63,0)</f>
        <v>0</v>
      </c>
      <c r="O63" s="0" t="n">
        <f aca="false">IF($D63=O$5,$G63,0)</f>
        <v>0</v>
      </c>
      <c r="P63" s="0" t="n">
        <f aca="false">IF($D63=P$5,$G63,0)</f>
        <v>0</v>
      </c>
      <c r="Q63" s="0" t="n">
        <f aca="false">IF($D63=Q$5,$G63,0)</f>
        <v>0</v>
      </c>
      <c r="R63" s="0" t="n">
        <f aca="false">IF($D63=R$5,$G63,0)</f>
        <v>0</v>
      </c>
      <c r="S63" s="0" t="n">
        <f aca="false">IF($D63=S$5,$G63,0)</f>
        <v>0</v>
      </c>
      <c r="T63" s="0" t="n">
        <f aca="false">IF($D63=T$5,$G63,0)</f>
        <v>0</v>
      </c>
      <c r="U63" s="0" t="n">
        <f aca="false">IF($D63=U$5,$G63,0)</f>
        <v>0</v>
      </c>
      <c r="V63" s="0" t="n">
        <f aca="false">IF($D63=V$5,$G63,0)</f>
        <v>0</v>
      </c>
      <c r="W63" s="0" t="n">
        <f aca="false">IF($D63=W$5,$G63,0)</f>
        <v>0</v>
      </c>
      <c r="X63" s="0" t="n">
        <f aca="false">IF($D63=X$5,$G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9"/>
      <c r="G64" s="110"/>
      <c r="H64" s="100"/>
      <c r="L64" s="0" t="n">
        <f aca="false">IF($D64=L$5,$G64,0)</f>
        <v>0</v>
      </c>
      <c r="M64" s="0" t="n">
        <f aca="false">IF($D64=M$5,$G64,0)</f>
        <v>0</v>
      </c>
      <c r="N64" s="0" t="n">
        <f aca="false">IF($D64=N$5,$G64,0)</f>
        <v>0</v>
      </c>
      <c r="O64" s="0" t="n">
        <f aca="false">IF($D64=O$5,$G64,0)</f>
        <v>0</v>
      </c>
      <c r="P64" s="0" t="n">
        <f aca="false">IF($D64=P$5,$G64,0)</f>
        <v>0</v>
      </c>
      <c r="Q64" s="0" t="n">
        <f aca="false">IF($D64=Q$5,$G64,0)</f>
        <v>0</v>
      </c>
      <c r="R64" s="0" t="n">
        <f aca="false">IF($D64=R$5,$G64,0)</f>
        <v>0</v>
      </c>
      <c r="S64" s="0" t="n">
        <f aca="false">IF($D64=S$5,$G64,0)</f>
        <v>0</v>
      </c>
      <c r="T64" s="0" t="n">
        <f aca="false">IF($D64=T$5,$G64,0)</f>
        <v>0</v>
      </c>
      <c r="U64" s="0" t="n">
        <f aca="false">IF($D64=U$5,$G64,0)</f>
        <v>0</v>
      </c>
      <c r="V64" s="0" t="n">
        <f aca="false">IF($D64=V$5,$G64,0)</f>
        <v>0</v>
      </c>
      <c r="W64" s="0" t="n">
        <f aca="false">IF($D64=W$5,$G64,0)</f>
        <v>0</v>
      </c>
      <c r="X64" s="0" t="n">
        <f aca="false">IF($D64=X$5,$G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9"/>
      <c r="G65" s="110"/>
      <c r="H65" s="100"/>
      <c r="L65" s="0" t="n">
        <f aca="false">IF($D65=L$5,$G65,0)</f>
        <v>0</v>
      </c>
      <c r="M65" s="0" t="n">
        <f aca="false">IF($D65=M$5,$G65,0)</f>
        <v>0</v>
      </c>
      <c r="N65" s="0" t="n">
        <f aca="false">IF($D65=N$5,$G65,0)</f>
        <v>0</v>
      </c>
      <c r="O65" s="0" t="n">
        <f aca="false">IF($D65=O$5,$G65,0)</f>
        <v>0</v>
      </c>
      <c r="P65" s="0" t="n">
        <f aca="false">IF($D65=P$5,$G65,0)</f>
        <v>0</v>
      </c>
      <c r="Q65" s="0" t="n">
        <f aca="false">IF($D65=Q$5,$G65,0)</f>
        <v>0</v>
      </c>
      <c r="R65" s="0" t="n">
        <f aca="false">IF($D65=R$5,$G65,0)</f>
        <v>0</v>
      </c>
      <c r="S65" s="0" t="n">
        <f aca="false">IF($D65=S$5,$G65,0)</f>
        <v>0</v>
      </c>
      <c r="T65" s="0" t="n">
        <f aca="false">IF($D65=T$5,$G65,0)</f>
        <v>0</v>
      </c>
      <c r="U65" s="0" t="n">
        <f aca="false">IF($D65=U$5,$G65,0)</f>
        <v>0</v>
      </c>
      <c r="V65" s="0" t="n">
        <f aca="false">IF($D65=V$5,$G65,0)</f>
        <v>0</v>
      </c>
      <c r="W65" s="0" t="n">
        <f aca="false">IF($D65=W$5,$G65,0)</f>
        <v>0</v>
      </c>
      <c r="X65" s="0" t="n">
        <f aca="false">IF($D65=X$5,$G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9"/>
      <c r="G66" s="110"/>
      <c r="H66" s="100"/>
      <c r="L66" s="0" t="n">
        <f aca="false">IF($D66=L$5,$G66,0)</f>
        <v>0</v>
      </c>
      <c r="M66" s="0" t="n">
        <f aca="false">IF($D66=M$5,$G66,0)</f>
        <v>0</v>
      </c>
      <c r="N66" s="0" t="n">
        <f aca="false">IF($D66=N$5,$G66,0)</f>
        <v>0</v>
      </c>
      <c r="O66" s="0" t="n">
        <f aca="false">IF($D66=O$5,$G66,0)</f>
        <v>0</v>
      </c>
      <c r="P66" s="0" t="n">
        <f aca="false">IF($D66=P$5,$G66,0)</f>
        <v>0</v>
      </c>
      <c r="Q66" s="0" t="n">
        <f aca="false">IF($D66=Q$5,$G66,0)</f>
        <v>0</v>
      </c>
      <c r="R66" s="0" t="n">
        <f aca="false">IF($D66=R$5,$G66,0)</f>
        <v>0</v>
      </c>
      <c r="S66" s="0" t="n">
        <f aca="false">IF($D66=S$5,$G66,0)</f>
        <v>0</v>
      </c>
      <c r="T66" s="0" t="n">
        <f aca="false">IF($D66=T$5,$G66,0)</f>
        <v>0</v>
      </c>
      <c r="U66" s="0" t="n">
        <f aca="false">IF($D66=U$5,$G66,0)</f>
        <v>0</v>
      </c>
      <c r="V66" s="0" t="n">
        <f aca="false">IF($D66=V$5,$G66,0)</f>
        <v>0</v>
      </c>
      <c r="W66" s="0" t="n">
        <f aca="false">IF($D66=W$5,$G66,0)</f>
        <v>0</v>
      </c>
      <c r="X66" s="0" t="n">
        <f aca="false">IF($D66=X$5,$G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9"/>
      <c r="G67" s="110"/>
      <c r="H67" s="100"/>
      <c r="L67" s="0" t="n">
        <f aca="false">IF($D67=L$5,$G67,0)</f>
        <v>0</v>
      </c>
      <c r="M67" s="0" t="n">
        <f aca="false">IF($D67=M$5,$G67,0)</f>
        <v>0</v>
      </c>
      <c r="N67" s="0" t="n">
        <f aca="false">IF($D67=N$5,$G67,0)</f>
        <v>0</v>
      </c>
      <c r="O67" s="0" t="n">
        <f aca="false">IF($D67=O$5,$G67,0)</f>
        <v>0</v>
      </c>
      <c r="P67" s="0" t="n">
        <f aca="false">IF($D67=P$5,$G67,0)</f>
        <v>0</v>
      </c>
      <c r="Q67" s="0" t="n">
        <f aca="false">IF($D67=Q$5,$G67,0)</f>
        <v>0</v>
      </c>
      <c r="R67" s="0" t="n">
        <f aca="false">IF($D67=R$5,$G67,0)</f>
        <v>0</v>
      </c>
      <c r="S67" s="0" t="n">
        <f aca="false">IF($D67=S$5,$G67,0)</f>
        <v>0</v>
      </c>
      <c r="T67" s="0" t="n">
        <f aca="false">IF($D67=T$5,$G67,0)</f>
        <v>0</v>
      </c>
      <c r="U67" s="0" t="n">
        <f aca="false">IF($D67=U$5,$G67,0)</f>
        <v>0</v>
      </c>
      <c r="V67" s="0" t="n">
        <f aca="false">IF($D67=V$5,$G67,0)</f>
        <v>0</v>
      </c>
      <c r="W67" s="0" t="n">
        <f aca="false">IF($D67=W$5,$G67,0)</f>
        <v>0</v>
      </c>
      <c r="X67" s="0" t="n">
        <f aca="false">IF($D67=X$5,$G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9"/>
      <c r="G68" s="110"/>
      <c r="H68" s="100"/>
      <c r="L68" s="0" t="n">
        <f aca="false">IF($D68=L$5,$G68,0)</f>
        <v>0</v>
      </c>
      <c r="M68" s="0" t="n">
        <f aca="false">IF($D68=M$5,$G68,0)</f>
        <v>0</v>
      </c>
      <c r="N68" s="0" t="n">
        <f aca="false">IF($D68=N$5,$G68,0)</f>
        <v>0</v>
      </c>
      <c r="O68" s="0" t="n">
        <f aca="false">IF($D68=O$5,$G68,0)</f>
        <v>0</v>
      </c>
      <c r="P68" s="0" t="n">
        <f aca="false">IF($D68=P$5,$G68,0)</f>
        <v>0</v>
      </c>
      <c r="Q68" s="0" t="n">
        <f aca="false">IF($D68=Q$5,$G68,0)</f>
        <v>0</v>
      </c>
      <c r="R68" s="0" t="n">
        <f aca="false">IF($D68=R$5,$G68,0)</f>
        <v>0</v>
      </c>
      <c r="S68" s="0" t="n">
        <f aca="false">IF($D68=S$5,$G68,0)</f>
        <v>0</v>
      </c>
      <c r="T68" s="0" t="n">
        <f aca="false">IF($D68=T$5,$G68,0)</f>
        <v>0</v>
      </c>
      <c r="U68" s="0" t="n">
        <f aca="false">IF($D68=U$5,$G68,0)</f>
        <v>0</v>
      </c>
      <c r="V68" s="0" t="n">
        <f aca="false">IF($D68=V$5,$G68,0)</f>
        <v>0</v>
      </c>
      <c r="W68" s="0" t="n">
        <f aca="false">IF($D68=W$5,$G68,0)</f>
        <v>0</v>
      </c>
      <c r="X68" s="0" t="n">
        <f aca="false">IF($D68=X$5,$G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9"/>
      <c r="G69" s="110"/>
      <c r="H69" s="100"/>
      <c r="L69" s="0" t="n">
        <f aca="false">IF($D69=L$5,$G69,0)</f>
        <v>0</v>
      </c>
      <c r="M69" s="0" t="n">
        <f aca="false">IF($D69=M$5,$G69,0)</f>
        <v>0</v>
      </c>
      <c r="N69" s="0" t="n">
        <f aca="false">IF($D69=N$5,$G69,0)</f>
        <v>0</v>
      </c>
      <c r="O69" s="0" t="n">
        <f aca="false">IF($D69=O$5,$G69,0)</f>
        <v>0</v>
      </c>
      <c r="P69" s="0" t="n">
        <f aca="false">IF($D69=P$5,$G69,0)</f>
        <v>0</v>
      </c>
      <c r="Q69" s="0" t="n">
        <f aca="false">IF($D69=Q$5,$G69,0)</f>
        <v>0</v>
      </c>
      <c r="R69" s="0" t="n">
        <f aca="false">IF($D69=R$5,$G69,0)</f>
        <v>0</v>
      </c>
      <c r="S69" s="0" t="n">
        <f aca="false">IF($D69=S$5,$G69,0)</f>
        <v>0</v>
      </c>
      <c r="T69" s="0" t="n">
        <f aca="false">IF($D69=T$5,$G69,0)</f>
        <v>0</v>
      </c>
      <c r="U69" s="0" t="n">
        <f aca="false">IF($D69=U$5,$G69,0)</f>
        <v>0</v>
      </c>
      <c r="V69" s="0" t="n">
        <f aca="false">IF($D69=V$5,$G69,0)</f>
        <v>0</v>
      </c>
      <c r="W69" s="0" t="n">
        <f aca="false">IF($D69=W$5,$G69,0)</f>
        <v>0</v>
      </c>
      <c r="X69" s="0" t="n">
        <f aca="false">IF($D69=X$5,$G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9"/>
      <c r="G70" s="110"/>
      <c r="H70" s="100"/>
      <c r="L70" s="0" t="n">
        <f aca="false">IF($D70=L$5,$G70,0)</f>
        <v>0</v>
      </c>
      <c r="M70" s="0" t="n">
        <f aca="false">IF($D70=M$5,$G70,0)</f>
        <v>0</v>
      </c>
      <c r="N70" s="0" t="n">
        <f aca="false">IF($D70=N$5,$G70,0)</f>
        <v>0</v>
      </c>
      <c r="O70" s="0" t="n">
        <f aca="false">IF($D70=O$5,$G70,0)</f>
        <v>0</v>
      </c>
      <c r="P70" s="0" t="n">
        <f aca="false">IF($D70=P$5,$G70,0)</f>
        <v>0</v>
      </c>
      <c r="Q70" s="0" t="n">
        <f aca="false">IF($D70=Q$5,$G70,0)</f>
        <v>0</v>
      </c>
      <c r="R70" s="0" t="n">
        <f aca="false">IF($D70=R$5,$G70,0)</f>
        <v>0</v>
      </c>
      <c r="S70" s="0" t="n">
        <f aca="false">IF($D70=S$5,$G70,0)</f>
        <v>0</v>
      </c>
      <c r="T70" s="0" t="n">
        <f aca="false">IF($D70=T$5,$G70,0)</f>
        <v>0</v>
      </c>
      <c r="U70" s="0" t="n">
        <f aca="false">IF($D70=U$5,$G70,0)</f>
        <v>0</v>
      </c>
      <c r="V70" s="0" t="n">
        <f aca="false">IF($D70=V$5,$G70,0)</f>
        <v>0</v>
      </c>
      <c r="W70" s="0" t="n">
        <f aca="false">IF($D70=W$5,$G70,0)</f>
        <v>0</v>
      </c>
      <c r="X70" s="0" t="n">
        <f aca="false">IF($D70=X$5,$G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9"/>
      <c r="G71" s="110"/>
      <c r="H71" s="100"/>
      <c r="L71" s="0" t="n">
        <f aca="false">IF($D71=L$5,$G71,0)</f>
        <v>0</v>
      </c>
      <c r="M71" s="0" t="n">
        <f aca="false">IF($D71=M$5,$G71,0)</f>
        <v>0</v>
      </c>
      <c r="N71" s="0" t="n">
        <f aca="false">IF($D71=N$5,$G71,0)</f>
        <v>0</v>
      </c>
      <c r="O71" s="0" t="n">
        <f aca="false">IF($D71=O$5,$G71,0)</f>
        <v>0</v>
      </c>
      <c r="P71" s="0" t="n">
        <f aca="false">IF($D71=P$5,$G71,0)</f>
        <v>0</v>
      </c>
      <c r="Q71" s="0" t="n">
        <f aca="false">IF($D71=Q$5,$G71,0)</f>
        <v>0</v>
      </c>
      <c r="R71" s="0" t="n">
        <f aca="false">IF($D71=R$5,$G71,0)</f>
        <v>0</v>
      </c>
      <c r="S71" s="0" t="n">
        <f aca="false">IF($D71=S$5,$G71,0)</f>
        <v>0</v>
      </c>
      <c r="T71" s="0" t="n">
        <f aca="false">IF($D71=T$5,$G71,0)</f>
        <v>0</v>
      </c>
      <c r="U71" s="0" t="n">
        <f aca="false">IF($D71=U$5,$G71,0)</f>
        <v>0</v>
      </c>
      <c r="V71" s="0" t="n">
        <f aca="false">IF($D71=V$5,$G71,0)</f>
        <v>0</v>
      </c>
      <c r="W71" s="0" t="n">
        <f aca="false">IF($D71=W$5,$G71,0)</f>
        <v>0</v>
      </c>
      <c r="X71" s="0" t="n">
        <f aca="false">IF($D71=X$5,$G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9"/>
      <c r="G72" s="110"/>
      <c r="H72" s="100"/>
      <c r="L72" s="0" t="n">
        <f aca="false">IF($D72=L$5,$G72,0)</f>
        <v>0</v>
      </c>
      <c r="M72" s="0" t="n">
        <f aca="false">IF($D72=M$5,$G72,0)</f>
        <v>0</v>
      </c>
      <c r="N72" s="0" t="n">
        <f aca="false">IF($D72=N$5,$G72,0)</f>
        <v>0</v>
      </c>
      <c r="O72" s="0" t="n">
        <f aca="false">IF($D72=O$5,$G72,0)</f>
        <v>0</v>
      </c>
      <c r="P72" s="0" t="n">
        <f aca="false">IF($D72=P$5,$G72,0)</f>
        <v>0</v>
      </c>
      <c r="Q72" s="0" t="n">
        <f aca="false">IF($D72=Q$5,$G72,0)</f>
        <v>0</v>
      </c>
      <c r="R72" s="0" t="n">
        <f aca="false">IF($D72=R$5,$G72,0)</f>
        <v>0</v>
      </c>
      <c r="S72" s="0" t="n">
        <f aca="false">IF($D72=S$5,$G72,0)</f>
        <v>0</v>
      </c>
      <c r="T72" s="0" t="n">
        <f aca="false">IF($D72=T$5,$G72,0)</f>
        <v>0</v>
      </c>
      <c r="U72" s="0" t="n">
        <f aca="false">IF($D72=U$5,$G72,0)</f>
        <v>0</v>
      </c>
      <c r="V72" s="0" t="n">
        <f aca="false">IF($D72=V$5,$G72,0)</f>
        <v>0</v>
      </c>
      <c r="W72" s="0" t="n">
        <f aca="false">IF($D72=W$5,$G72,0)</f>
        <v>0</v>
      </c>
      <c r="X72" s="0" t="n">
        <f aca="false">IF($D72=X$5,$G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9"/>
      <c r="G73" s="110"/>
      <c r="H73" s="100"/>
      <c r="L73" s="0" t="n">
        <f aca="false">IF($D73=L$5,$G73,0)</f>
        <v>0</v>
      </c>
      <c r="M73" s="0" t="n">
        <f aca="false">IF($D73=M$5,$G73,0)</f>
        <v>0</v>
      </c>
      <c r="N73" s="0" t="n">
        <f aca="false">IF($D73=N$5,$G73,0)</f>
        <v>0</v>
      </c>
      <c r="O73" s="0" t="n">
        <f aca="false">IF($D73=O$5,$G73,0)</f>
        <v>0</v>
      </c>
      <c r="P73" s="0" t="n">
        <f aca="false">IF($D73=P$5,$G73,0)</f>
        <v>0</v>
      </c>
      <c r="Q73" s="0" t="n">
        <f aca="false">IF($D73=Q$5,$G73,0)</f>
        <v>0</v>
      </c>
      <c r="R73" s="0" t="n">
        <f aca="false">IF($D73=R$5,$G73,0)</f>
        <v>0</v>
      </c>
      <c r="S73" s="0" t="n">
        <f aca="false">IF($D73=S$5,$G73,0)</f>
        <v>0</v>
      </c>
      <c r="T73" s="0" t="n">
        <f aca="false">IF($D73=T$5,$G73,0)</f>
        <v>0</v>
      </c>
      <c r="U73" s="0" t="n">
        <f aca="false">IF($D73=U$5,$G73,0)</f>
        <v>0</v>
      </c>
      <c r="V73" s="0" t="n">
        <f aca="false">IF($D73=V$5,$G73,0)</f>
        <v>0</v>
      </c>
      <c r="W73" s="0" t="n">
        <f aca="false">IF($D73=W$5,$G73,0)</f>
        <v>0</v>
      </c>
      <c r="X73" s="0" t="n">
        <f aca="false">IF($D73=X$5,$G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9"/>
      <c r="G74" s="110"/>
      <c r="H74" s="100"/>
      <c r="L74" s="0" t="n">
        <f aca="false">IF($D74=L$5,$G74,0)</f>
        <v>0</v>
      </c>
      <c r="M74" s="0" t="n">
        <f aca="false">IF($D74=M$5,$G74,0)</f>
        <v>0</v>
      </c>
      <c r="N74" s="0" t="n">
        <f aca="false">IF($D74=N$5,$G74,0)</f>
        <v>0</v>
      </c>
      <c r="O74" s="0" t="n">
        <f aca="false">IF($D74=O$5,$G74,0)</f>
        <v>0</v>
      </c>
      <c r="P74" s="0" t="n">
        <f aca="false">IF($D74=P$5,$G74,0)</f>
        <v>0</v>
      </c>
      <c r="Q74" s="0" t="n">
        <f aca="false">IF($D74=Q$5,$G74,0)</f>
        <v>0</v>
      </c>
      <c r="R74" s="0" t="n">
        <f aca="false">IF($D74=R$5,$G74,0)</f>
        <v>0</v>
      </c>
      <c r="S74" s="0" t="n">
        <f aca="false">IF($D74=S$5,$G74,0)</f>
        <v>0</v>
      </c>
      <c r="T74" s="0" t="n">
        <f aca="false">IF($D74=T$5,$G74,0)</f>
        <v>0</v>
      </c>
      <c r="U74" s="0" t="n">
        <f aca="false">IF($D74=U$5,$G74,0)</f>
        <v>0</v>
      </c>
      <c r="V74" s="0" t="n">
        <f aca="false">IF($D74=V$5,$G74,0)</f>
        <v>0</v>
      </c>
      <c r="W74" s="0" t="n">
        <f aca="false">IF($D74=W$5,$G74,0)</f>
        <v>0</v>
      </c>
      <c r="X74" s="0" t="n">
        <f aca="false">IF($D74=X$5,$G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9"/>
      <c r="G75" s="110"/>
      <c r="H75" s="100"/>
      <c r="L75" s="0" t="n">
        <f aca="false">IF($D75=L$5,$G75,0)</f>
        <v>0</v>
      </c>
      <c r="M75" s="0" t="n">
        <f aca="false">IF($D75=M$5,$G75,0)</f>
        <v>0</v>
      </c>
      <c r="N75" s="0" t="n">
        <f aca="false">IF($D75=N$5,$G75,0)</f>
        <v>0</v>
      </c>
      <c r="O75" s="0" t="n">
        <f aca="false">IF($D75=O$5,$G75,0)</f>
        <v>0</v>
      </c>
      <c r="P75" s="0" t="n">
        <f aca="false">IF($D75=P$5,$G75,0)</f>
        <v>0</v>
      </c>
      <c r="Q75" s="0" t="n">
        <f aca="false">IF($D75=Q$5,$G75,0)</f>
        <v>0</v>
      </c>
      <c r="R75" s="0" t="n">
        <f aca="false">IF($D75=R$5,$G75,0)</f>
        <v>0</v>
      </c>
      <c r="S75" s="0" t="n">
        <f aca="false">IF($D75=S$5,$G75,0)</f>
        <v>0</v>
      </c>
      <c r="T75" s="0" t="n">
        <f aca="false">IF($D75=T$5,$G75,0)</f>
        <v>0</v>
      </c>
      <c r="U75" s="0" t="n">
        <f aca="false">IF($D75=U$5,$G75,0)</f>
        <v>0</v>
      </c>
      <c r="V75" s="0" t="n">
        <f aca="false">IF($D75=V$5,$G75,0)</f>
        <v>0</v>
      </c>
      <c r="W75" s="0" t="n">
        <f aca="false">IF($D75=W$5,$G75,0)</f>
        <v>0</v>
      </c>
      <c r="X75" s="0" t="n">
        <f aca="false">IF($D75=X$5,$G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9"/>
      <c r="G76" s="110"/>
      <c r="H76" s="100"/>
      <c r="L76" s="0" t="n">
        <f aca="false">IF($D76=L$5,$G76,0)</f>
        <v>0</v>
      </c>
      <c r="M76" s="0" t="n">
        <f aca="false">IF($D76=M$5,$G76,0)</f>
        <v>0</v>
      </c>
      <c r="N76" s="0" t="n">
        <f aca="false">IF($D76=N$5,$G76,0)</f>
        <v>0</v>
      </c>
      <c r="O76" s="0" t="n">
        <f aca="false">IF($D76=O$5,$G76,0)</f>
        <v>0</v>
      </c>
      <c r="P76" s="0" t="n">
        <f aca="false">IF($D76=P$5,$G76,0)</f>
        <v>0</v>
      </c>
      <c r="Q76" s="0" t="n">
        <f aca="false">IF($D76=Q$5,$G76,0)</f>
        <v>0</v>
      </c>
      <c r="R76" s="0" t="n">
        <f aca="false">IF($D76=R$5,$G76,0)</f>
        <v>0</v>
      </c>
      <c r="S76" s="0" t="n">
        <f aca="false">IF($D76=S$5,$G76,0)</f>
        <v>0</v>
      </c>
      <c r="T76" s="0" t="n">
        <f aca="false">IF($D76=T$5,$G76,0)</f>
        <v>0</v>
      </c>
      <c r="U76" s="0" t="n">
        <f aca="false">IF($D76=U$5,$G76,0)</f>
        <v>0</v>
      </c>
      <c r="V76" s="0" t="n">
        <f aca="false">IF($D76=V$5,$G76,0)</f>
        <v>0</v>
      </c>
      <c r="W76" s="0" t="n">
        <f aca="false">IF($D76=W$5,$G76,0)</f>
        <v>0</v>
      </c>
      <c r="X76" s="0" t="n">
        <f aca="false">IF($D76=X$5,$G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9"/>
      <c r="G77" s="110"/>
      <c r="H77" s="100"/>
      <c r="L77" s="0" t="n">
        <f aca="false">IF($D77=L$5,$G77,0)</f>
        <v>0</v>
      </c>
      <c r="M77" s="0" t="n">
        <f aca="false">IF($D77=M$5,$G77,0)</f>
        <v>0</v>
      </c>
      <c r="N77" s="0" t="n">
        <f aca="false">IF($D77=N$5,$G77,0)</f>
        <v>0</v>
      </c>
      <c r="O77" s="0" t="n">
        <f aca="false">IF($D77=O$5,$G77,0)</f>
        <v>0</v>
      </c>
      <c r="P77" s="0" t="n">
        <f aca="false">IF($D77=P$5,$G77,0)</f>
        <v>0</v>
      </c>
      <c r="Q77" s="0" t="n">
        <f aca="false">IF($D77=Q$5,$G77,0)</f>
        <v>0</v>
      </c>
      <c r="R77" s="0" t="n">
        <f aca="false">IF($D77=R$5,$G77,0)</f>
        <v>0</v>
      </c>
      <c r="S77" s="0" t="n">
        <f aca="false">IF($D77=S$5,$G77,0)</f>
        <v>0</v>
      </c>
      <c r="T77" s="0" t="n">
        <f aca="false">IF($D77=T$5,$G77,0)</f>
        <v>0</v>
      </c>
      <c r="U77" s="0" t="n">
        <f aca="false">IF($D77=U$5,$G77,0)</f>
        <v>0</v>
      </c>
      <c r="V77" s="0" t="n">
        <f aca="false">IF($D77=V$5,$G77,0)</f>
        <v>0</v>
      </c>
      <c r="W77" s="0" t="n">
        <f aca="false">IF($D77=W$5,$G77,0)</f>
        <v>0</v>
      </c>
      <c r="X77" s="0" t="n">
        <f aca="false">IF($D77=X$5,$G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9"/>
      <c r="G78" s="110"/>
      <c r="H78" s="100"/>
      <c r="L78" s="0" t="n">
        <f aca="false">IF($D78=L$5,$G78,0)</f>
        <v>0</v>
      </c>
      <c r="M78" s="0" t="n">
        <f aca="false">IF($D78=M$5,$G78,0)</f>
        <v>0</v>
      </c>
      <c r="N78" s="0" t="n">
        <f aca="false">IF($D78=N$5,$G78,0)</f>
        <v>0</v>
      </c>
      <c r="O78" s="0" t="n">
        <f aca="false">IF($D78=O$5,$G78,0)</f>
        <v>0</v>
      </c>
      <c r="P78" s="0" t="n">
        <f aca="false">IF($D78=P$5,$G78,0)</f>
        <v>0</v>
      </c>
      <c r="Q78" s="0" t="n">
        <f aca="false">IF($D78=Q$5,$G78,0)</f>
        <v>0</v>
      </c>
      <c r="R78" s="0" t="n">
        <f aca="false">IF($D78=R$5,$G78,0)</f>
        <v>0</v>
      </c>
      <c r="S78" s="0" t="n">
        <f aca="false">IF($D78=S$5,$G78,0)</f>
        <v>0</v>
      </c>
      <c r="T78" s="0" t="n">
        <f aca="false">IF($D78=T$5,$G78,0)</f>
        <v>0</v>
      </c>
      <c r="U78" s="0" t="n">
        <f aca="false">IF($D78=U$5,$G78,0)</f>
        <v>0</v>
      </c>
      <c r="V78" s="0" t="n">
        <f aca="false">IF($D78=V$5,$G78,0)</f>
        <v>0</v>
      </c>
      <c r="W78" s="0" t="n">
        <f aca="false">IF($D78=W$5,$G78,0)</f>
        <v>0</v>
      </c>
      <c r="X78" s="0" t="n">
        <f aca="false">IF($D78=X$5,$G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9"/>
      <c r="G79" s="110"/>
      <c r="H79" s="100"/>
      <c r="L79" s="0" t="n">
        <f aca="false">IF($D79=L$5,$G79,0)</f>
        <v>0</v>
      </c>
      <c r="M79" s="0" t="n">
        <f aca="false">IF($D79=M$5,$G79,0)</f>
        <v>0</v>
      </c>
      <c r="N79" s="0" t="n">
        <f aca="false">IF($D79=N$5,$G79,0)</f>
        <v>0</v>
      </c>
      <c r="O79" s="0" t="n">
        <f aca="false">IF($D79=O$5,$G79,0)</f>
        <v>0</v>
      </c>
      <c r="P79" s="0" t="n">
        <f aca="false">IF($D79=P$5,$G79,0)</f>
        <v>0</v>
      </c>
      <c r="Q79" s="0" t="n">
        <f aca="false">IF($D79=Q$5,$G79,0)</f>
        <v>0</v>
      </c>
      <c r="R79" s="0" t="n">
        <f aca="false">IF($D79=R$5,$G79,0)</f>
        <v>0</v>
      </c>
      <c r="S79" s="0" t="n">
        <f aca="false">IF($D79=S$5,$G79,0)</f>
        <v>0</v>
      </c>
      <c r="T79" s="0" t="n">
        <f aca="false">IF($D79=T$5,$G79,0)</f>
        <v>0</v>
      </c>
      <c r="U79" s="0" t="n">
        <f aca="false">IF($D79=U$5,$G79,0)</f>
        <v>0</v>
      </c>
      <c r="V79" s="0" t="n">
        <f aca="false">IF($D79=V$5,$G79,0)</f>
        <v>0</v>
      </c>
      <c r="W79" s="0" t="n">
        <f aca="false">IF($D79=W$5,$G79,0)</f>
        <v>0</v>
      </c>
      <c r="X79" s="0" t="n">
        <f aca="false">IF($D79=X$5,$G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9"/>
      <c r="G80" s="110"/>
      <c r="H80" s="100"/>
      <c r="L80" s="0" t="n">
        <f aca="false">IF($D80=L$5,$G80,0)</f>
        <v>0</v>
      </c>
      <c r="M80" s="0" t="n">
        <f aca="false">IF($D80=M$5,$G80,0)</f>
        <v>0</v>
      </c>
      <c r="N80" s="0" t="n">
        <f aca="false">IF($D80=N$5,$G80,0)</f>
        <v>0</v>
      </c>
      <c r="O80" s="0" t="n">
        <f aca="false">IF($D80=O$5,$G80,0)</f>
        <v>0</v>
      </c>
      <c r="P80" s="0" t="n">
        <f aca="false">IF($D80=P$5,$G80,0)</f>
        <v>0</v>
      </c>
      <c r="Q80" s="0" t="n">
        <f aca="false">IF($D80=Q$5,$G80,0)</f>
        <v>0</v>
      </c>
      <c r="R80" s="0" t="n">
        <f aca="false">IF($D80=R$5,$G80,0)</f>
        <v>0</v>
      </c>
      <c r="S80" s="0" t="n">
        <f aca="false">IF($D80=S$5,$G80,0)</f>
        <v>0</v>
      </c>
      <c r="T80" s="0" t="n">
        <f aca="false">IF($D80=T$5,$G80,0)</f>
        <v>0</v>
      </c>
      <c r="U80" s="0" t="n">
        <f aca="false">IF($D80=U$5,$G80,0)</f>
        <v>0</v>
      </c>
      <c r="V80" s="0" t="n">
        <f aca="false">IF($D80=V$5,$G80,0)</f>
        <v>0</v>
      </c>
      <c r="W80" s="0" t="n">
        <f aca="false">IF($D80=W$5,$G80,0)</f>
        <v>0</v>
      </c>
      <c r="X80" s="0" t="n">
        <f aca="false">IF($D80=X$5,$G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19"/>
      <c r="G81" s="110"/>
      <c r="H81" s="100"/>
      <c r="L81" s="0" t="n">
        <f aca="false">IF($D81=L$5,$G81,0)</f>
        <v>0</v>
      </c>
      <c r="M81" s="0" t="n">
        <f aca="false">IF($D81=M$5,$G81,0)</f>
        <v>0</v>
      </c>
      <c r="N81" s="0" t="n">
        <f aca="false">IF($D81=N$5,$G81,0)</f>
        <v>0</v>
      </c>
      <c r="O81" s="0" t="n">
        <f aca="false">IF($D81=O$5,$G81,0)</f>
        <v>0</v>
      </c>
      <c r="P81" s="0" t="n">
        <f aca="false">IF($D81=P$5,$G81,0)</f>
        <v>0</v>
      </c>
      <c r="Q81" s="0" t="n">
        <f aca="false">IF($D81=Q$5,$G81,0)</f>
        <v>0</v>
      </c>
      <c r="R81" s="0" t="n">
        <f aca="false">IF($D81=R$5,$G81,0)</f>
        <v>0</v>
      </c>
      <c r="S81" s="0" t="n">
        <f aca="false">IF($D81=S$5,$G81,0)</f>
        <v>0</v>
      </c>
      <c r="T81" s="0" t="n">
        <f aca="false">IF($D81=T$5,$G81,0)</f>
        <v>0</v>
      </c>
      <c r="U81" s="0" t="n">
        <f aca="false">IF($D81=U$5,$G81,0)</f>
        <v>0</v>
      </c>
      <c r="V81" s="0" t="n">
        <f aca="false">IF($D81=V$5,$G81,0)</f>
        <v>0</v>
      </c>
      <c r="W81" s="0" t="n">
        <f aca="false">IF($D81=W$5,$G81,0)</f>
        <v>0</v>
      </c>
      <c r="X81" s="0" t="n">
        <f aca="false">IF($D81=X$5,$G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19"/>
      <c r="G82" s="110"/>
      <c r="H82" s="100"/>
      <c r="L82" s="0" t="n">
        <f aca="false">IF($D82=L$5,$G82,0)</f>
        <v>0</v>
      </c>
      <c r="M82" s="0" t="n">
        <f aca="false">IF($D82=M$5,$G82,0)</f>
        <v>0</v>
      </c>
      <c r="N82" s="0" t="n">
        <f aca="false">IF($D82=N$5,$G82,0)</f>
        <v>0</v>
      </c>
      <c r="O82" s="0" t="n">
        <f aca="false">IF($D82=O$5,$G82,0)</f>
        <v>0</v>
      </c>
      <c r="P82" s="0" t="n">
        <f aca="false">IF($D82=P$5,$G82,0)</f>
        <v>0</v>
      </c>
      <c r="Q82" s="0" t="n">
        <f aca="false">IF($D82=Q$5,$G82,0)</f>
        <v>0</v>
      </c>
      <c r="R82" s="0" t="n">
        <f aca="false">IF($D82=R$5,$G82,0)</f>
        <v>0</v>
      </c>
      <c r="S82" s="0" t="n">
        <f aca="false">IF($D82=S$5,$G82,0)</f>
        <v>0</v>
      </c>
      <c r="T82" s="0" t="n">
        <f aca="false">IF($D82=T$5,$G82,0)</f>
        <v>0</v>
      </c>
      <c r="U82" s="0" t="n">
        <f aca="false">IF($D82=U$5,$G82,0)</f>
        <v>0</v>
      </c>
      <c r="V82" s="0" t="n">
        <f aca="false">IF($D82=V$5,$G82,0)</f>
        <v>0</v>
      </c>
      <c r="W82" s="0" t="n">
        <f aca="false">IF($D82=W$5,$G82,0)</f>
        <v>0</v>
      </c>
      <c r="X82" s="0" t="n">
        <f aca="false">IF($D82=X$5,$G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19"/>
      <c r="G83" s="110"/>
      <c r="H83" s="100"/>
      <c r="L83" s="0" t="n">
        <f aca="false">IF($D83=L$5,$G83,0)</f>
        <v>0</v>
      </c>
      <c r="M83" s="0" t="n">
        <f aca="false">IF($D83=M$5,$G83,0)</f>
        <v>0</v>
      </c>
      <c r="N83" s="0" t="n">
        <f aca="false">IF($D83=N$5,$G83,0)</f>
        <v>0</v>
      </c>
      <c r="O83" s="0" t="n">
        <f aca="false">IF($D83=O$5,$G83,0)</f>
        <v>0</v>
      </c>
      <c r="P83" s="0" t="n">
        <f aca="false">IF($D83=P$5,$G83,0)</f>
        <v>0</v>
      </c>
      <c r="Q83" s="0" t="n">
        <f aca="false">IF($D83=Q$5,$G83,0)</f>
        <v>0</v>
      </c>
      <c r="R83" s="0" t="n">
        <f aca="false">IF($D83=R$5,$G83,0)</f>
        <v>0</v>
      </c>
      <c r="S83" s="0" t="n">
        <f aca="false">IF($D83=S$5,$G83,0)</f>
        <v>0</v>
      </c>
      <c r="T83" s="0" t="n">
        <f aca="false">IF($D83=T$5,$G83,0)</f>
        <v>0</v>
      </c>
      <c r="U83" s="0" t="n">
        <f aca="false">IF($D83=U$5,$G83,0)</f>
        <v>0</v>
      </c>
      <c r="V83" s="0" t="n">
        <f aca="false">IF($D83=V$5,$G83,0)</f>
        <v>0</v>
      </c>
      <c r="W83" s="0" t="n">
        <f aca="false">IF($D83=W$5,$G83,0)</f>
        <v>0</v>
      </c>
      <c r="X83" s="0" t="n">
        <f aca="false">IF($D83=X$5,$G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19"/>
      <c r="G84" s="110"/>
      <c r="H84" s="100"/>
      <c r="L84" s="0" t="n">
        <f aca="false">IF($D84=L$5,$G84,0)</f>
        <v>0</v>
      </c>
      <c r="M84" s="0" t="n">
        <f aca="false">IF($D84=M$5,$G84,0)</f>
        <v>0</v>
      </c>
      <c r="N84" s="0" t="n">
        <f aca="false">IF($D84=N$5,$G84,0)</f>
        <v>0</v>
      </c>
      <c r="O84" s="0" t="n">
        <f aca="false">IF($D84=O$5,$G84,0)</f>
        <v>0</v>
      </c>
      <c r="P84" s="0" t="n">
        <f aca="false">IF($D84=P$5,$G84,0)</f>
        <v>0</v>
      </c>
      <c r="Q84" s="0" t="n">
        <f aca="false">IF($D84=Q$5,$G84,0)</f>
        <v>0</v>
      </c>
      <c r="R84" s="0" t="n">
        <f aca="false">IF($D84=R$5,$G84,0)</f>
        <v>0</v>
      </c>
      <c r="S84" s="0" t="n">
        <f aca="false">IF($D84=S$5,$G84,0)</f>
        <v>0</v>
      </c>
      <c r="T84" s="0" t="n">
        <f aca="false">IF($D84=T$5,$G84,0)</f>
        <v>0</v>
      </c>
      <c r="U84" s="0" t="n">
        <f aca="false">IF($D84=U$5,$G84,0)</f>
        <v>0</v>
      </c>
      <c r="V84" s="0" t="n">
        <f aca="false">IF($D84=V$5,$G84,0)</f>
        <v>0</v>
      </c>
      <c r="W84" s="0" t="n">
        <f aca="false">IF($D84=W$5,$G84,0)</f>
        <v>0</v>
      </c>
      <c r="X84" s="0" t="n">
        <f aca="false">IF($D84=X$5,$G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19"/>
      <c r="G85" s="110"/>
      <c r="H85" s="100"/>
      <c r="L85" s="0" t="n">
        <f aca="false">IF($D85=L$5,$G85,0)</f>
        <v>0</v>
      </c>
      <c r="M85" s="0" t="n">
        <f aca="false">IF($D85=M$5,$G85,0)</f>
        <v>0</v>
      </c>
      <c r="N85" s="0" t="n">
        <f aca="false">IF($D85=N$5,$G85,0)</f>
        <v>0</v>
      </c>
      <c r="O85" s="0" t="n">
        <f aca="false">IF($D85=O$5,$G85,0)</f>
        <v>0</v>
      </c>
      <c r="P85" s="0" t="n">
        <f aca="false">IF($D85=P$5,$G85,0)</f>
        <v>0</v>
      </c>
      <c r="Q85" s="0" t="n">
        <f aca="false">IF($D85=Q$5,$G85,0)</f>
        <v>0</v>
      </c>
      <c r="R85" s="0" t="n">
        <f aca="false">IF($D85=R$5,$G85,0)</f>
        <v>0</v>
      </c>
      <c r="S85" s="0" t="n">
        <f aca="false">IF($D85=S$5,$G85,0)</f>
        <v>0</v>
      </c>
      <c r="T85" s="0" t="n">
        <f aca="false">IF($D85=T$5,$G85,0)</f>
        <v>0</v>
      </c>
      <c r="U85" s="0" t="n">
        <f aca="false">IF($D85=U$5,$G85,0)</f>
        <v>0</v>
      </c>
      <c r="V85" s="0" t="n">
        <f aca="false">IF($D85=V$5,$G85,0)</f>
        <v>0</v>
      </c>
      <c r="W85" s="0" t="n">
        <f aca="false">IF($D85=W$5,$G85,0)</f>
        <v>0</v>
      </c>
      <c r="X85" s="0" t="n">
        <f aca="false">IF($D85=X$5,$G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19"/>
      <c r="G86" s="110"/>
      <c r="H86" s="100"/>
      <c r="L86" s="0" t="n">
        <f aca="false">IF($D86=L$5,$G86,0)</f>
        <v>0</v>
      </c>
      <c r="M86" s="0" t="n">
        <f aca="false">IF($D86=M$5,$G86,0)</f>
        <v>0</v>
      </c>
      <c r="N86" s="0" t="n">
        <f aca="false">IF($D86=N$5,$G86,0)</f>
        <v>0</v>
      </c>
      <c r="O86" s="0" t="n">
        <f aca="false">IF($D86=O$5,$G86,0)</f>
        <v>0</v>
      </c>
      <c r="P86" s="0" t="n">
        <f aca="false">IF($D86=P$5,$G86,0)</f>
        <v>0</v>
      </c>
      <c r="Q86" s="0" t="n">
        <f aca="false">IF($D86=Q$5,$G86,0)</f>
        <v>0</v>
      </c>
      <c r="R86" s="0" t="n">
        <f aca="false">IF($D86=R$5,$G86,0)</f>
        <v>0</v>
      </c>
      <c r="S86" s="0" t="n">
        <f aca="false">IF($D86=S$5,$G86,0)</f>
        <v>0</v>
      </c>
      <c r="T86" s="0" t="n">
        <f aca="false">IF($D86=T$5,$G86,0)</f>
        <v>0</v>
      </c>
      <c r="U86" s="0" t="n">
        <f aca="false">IF($D86=U$5,$G86,0)</f>
        <v>0</v>
      </c>
      <c r="V86" s="0" t="n">
        <f aca="false">IF($D86=V$5,$G86,0)</f>
        <v>0</v>
      </c>
      <c r="W86" s="0" t="n">
        <f aca="false">IF($D86=W$5,$G86,0)</f>
        <v>0</v>
      </c>
      <c r="X86" s="0" t="n">
        <f aca="false">IF($D86=X$5,$G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19"/>
      <c r="G87" s="110"/>
      <c r="H87" s="100"/>
      <c r="L87" s="0" t="n">
        <f aca="false">IF($D87=L$5,$G87,0)</f>
        <v>0</v>
      </c>
      <c r="M87" s="0" t="n">
        <f aca="false">IF($D87=M$5,$G87,0)</f>
        <v>0</v>
      </c>
      <c r="N87" s="0" t="n">
        <f aca="false">IF($D87=N$5,$G87,0)</f>
        <v>0</v>
      </c>
      <c r="O87" s="0" t="n">
        <f aca="false">IF($D87=O$5,$G87,0)</f>
        <v>0</v>
      </c>
      <c r="P87" s="0" t="n">
        <f aca="false">IF($D87=P$5,$G87,0)</f>
        <v>0</v>
      </c>
      <c r="Q87" s="0" t="n">
        <f aca="false">IF($D87=Q$5,$G87,0)</f>
        <v>0</v>
      </c>
      <c r="R87" s="0" t="n">
        <f aca="false">IF($D87=R$5,$G87,0)</f>
        <v>0</v>
      </c>
      <c r="S87" s="0" t="n">
        <f aca="false">IF($D87=S$5,$G87,0)</f>
        <v>0</v>
      </c>
      <c r="T87" s="0" t="n">
        <f aca="false">IF($D87=T$5,$G87,0)</f>
        <v>0</v>
      </c>
      <c r="U87" s="0" t="n">
        <f aca="false">IF($D87=U$5,$G87,0)</f>
        <v>0</v>
      </c>
      <c r="V87" s="0" t="n">
        <f aca="false">IF($D87=V$5,$G87,0)</f>
        <v>0</v>
      </c>
      <c r="W87" s="0" t="n">
        <f aca="false">IF($D87=W$5,$G87,0)</f>
        <v>0</v>
      </c>
      <c r="X87" s="0" t="n">
        <f aca="false">IF($D87=X$5,$G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19"/>
      <c r="G88" s="110"/>
      <c r="H88" s="100"/>
      <c r="L88" s="0" t="n">
        <f aca="false">IF($D88=L$5,$G88,0)</f>
        <v>0</v>
      </c>
      <c r="M88" s="0" t="n">
        <f aca="false">IF($D88=M$5,$G88,0)</f>
        <v>0</v>
      </c>
      <c r="N88" s="0" t="n">
        <f aca="false">IF($D88=N$5,$G88,0)</f>
        <v>0</v>
      </c>
      <c r="O88" s="0" t="n">
        <f aca="false">IF($D88=O$5,$G88,0)</f>
        <v>0</v>
      </c>
      <c r="P88" s="0" t="n">
        <f aca="false">IF($D88=P$5,$G88,0)</f>
        <v>0</v>
      </c>
      <c r="Q88" s="0" t="n">
        <f aca="false">IF($D88=Q$5,$G88,0)</f>
        <v>0</v>
      </c>
      <c r="R88" s="0" t="n">
        <f aca="false">IF($D88=R$5,$G88,0)</f>
        <v>0</v>
      </c>
      <c r="S88" s="0" t="n">
        <f aca="false">IF($D88=S$5,$G88,0)</f>
        <v>0</v>
      </c>
      <c r="T88" s="0" t="n">
        <f aca="false">IF($D88=T$5,$G88,0)</f>
        <v>0</v>
      </c>
      <c r="U88" s="0" t="n">
        <f aca="false">IF($D88=U$5,$G88,0)</f>
        <v>0</v>
      </c>
      <c r="V88" s="0" t="n">
        <f aca="false">IF($D88=V$5,$G88,0)</f>
        <v>0</v>
      </c>
      <c r="W88" s="0" t="n">
        <f aca="false">IF($D88=W$5,$G88,0)</f>
        <v>0</v>
      </c>
      <c r="X88" s="0" t="n">
        <f aca="false">IF($D88=X$5,$G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19"/>
      <c r="G89" s="110"/>
      <c r="H89" s="100"/>
      <c r="L89" s="0" t="n">
        <f aca="false">IF($D89=L$5,$G89,0)</f>
        <v>0</v>
      </c>
      <c r="M89" s="0" t="n">
        <f aca="false">IF($D89=M$5,$G89,0)</f>
        <v>0</v>
      </c>
      <c r="N89" s="0" t="n">
        <f aca="false">IF($D89=N$5,$G89,0)</f>
        <v>0</v>
      </c>
      <c r="O89" s="0" t="n">
        <f aca="false">IF($D89=O$5,$G89,0)</f>
        <v>0</v>
      </c>
      <c r="P89" s="0" t="n">
        <f aca="false">IF($D89=P$5,$G89,0)</f>
        <v>0</v>
      </c>
      <c r="Q89" s="0" t="n">
        <f aca="false">IF($D89=Q$5,$G89,0)</f>
        <v>0</v>
      </c>
      <c r="R89" s="0" t="n">
        <f aca="false">IF($D89=R$5,$G89,0)</f>
        <v>0</v>
      </c>
      <c r="S89" s="0" t="n">
        <f aca="false">IF($D89=S$5,$G89,0)</f>
        <v>0</v>
      </c>
      <c r="T89" s="0" t="n">
        <f aca="false">IF($D89=T$5,$G89,0)</f>
        <v>0</v>
      </c>
      <c r="U89" s="0" t="n">
        <f aca="false">IF($D89=U$5,$G89,0)</f>
        <v>0</v>
      </c>
      <c r="V89" s="0" t="n">
        <f aca="false">IF($D89=V$5,$G89,0)</f>
        <v>0</v>
      </c>
      <c r="W89" s="0" t="n">
        <f aca="false">IF($D89=W$5,$G89,0)</f>
        <v>0</v>
      </c>
      <c r="X89" s="0" t="n">
        <f aca="false">IF($D89=X$5,$G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19"/>
      <c r="G90" s="110"/>
      <c r="H90" s="100"/>
      <c r="L90" s="0" t="n">
        <f aca="false">IF($D90=L$5,$G90,0)</f>
        <v>0</v>
      </c>
      <c r="M90" s="0" t="n">
        <f aca="false">IF($D90=M$5,$G90,0)</f>
        <v>0</v>
      </c>
      <c r="N90" s="0" t="n">
        <f aca="false">IF($D90=N$5,$G90,0)</f>
        <v>0</v>
      </c>
      <c r="O90" s="0" t="n">
        <f aca="false">IF($D90=O$5,$G90,0)</f>
        <v>0</v>
      </c>
      <c r="P90" s="0" t="n">
        <f aca="false">IF($D90=P$5,$G90,0)</f>
        <v>0</v>
      </c>
      <c r="Q90" s="0" t="n">
        <f aca="false">IF($D90=Q$5,$G90,0)</f>
        <v>0</v>
      </c>
      <c r="R90" s="0" t="n">
        <f aca="false">IF($D90=R$5,$G90,0)</f>
        <v>0</v>
      </c>
      <c r="S90" s="0" t="n">
        <f aca="false">IF($D90=S$5,$G90,0)</f>
        <v>0</v>
      </c>
      <c r="T90" s="0" t="n">
        <f aca="false">IF($D90=T$5,$G90,0)</f>
        <v>0</v>
      </c>
      <c r="U90" s="0" t="n">
        <f aca="false">IF($D90=U$5,$G90,0)</f>
        <v>0</v>
      </c>
      <c r="V90" s="0" t="n">
        <f aca="false">IF($D90=V$5,$G90,0)</f>
        <v>0</v>
      </c>
      <c r="W90" s="0" t="n">
        <f aca="false">IF($D90=W$5,$G90,0)</f>
        <v>0</v>
      </c>
      <c r="X90" s="0" t="n">
        <f aca="false">IF($D90=X$5,$G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19"/>
      <c r="G91" s="110"/>
      <c r="H91" s="100"/>
      <c r="L91" s="0" t="n">
        <f aca="false">IF($D91=L$5,$G91,0)</f>
        <v>0</v>
      </c>
      <c r="M91" s="0" t="n">
        <f aca="false">IF($D91=M$5,$G91,0)</f>
        <v>0</v>
      </c>
      <c r="N91" s="0" t="n">
        <f aca="false">IF($D91=N$5,$G91,0)</f>
        <v>0</v>
      </c>
      <c r="O91" s="0" t="n">
        <f aca="false">IF($D91=O$5,$G91,0)</f>
        <v>0</v>
      </c>
      <c r="P91" s="0" t="n">
        <f aca="false">IF($D91=P$5,$G91,0)</f>
        <v>0</v>
      </c>
      <c r="Q91" s="0" t="n">
        <f aca="false">IF($D91=Q$5,$G91,0)</f>
        <v>0</v>
      </c>
      <c r="R91" s="0" t="n">
        <f aca="false">IF($D91=R$5,$G91,0)</f>
        <v>0</v>
      </c>
      <c r="S91" s="0" t="n">
        <f aca="false">IF($D91=S$5,$G91,0)</f>
        <v>0</v>
      </c>
      <c r="T91" s="0" t="n">
        <f aca="false">IF($D91=T$5,$G91,0)</f>
        <v>0</v>
      </c>
      <c r="U91" s="0" t="n">
        <f aca="false">IF($D91=U$5,$G91,0)</f>
        <v>0</v>
      </c>
      <c r="V91" s="0" t="n">
        <f aca="false">IF($D91=V$5,$G91,0)</f>
        <v>0</v>
      </c>
      <c r="W91" s="0" t="n">
        <f aca="false">IF($D91=W$5,$G91,0)</f>
        <v>0</v>
      </c>
      <c r="X91" s="0" t="n">
        <f aca="false">IF($D91=X$5,$G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19"/>
      <c r="G92" s="110"/>
      <c r="H92" s="100"/>
      <c r="L92" s="0" t="n">
        <f aca="false">IF($D92=L$5,$G92,0)</f>
        <v>0</v>
      </c>
      <c r="M92" s="0" t="n">
        <f aca="false">IF($D92=M$5,$G92,0)</f>
        <v>0</v>
      </c>
      <c r="N92" s="0" t="n">
        <f aca="false">IF($D92=N$5,$G92,0)</f>
        <v>0</v>
      </c>
      <c r="O92" s="0" t="n">
        <f aca="false">IF($D92=O$5,$G92,0)</f>
        <v>0</v>
      </c>
      <c r="P92" s="0" t="n">
        <f aca="false">IF($D92=P$5,$G92,0)</f>
        <v>0</v>
      </c>
      <c r="Q92" s="0" t="n">
        <f aca="false">IF($D92=Q$5,$G92,0)</f>
        <v>0</v>
      </c>
      <c r="R92" s="0" t="n">
        <f aca="false">IF($D92=R$5,$G92,0)</f>
        <v>0</v>
      </c>
      <c r="S92" s="0" t="n">
        <f aca="false">IF($D92=S$5,$G92,0)</f>
        <v>0</v>
      </c>
      <c r="T92" s="0" t="n">
        <f aca="false">IF($D92=T$5,$G92,0)</f>
        <v>0</v>
      </c>
      <c r="U92" s="0" t="n">
        <f aca="false">IF($D92=U$5,$G92,0)</f>
        <v>0</v>
      </c>
      <c r="V92" s="0" t="n">
        <f aca="false">IF($D92=V$5,$G92,0)</f>
        <v>0</v>
      </c>
      <c r="W92" s="0" t="n">
        <f aca="false">IF($D92=W$5,$G92,0)</f>
        <v>0</v>
      </c>
      <c r="X92" s="0" t="n">
        <f aca="false">IF($D92=X$5,$G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19"/>
      <c r="G93" s="110"/>
      <c r="H93" s="100"/>
      <c r="L93" s="0" t="n">
        <f aca="false">IF($D93=L$5,$G93,0)</f>
        <v>0</v>
      </c>
      <c r="M93" s="0" t="n">
        <f aca="false">IF($D93=M$5,$G93,0)</f>
        <v>0</v>
      </c>
      <c r="N93" s="0" t="n">
        <f aca="false">IF($D93=N$5,$G93,0)</f>
        <v>0</v>
      </c>
      <c r="O93" s="0" t="n">
        <f aca="false">IF($D93=O$5,$G93,0)</f>
        <v>0</v>
      </c>
      <c r="P93" s="0" t="n">
        <f aca="false">IF($D93=P$5,$G93,0)</f>
        <v>0</v>
      </c>
      <c r="Q93" s="0" t="n">
        <f aca="false">IF($D93=Q$5,$G93,0)</f>
        <v>0</v>
      </c>
      <c r="R93" s="0" t="n">
        <f aca="false">IF($D93=R$5,$G93,0)</f>
        <v>0</v>
      </c>
      <c r="S93" s="0" t="n">
        <f aca="false">IF($D93=S$5,$G93,0)</f>
        <v>0</v>
      </c>
      <c r="T93" s="0" t="n">
        <f aca="false">IF($D93=T$5,$G93,0)</f>
        <v>0</v>
      </c>
      <c r="U93" s="0" t="n">
        <f aca="false">IF($D93=U$5,$G93,0)</f>
        <v>0</v>
      </c>
      <c r="V93" s="0" t="n">
        <f aca="false">IF($D93=V$5,$G93,0)</f>
        <v>0</v>
      </c>
      <c r="W93" s="0" t="n">
        <f aca="false">IF($D93=W$5,$G93,0)</f>
        <v>0</v>
      </c>
      <c r="X93" s="0" t="n">
        <f aca="false">IF($D93=X$5,$G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19"/>
      <c r="G94" s="110"/>
      <c r="H94" s="100"/>
      <c r="L94" s="0" t="n">
        <f aca="false">IF($D94=L$5,$G94,0)</f>
        <v>0</v>
      </c>
      <c r="M94" s="0" t="n">
        <f aca="false">IF($D94=M$5,$G94,0)</f>
        <v>0</v>
      </c>
      <c r="N94" s="0" t="n">
        <f aca="false">IF($D94=N$5,$G94,0)</f>
        <v>0</v>
      </c>
      <c r="O94" s="0" t="n">
        <f aca="false">IF($D94=O$5,$G94,0)</f>
        <v>0</v>
      </c>
      <c r="P94" s="0" t="n">
        <f aca="false">IF($D94=P$5,$G94,0)</f>
        <v>0</v>
      </c>
      <c r="Q94" s="0" t="n">
        <f aca="false">IF($D94=Q$5,$G94,0)</f>
        <v>0</v>
      </c>
      <c r="R94" s="0" t="n">
        <f aca="false">IF($D94=R$5,$G94,0)</f>
        <v>0</v>
      </c>
      <c r="S94" s="0" t="n">
        <f aca="false">IF($D94=S$5,$G94,0)</f>
        <v>0</v>
      </c>
      <c r="T94" s="0" t="n">
        <f aca="false">IF($D94=T$5,$G94,0)</f>
        <v>0</v>
      </c>
      <c r="U94" s="0" t="n">
        <f aca="false">IF($D94=U$5,$G94,0)</f>
        <v>0</v>
      </c>
      <c r="V94" s="0" t="n">
        <f aca="false">IF($D94=V$5,$G94,0)</f>
        <v>0</v>
      </c>
      <c r="W94" s="0" t="n">
        <f aca="false">IF($D94=W$5,$G94,0)</f>
        <v>0</v>
      </c>
      <c r="X94" s="0" t="n">
        <f aca="false">IF($D94=X$5,$G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19"/>
      <c r="G95" s="110"/>
      <c r="H95" s="100"/>
      <c r="L95" s="0" t="n">
        <f aca="false">IF($D95=L$5,$G95,0)</f>
        <v>0</v>
      </c>
      <c r="M95" s="0" t="n">
        <f aca="false">IF($D95=M$5,$G95,0)</f>
        <v>0</v>
      </c>
      <c r="N95" s="0" t="n">
        <f aca="false">IF($D95=N$5,$G95,0)</f>
        <v>0</v>
      </c>
      <c r="O95" s="0" t="n">
        <f aca="false">IF($D95=O$5,$G95,0)</f>
        <v>0</v>
      </c>
      <c r="P95" s="0" t="n">
        <f aca="false">IF($D95=P$5,$G95,0)</f>
        <v>0</v>
      </c>
      <c r="Q95" s="0" t="n">
        <f aca="false">IF($D95=Q$5,$G95,0)</f>
        <v>0</v>
      </c>
      <c r="R95" s="0" t="n">
        <f aca="false">IF($D95=R$5,$G95,0)</f>
        <v>0</v>
      </c>
      <c r="S95" s="0" t="n">
        <f aca="false">IF($D95=S$5,$G95,0)</f>
        <v>0</v>
      </c>
      <c r="T95" s="0" t="n">
        <f aca="false">IF($D95=T$5,$G95,0)</f>
        <v>0</v>
      </c>
      <c r="U95" s="0" t="n">
        <f aca="false">IF($D95=U$5,$G95,0)</f>
        <v>0</v>
      </c>
      <c r="V95" s="0" t="n">
        <f aca="false">IF($D95=V$5,$G95,0)</f>
        <v>0</v>
      </c>
      <c r="W95" s="0" t="n">
        <f aca="false">IF($D95=W$5,$G95,0)</f>
        <v>0</v>
      </c>
      <c r="X95" s="0" t="n">
        <f aca="false">IF($D95=X$5,$G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19"/>
      <c r="G96" s="110"/>
      <c r="H96" s="100"/>
      <c r="L96" s="0" t="n">
        <f aca="false">IF($D96=L$5,$G96,0)</f>
        <v>0</v>
      </c>
      <c r="M96" s="0" t="n">
        <f aca="false">IF($D96=M$5,$G96,0)</f>
        <v>0</v>
      </c>
      <c r="N96" s="0" t="n">
        <f aca="false">IF($D96=N$5,$G96,0)</f>
        <v>0</v>
      </c>
      <c r="O96" s="0" t="n">
        <f aca="false">IF($D96=O$5,$G96,0)</f>
        <v>0</v>
      </c>
      <c r="P96" s="0" t="n">
        <f aca="false">IF($D96=P$5,$G96,0)</f>
        <v>0</v>
      </c>
      <c r="Q96" s="0" t="n">
        <f aca="false">IF($D96=Q$5,$G96,0)</f>
        <v>0</v>
      </c>
      <c r="R96" s="0" t="n">
        <f aca="false">IF($D96=R$5,$G96,0)</f>
        <v>0</v>
      </c>
      <c r="S96" s="0" t="n">
        <f aca="false">IF($D96=S$5,$G96,0)</f>
        <v>0</v>
      </c>
      <c r="T96" s="0" t="n">
        <f aca="false">IF($D96=T$5,$G96,0)</f>
        <v>0</v>
      </c>
      <c r="U96" s="0" t="n">
        <f aca="false">IF($D96=U$5,$G96,0)</f>
        <v>0</v>
      </c>
      <c r="V96" s="0" t="n">
        <f aca="false">IF($D96=V$5,$G96,0)</f>
        <v>0</v>
      </c>
      <c r="W96" s="0" t="n">
        <f aca="false">IF($D96=W$5,$G96,0)</f>
        <v>0</v>
      </c>
      <c r="X96" s="0" t="n">
        <f aca="false">IF($D96=X$5,$G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19"/>
      <c r="G97" s="110"/>
      <c r="H97" s="100"/>
      <c r="L97" s="0" t="n">
        <f aca="false">IF($D97=L$5,$G97,0)</f>
        <v>0</v>
      </c>
      <c r="M97" s="0" t="n">
        <f aca="false">IF($D97=M$5,$G97,0)</f>
        <v>0</v>
      </c>
      <c r="N97" s="0" t="n">
        <f aca="false">IF($D97=N$5,$G97,0)</f>
        <v>0</v>
      </c>
      <c r="O97" s="0" t="n">
        <f aca="false">IF($D97=O$5,$G97,0)</f>
        <v>0</v>
      </c>
      <c r="P97" s="0" t="n">
        <f aca="false">IF($D97=P$5,$G97,0)</f>
        <v>0</v>
      </c>
      <c r="Q97" s="0" t="n">
        <f aca="false">IF($D97=Q$5,$G97,0)</f>
        <v>0</v>
      </c>
      <c r="R97" s="0" t="n">
        <f aca="false">IF($D97=R$5,$G97,0)</f>
        <v>0</v>
      </c>
      <c r="S97" s="0" t="n">
        <f aca="false">IF($D97=S$5,$G97,0)</f>
        <v>0</v>
      </c>
      <c r="T97" s="0" t="n">
        <f aca="false">IF($D97=T$5,$G97,0)</f>
        <v>0</v>
      </c>
      <c r="U97" s="0" t="n">
        <f aca="false">IF($D97=U$5,$G97,0)</f>
        <v>0</v>
      </c>
      <c r="V97" s="0" t="n">
        <f aca="false">IF($D97=V$5,$G97,0)</f>
        <v>0</v>
      </c>
      <c r="W97" s="0" t="n">
        <f aca="false">IF($D97=W$5,$G97,0)</f>
        <v>0</v>
      </c>
      <c r="X97" s="0" t="n">
        <f aca="false">IF($D97=X$5,$G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19"/>
      <c r="G98" s="110"/>
      <c r="H98" s="100"/>
      <c r="L98" s="0" t="n">
        <f aca="false">IF($D98=L$5,$G98,0)</f>
        <v>0</v>
      </c>
      <c r="M98" s="0" t="n">
        <f aca="false">IF($D98=M$5,$G98,0)</f>
        <v>0</v>
      </c>
      <c r="N98" s="0" t="n">
        <f aca="false">IF($D98=N$5,$G98,0)</f>
        <v>0</v>
      </c>
      <c r="O98" s="0" t="n">
        <f aca="false">IF($D98=O$5,$G98,0)</f>
        <v>0</v>
      </c>
      <c r="P98" s="0" t="n">
        <f aca="false">IF($D98=P$5,$G98,0)</f>
        <v>0</v>
      </c>
      <c r="Q98" s="0" t="n">
        <f aca="false">IF($D98=Q$5,$G98,0)</f>
        <v>0</v>
      </c>
      <c r="R98" s="0" t="n">
        <f aca="false">IF($D98=R$5,$G98,0)</f>
        <v>0</v>
      </c>
      <c r="S98" s="0" t="n">
        <f aca="false">IF($D98=S$5,$G98,0)</f>
        <v>0</v>
      </c>
      <c r="T98" s="0" t="n">
        <f aca="false">IF($D98=T$5,$G98,0)</f>
        <v>0</v>
      </c>
      <c r="U98" s="0" t="n">
        <f aca="false">IF($D98=U$5,$G98,0)</f>
        <v>0</v>
      </c>
      <c r="V98" s="0" t="n">
        <f aca="false">IF($D98=V$5,$G98,0)</f>
        <v>0</v>
      </c>
      <c r="W98" s="0" t="n">
        <f aca="false">IF($D98=W$5,$G98,0)</f>
        <v>0</v>
      </c>
      <c r="X98" s="0" t="n">
        <f aca="false">IF($D98=X$5,$G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19"/>
      <c r="G99" s="110"/>
      <c r="H99" s="100"/>
      <c r="L99" s="0" t="n">
        <f aca="false">IF($D99=L$5,$G99,0)</f>
        <v>0</v>
      </c>
      <c r="M99" s="0" t="n">
        <f aca="false">IF($D99=M$5,$G99,0)</f>
        <v>0</v>
      </c>
      <c r="N99" s="0" t="n">
        <f aca="false">IF($D99=N$5,$G99,0)</f>
        <v>0</v>
      </c>
      <c r="O99" s="0" t="n">
        <f aca="false">IF($D99=O$5,$G99,0)</f>
        <v>0</v>
      </c>
      <c r="P99" s="0" t="n">
        <f aca="false">IF($D99=P$5,$G99,0)</f>
        <v>0</v>
      </c>
      <c r="Q99" s="0" t="n">
        <f aca="false">IF($D99=Q$5,$G99,0)</f>
        <v>0</v>
      </c>
      <c r="R99" s="0" t="n">
        <f aca="false">IF($D99=R$5,$G99,0)</f>
        <v>0</v>
      </c>
      <c r="S99" s="0" t="n">
        <f aca="false">IF($D99=S$5,$G99,0)</f>
        <v>0</v>
      </c>
      <c r="T99" s="0" t="n">
        <f aca="false">IF($D99=T$5,$G99,0)</f>
        <v>0</v>
      </c>
      <c r="U99" s="0" t="n">
        <f aca="false">IF($D99=U$5,$G99,0)</f>
        <v>0</v>
      </c>
      <c r="V99" s="0" t="n">
        <f aca="false">IF($D99=V$5,$G99,0)</f>
        <v>0</v>
      </c>
      <c r="W99" s="0" t="n">
        <f aca="false">IF($D99=W$5,$G99,0)</f>
        <v>0</v>
      </c>
      <c r="X99" s="0" t="n">
        <f aca="false">IF($D99=X$5,$G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19"/>
      <c r="G100" s="110"/>
      <c r="H100" s="100"/>
      <c r="L100" s="0" t="n">
        <f aca="false">IF($D100=L$5,$G100,0)</f>
        <v>0</v>
      </c>
      <c r="M100" s="0" t="n">
        <f aca="false">IF($D100=M$5,$G100,0)</f>
        <v>0</v>
      </c>
      <c r="N100" s="0" t="n">
        <f aca="false">IF($D100=N$5,$G100,0)</f>
        <v>0</v>
      </c>
      <c r="O100" s="0" t="n">
        <f aca="false">IF($D100=O$5,$G100,0)</f>
        <v>0</v>
      </c>
      <c r="P100" s="0" t="n">
        <f aca="false">IF($D100=P$5,$G100,0)</f>
        <v>0</v>
      </c>
      <c r="Q100" s="0" t="n">
        <f aca="false">IF($D100=Q$5,$G100,0)</f>
        <v>0</v>
      </c>
      <c r="R100" s="0" t="n">
        <f aca="false">IF($D100=R$5,$G100,0)</f>
        <v>0</v>
      </c>
      <c r="S100" s="0" t="n">
        <f aca="false">IF($D100=S$5,$G100,0)</f>
        <v>0</v>
      </c>
      <c r="T100" s="0" t="n">
        <f aca="false">IF($D100=T$5,$G100,0)</f>
        <v>0</v>
      </c>
      <c r="U100" s="0" t="n">
        <f aca="false">IF($D100=U$5,$G100,0)</f>
        <v>0</v>
      </c>
      <c r="V100" s="0" t="n">
        <f aca="false">IF($D100=V$5,$G100,0)</f>
        <v>0</v>
      </c>
      <c r="W100" s="0" t="n">
        <f aca="false">IF($D100=W$5,$G100,0)</f>
        <v>0</v>
      </c>
      <c r="X100" s="0" t="n">
        <f aca="false">IF($D100=X$5,$G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19"/>
      <c r="G101" s="110"/>
      <c r="H101" s="100"/>
      <c r="L101" s="0" t="n">
        <f aca="false">IF($D101=L$5,$G101,0)</f>
        <v>0</v>
      </c>
      <c r="M101" s="0" t="n">
        <f aca="false">IF($D101=M$5,$G101,0)</f>
        <v>0</v>
      </c>
      <c r="N101" s="0" t="n">
        <f aca="false">IF($D101=N$5,$G101,0)</f>
        <v>0</v>
      </c>
      <c r="O101" s="0" t="n">
        <f aca="false">IF($D101=O$5,$G101,0)</f>
        <v>0</v>
      </c>
      <c r="P101" s="0" t="n">
        <f aca="false">IF($D101=P$5,$G101,0)</f>
        <v>0</v>
      </c>
      <c r="Q101" s="0" t="n">
        <f aca="false">IF($D101=Q$5,$G101,0)</f>
        <v>0</v>
      </c>
      <c r="R101" s="0" t="n">
        <f aca="false">IF($D101=R$5,$G101,0)</f>
        <v>0</v>
      </c>
      <c r="S101" s="0" t="n">
        <f aca="false">IF($D101=S$5,$G101,0)</f>
        <v>0</v>
      </c>
      <c r="T101" s="0" t="n">
        <f aca="false">IF($D101=T$5,$G101,0)</f>
        <v>0</v>
      </c>
      <c r="U101" s="0" t="n">
        <f aca="false">IF($D101=U$5,$G101,0)</f>
        <v>0</v>
      </c>
      <c r="V101" s="0" t="n">
        <f aca="false">IF($D101=V$5,$G101,0)</f>
        <v>0</v>
      </c>
      <c r="W101" s="0" t="n">
        <f aca="false">IF($D101=W$5,$G101,0)</f>
        <v>0</v>
      </c>
      <c r="X101" s="0" t="n">
        <f aca="false">IF($D101=X$5,$G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19"/>
      <c r="G102" s="110"/>
      <c r="H102" s="100"/>
      <c r="L102" s="0" t="n">
        <f aca="false">IF($D102=L$5,$G102,0)</f>
        <v>0</v>
      </c>
      <c r="M102" s="0" t="n">
        <f aca="false">IF($D102=M$5,$G102,0)</f>
        <v>0</v>
      </c>
      <c r="N102" s="0" t="n">
        <f aca="false">IF($D102=N$5,$G102,0)</f>
        <v>0</v>
      </c>
      <c r="O102" s="0" t="n">
        <f aca="false">IF($D102=O$5,$G102,0)</f>
        <v>0</v>
      </c>
      <c r="P102" s="0" t="n">
        <f aca="false">IF($D102=P$5,$G102,0)</f>
        <v>0</v>
      </c>
      <c r="Q102" s="0" t="n">
        <f aca="false">IF($D102=Q$5,$G102,0)</f>
        <v>0</v>
      </c>
      <c r="R102" s="0" t="n">
        <f aca="false">IF($D102=R$5,$G102,0)</f>
        <v>0</v>
      </c>
      <c r="S102" s="0" t="n">
        <f aca="false">IF($D102=S$5,$G102,0)</f>
        <v>0</v>
      </c>
      <c r="T102" s="0" t="n">
        <f aca="false">IF($D102=T$5,$G102,0)</f>
        <v>0</v>
      </c>
      <c r="U102" s="0" t="n">
        <f aca="false">IF($D102=U$5,$G102,0)</f>
        <v>0</v>
      </c>
      <c r="V102" s="0" t="n">
        <f aca="false">IF($D102=V$5,$G102,0)</f>
        <v>0</v>
      </c>
      <c r="W102" s="0" t="n">
        <f aca="false">IF($D102=W$5,$G102,0)</f>
        <v>0</v>
      </c>
      <c r="X102" s="0" t="n">
        <f aca="false">IF($D102=X$5,$G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19"/>
      <c r="G103" s="110"/>
      <c r="H103" s="100"/>
      <c r="L103" s="0" t="n">
        <f aca="false">IF($D103=L$5,$G103,0)</f>
        <v>0</v>
      </c>
      <c r="M103" s="0" t="n">
        <f aca="false">IF($D103=M$5,$G103,0)</f>
        <v>0</v>
      </c>
      <c r="N103" s="0" t="n">
        <f aca="false">IF($D103=N$5,$G103,0)</f>
        <v>0</v>
      </c>
      <c r="O103" s="0" t="n">
        <f aca="false">IF($D103=O$5,$G103,0)</f>
        <v>0</v>
      </c>
      <c r="P103" s="0" t="n">
        <f aca="false">IF($D103=P$5,$G103,0)</f>
        <v>0</v>
      </c>
      <c r="Q103" s="0" t="n">
        <f aca="false">IF($D103=Q$5,$G103,0)</f>
        <v>0</v>
      </c>
      <c r="R103" s="0" t="n">
        <f aca="false">IF($D103=R$5,$G103,0)</f>
        <v>0</v>
      </c>
      <c r="S103" s="0" t="n">
        <f aca="false">IF($D103=S$5,$G103,0)</f>
        <v>0</v>
      </c>
      <c r="T103" s="0" t="n">
        <f aca="false">IF($D103=T$5,$G103,0)</f>
        <v>0</v>
      </c>
      <c r="U103" s="0" t="n">
        <f aca="false">IF($D103=U$5,$G103,0)</f>
        <v>0</v>
      </c>
      <c r="V103" s="0" t="n">
        <f aca="false">IF($D103=V$5,$G103,0)</f>
        <v>0</v>
      </c>
      <c r="W103" s="0" t="n">
        <f aca="false">IF($D103=W$5,$G103,0)</f>
        <v>0</v>
      </c>
      <c r="X103" s="0" t="n">
        <f aca="false">IF($D103=X$5,$G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19"/>
      <c r="G104" s="110"/>
      <c r="H104" s="100"/>
      <c r="L104" s="0" t="n">
        <f aca="false">IF($D104=L$5,$G104,0)</f>
        <v>0</v>
      </c>
      <c r="M104" s="0" t="n">
        <f aca="false">IF($D104=M$5,$G104,0)</f>
        <v>0</v>
      </c>
      <c r="N104" s="0" t="n">
        <f aca="false">IF($D104=N$5,$G104,0)</f>
        <v>0</v>
      </c>
      <c r="O104" s="0" t="n">
        <f aca="false">IF($D104=O$5,$G104,0)</f>
        <v>0</v>
      </c>
      <c r="P104" s="0" t="n">
        <f aca="false">IF($D104=P$5,$G104,0)</f>
        <v>0</v>
      </c>
      <c r="Q104" s="0" t="n">
        <f aca="false">IF($D104=Q$5,$G104,0)</f>
        <v>0</v>
      </c>
      <c r="R104" s="0" t="n">
        <f aca="false">IF($D104=R$5,$G104,0)</f>
        <v>0</v>
      </c>
      <c r="S104" s="0" t="n">
        <f aca="false">IF($D104=S$5,$G104,0)</f>
        <v>0</v>
      </c>
      <c r="T104" s="0" t="n">
        <f aca="false">IF($D104=T$5,$G104,0)</f>
        <v>0</v>
      </c>
      <c r="U104" s="0" t="n">
        <f aca="false">IF($D104=U$5,$G104,0)</f>
        <v>0</v>
      </c>
      <c r="V104" s="0" t="n">
        <f aca="false">IF($D104=V$5,$G104,0)</f>
        <v>0</v>
      </c>
      <c r="W104" s="0" t="n">
        <f aca="false">IF($D104=W$5,$G104,0)</f>
        <v>0</v>
      </c>
      <c r="X104" s="0" t="n">
        <f aca="false">IF($D104=X$5,$G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19"/>
      <c r="G105" s="110"/>
      <c r="H105" s="100"/>
      <c r="L105" s="0" t="n">
        <f aca="false">IF($D105=L$5,$G105,0)</f>
        <v>0</v>
      </c>
      <c r="M105" s="0" t="n">
        <f aca="false">IF($D105=M$5,$G105,0)</f>
        <v>0</v>
      </c>
      <c r="N105" s="0" t="n">
        <f aca="false">IF($D105=N$5,$G105,0)</f>
        <v>0</v>
      </c>
      <c r="O105" s="0" t="n">
        <f aca="false">IF($D105=O$5,$G105,0)</f>
        <v>0</v>
      </c>
      <c r="P105" s="0" t="n">
        <f aca="false">IF($D105=P$5,$G105,0)</f>
        <v>0</v>
      </c>
      <c r="Q105" s="0" t="n">
        <f aca="false">IF($D105=Q$5,$G105,0)</f>
        <v>0</v>
      </c>
      <c r="R105" s="0" t="n">
        <f aca="false">IF($D105=R$5,$G105,0)</f>
        <v>0</v>
      </c>
      <c r="S105" s="0" t="n">
        <f aca="false">IF($D105=S$5,$G105,0)</f>
        <v>0</v>
      </c>
      <c r="T105" s="0" t="n">
        <f aca="false">IF($D105=T$5,$G105,0)</f>
        <v>0</v>
      </c>
      <c r="U105" s="0" t="n">
        <f aca="false">IF($D105=U$5,$G105,0)</f>
        <v>0</v>
      </c>
      <c r="V105" s="0" t="n">
        <f aca="false">IF($D105=V$5,$G105,0)</f>
        <v>0</v>
      </c>
      <c r="W105" s="0" t="n">
        <f aca="false">IF($D105=W$5,$G105,0)</f>
        <v>0</v>
      </c>
      <c r="X105" s="0" t="n">
        <f aca="false">IF($D105=X$5,$G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19"/>
      <c r="G106" s="110"/>
      <c r="H106" s="100"/>
      <c r="L106" s="0" t="n">
        <f aca="false">IF($D106=L$5,$G106,0)</f>
        <v>0</v>
      </c>
      <c r="M106" s="0" t="n">
        <f aca="false">IF($D106=M$5,$G106,0)</f>
        <v>0</v>
      </c>
      <c r="N106" s="0" t="n">
        <f aca="false">IF($D106=N$5,$G106,0)</f>
        <v>0</v>
      </c>
      <c r="O106" s="0" t="n">
        <f aca="false">IF($D106=O$5,$G106,0)</f>
        <v>0</v>
      </c>
      <c r="P106" s="0" t="n">
        <f aca="false">IF($D106=P$5,$G106,0)</f>
        <v>0</v>
      </c>
      <c r="Q106" s="0" t="n">
        <f aca="false">IF($D106=Q$5,$G106,0)</f>
        <v>0</v>
      </c>
      <c r="R106" s="0" t="n">
        <f aca="false">IF($D106=R$5,$G106,0)</f>
        <v>0</v>
      </c>
      <c r="S106" s="0" t="n">
        <f aca="false">IF($D106=S$5,$G106,0)</f>
        <v>0</v>
      </c>
      <c r="T106" s="0" t="n">
        <f aca="false">IF($D106=T$5,$G106,0)</f>
        <v>0</v>
      </c>
      <c r="U106" s="0" t="n">
        <f aca="false">IF($D106=U$5,$G106,0)</f>
        <v>0</v>
      </c>
      <c r="V106" s="0" t="n">
        <f aca="false">IF($D106=V$5,$G106,0)</f>
        <v>0</v>
      </c>
      <c r="W106" s="0" t="n">
        <f aca="false">IF($D106=W$5,$G106,0)</f>
        <v>0</v>
      </c>
      <c r="X106" s="0" t="n">
        <f aca="false">IF($D106=X$5,$G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19"/>
      <c r="G107" s="110"/>
      <c r="H107" s="100"/>
      <c r="L107" s="0" t="n">
        <f aca="false">IF($D107=L$5,$G107,0)</f>
        <v>0</v>
      </c>
      <c r="M107" s="0" t="n">
        <f aca="false">IF($D107=M$5,$G107,0)</f>
        <v>0</v>
      </c>
      <c r="N107" s="0" t="n">
        <f aca="false">IF($D107=N$5,$G107,0)</f>
        <v>0</v>
      </c>
      <c r="O107" s="0" t="n">
        <f aca="false">IF($D107=O$5,$G107,0)</f>
        <v>0</v>
      </c>
      <c r="P107" s="0" t="n">
        <f aca="false">IF($D107=P$5,$G107,0)</f>
        <v>0</v>
      </c>
      <c r="Q107" s="0" t="n">
        <f aca="false">IF($D107=Q$5,$G107,0)</f>
        <v>0</v>
      </c>
      <c r="R107" s="0" t="n">
        <f aca="false">IF($D107=R$5,$G107,0)</f>
        <v>0</v>
      </c>
      <c r="S107" s="0" t="n">
        <f aca="false">IF($D107=S$5,$G107,0)</f>
        <v>0</v>
      </c>
      <c r="T107" s="0" t="n">
        <f aca="false">IF($D107=T$5,$G107,0)</f>
        <v>0</v>
      </c>
      <c r="U107" s="0" t="n">
        <f aca="false">IF($D107=U$5,$G107,0)</f>
        <v>0</v>
      </c>
      <c r="V107" s="0" t="n">
        <f aca="false">IF($D107=V$5,$G107,0)</f>
        <v>0</v>
      </c>
      <c r="W107" s="0" t="n">
        <f aca="false">IF($D107=W$5,$G107,0)</f>
        <v>0</v>
      </c>
      <c r="X107" s="0" t="n">
        <f aca="false">IF($D107=X$5,$G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19"/>
      <c r="G108" s="110"/>
      <c r="H108" s="100"/>
      <c r="L108" s="0" t="n">
        <f aca="false">IF($D108=L$5,$G108,0)</f>
        <v>0</v>
      </c>
      <c r="M108" s="0" t="n">
        <f aca="false">IF($D108=M$5,$G108,0)</f>
        <v>0</v>
      </c>
      <c r="N108" s="0" t="n">
        <f aca="false">IF($D108=N$5,$G108,0)</f>
        <v>0</v>
      </c>
      <c r="O108" s="0" t="n">
        <f aca="false">IF($D108=O$5,$G108,0)</f>
        <v>0</v>
      </c>
      <c r="P108" s="0" t="n">
        <f aca="false">IF($D108=P$5,$G108,0)</f>
        <v>0</v>
      </c>
      <c r="Q108" s="0" t="n">
        <f aca="false">IF($D108=Q$5,$G108,0)</f>
        <v>0</v>
      </c>
      <c r="R108" s="0" t="n">
        <f aca="false">IF($D108=R$5,$G108,0)</f>
        <v>0</v>
      </c>
      <c r="S108" s="0" t="n">
        <f aca="false">IF($D108=S$5,$G108,0)</f>
        <v>0</v>
      </c>
      <c r="T108" s="0" t="n">
        <f aca="false">IF($D108=T$5,$G108,0)</f>
        <v>0</v>
      </c>
      <c r="U108" s="0" t="n">
        <f aca="false">IF($D108=U$5,$G108,0)</f>
        <v>0</v>
      </c>
      <c r="V108" s="0" t="n">
        <f aca="false">IF($D108=V$5,$G108,0)</f>
        <v>0</v>
      </c>
      <c r="W108" s="0" t="n">
        <f aca="false">IF($D108=W$5,$G108,0)</f>
        <v>0</v>
      </c>
      <c r="X108" s="0" t="n">
        <f aca="false">IF($D108=X$5,$G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19"/>
      <c r="G109" s="110"/>
      <c r="H109" s="100"/>
      <c r="L109" s="0" t="n">
        <f aca="false">IF($D109=L$5,$G109,0)</f>
        <v>0</v>
      </c>
      <c r="M109" s="0" t="n">
        <f aca="false">IF($D109=M$5,$G109,0)</f>
        <v>0</v>
      </c>
      <c r="N109" s="0" t="n">
        <f aca="false">IF($D109=N$5,$G109,0)</f>
        <v>0</v>
      </c>
      <c r="O109" s="0" t="n">
        <f aca="false">IF($D109=O$5,$G109,0)</f>
        <v>0</v>
      </c>
      <c r="P109" s="0" t="n">
        <f aca="false">IF($D109=P$5,$G109,0)</f>
        <v>0</v>
      </c>
      <c r="Q109" s="0" t="n">
        <f aca="false">IF($D109=Q$5,$G109,0)</f>
        <v>0</v>
      </c>
      <c r="R109" s="0" t="n">
        <f aca="false">IF($D109=R$5,$G109,0)</f>
        <v>0</v>
      </c>
      <c r="S109" s="0" t="n">
        <f aca="false">IF($D109=S$5,$G109,0)</f>
        <v>0</v>
      </c>
      <c r="T109" s="0" t="n">
        <f aca="false">IF($D109=T$5,$G109,0)</f>
        <v>0</v>
      </c>
      <c r="U109" s="0" t="n">
        <f aca="false">IF($D109=U$5,$G109,0)</f>
        <v>0</v>
      </c>
      <c r="V109" s="0" t="n">
        <f aca="false">IF($D109=V$5,$G109,0)</f>
        <v>0</v>
      </c>
      <c r="W109" s="0" t="n">
        <f aca="false">IF($D109=W$5,$G109,0)</f>
        <v>0</v>
      </c>
      <c r="X109" s="0" t="n">
        <f aca="false">IF($D109=X$5,$G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19"/>
      <c r="G110" s="110"/>
      <c r="H110" s="100"/>
      <c r="L110" s="0" t="n">
        <f aca="false">IF($D110=L$5,$G110,0)</f>
        <v>0</v>
      </c>
      <c r="M110" s="0" t="n">
        <f aca="false">IF($D110=M$5,$G110,0)</f>
        <v>0</v>
      </c>
      <c r="N110" s="0" t="n">
        <f aca="false">IF($D110=N$5,$G110,0)</f>
        <v>0</v>
      </c>
      <c r="O110" s="0" t="n">
        <f aca="false">IF($D110=O$5,$G110,0)</f>
        <v>0</v>
      </c>
      <c r="P110" s="0" t="n">
        <f aca="false">IF($D110=P$5,$G110,0)</f>
        <v>0</v>
      </c>
      <c r="Q110" s="0" t="n">
        <f aca="false">IF($D110=Q$5,$G110,0)</f>
        <v>0</v>
      </c>
      <c r="R110" s="0" t="n">
        <f aca="false">IF($D110=R$5,$G110,0)</f>
        <v>0</v>
      </c>
      <c r="S110" s="0" t="n">
        <f aca="false">IF($D110=S$5,$G110,0)</f>
        <v>0</v>
      </c>
      <c r="T110" s="0" t="n">
        <f aca="false">IF($D110=T$5,$G110,0)</f>
        <v>0</v>
      </c>
      <c r="U110" s="0" t="n">
        <f aca="false">IF($D110=U$5,$G110,0)</f>
        <v>0</v>
      </c>
      <c r="V110" s="0" t="n">
        <f aca="false">IF($D110=V$5,$G110,0)</f>
        <v>0</v>
      </c>
      <c r="W110" s="0" t="n">
        <f aca="false">IF($D110=W$5,$G110,0)</f>
        <v>0</v>
      </c>
      <c r="X110" s="0" t="n">
        <f aca="false">IF($D110=X$5,$G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19"/>
      <c r="G111" s="110"/>
      <c r="H111" s="100"/>
      <c r="L111" s="0" t="n">
        <f aca="false">IF($D111=L$5,$G111,0)</f>
        <v>0</v>
      </c>
      <c r="M111" s="0" t="n">
        <f aca="false">IF($D111=M$5,$G111,0)</f>
        <v>0</v>
      </c>
      <c r="N111" s="0" t="n">
        <f aca="false">IF($D111=N$5,$G111,0)</f>
        <v>0</v>
      </c>
      <c r="O111" s="0" t="n">
        <f aca="false">IF($D111=O$5,$G111,0)</f>
        <v>0</v>
      </c>
      <c r="P111" s="0" t="n">
        <f aca="false">IF($D111=P$5,$G111,0)</f>
        <v>0</v>
      </c>
      <c r="Q111" s="0" t="n">
        <f aca="false">IF($D111=Q$5,$G111,0)</f>
        <v>0</v>
      </c>
      <c r="R111" s="0" t="n">
        <f aca="false">IF($D111=R$5,$G111,0)</f>
        <v>0</v>
      </c>
      <c r="S111" s="0" t="n">
        <f aca="false">IF($D111=S$5,$G111,0)</f>
        <v>0</v>
      </c>
      <c r="T111" s="0" t="n">
        <f aca="false">IF($D111=T$5,$G111,0)</f>
        <v>0</v>
      </c>
      <c r="U111" s="0" t="n">
        <f aca="false">IF($D111=U$5,$G111,0)</f>
        <v>0</v>
      </c>
      <c r="V111" s="0" t="n">
        <f aca="false">IF($D111=V$5,$G111,0)</f>
        <v>0</v>
      </c>
      <c r="W111" s="0" t="n">
        <f aca="false">IF($D111=W$5,$G111,0)</f>
        <v>0</v>
      </c>
      <c r="X111" s="0" t="n">
        <f aca="false">IF($D111=X$5,$G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19"/>
      <c r="G112" s="110"/>
      <c r="H112" s="100"/>
      <c r="L112" s="0" t="n">
        <f aca="false">IF($D112=L$5,$G112,0)</f>
        <v>0</v>
      </c>
      <c r="M112" s="0" t="n">
        <f aca="false">IF($D112=M$5,$G112,0)</f>
        <v>0</v>
      </c>
      <c r="N112" s="0" t="n">
        <f aca="false">IF($D112=N$5,$G112,0)</f>
        <v>0</v>
      </c>
      <c r="O112" s="0" t="n">
        <f aca="false">IF($D112=O$5,$G112,0)</f>
        <v>0</v>
      </c>
      <c r="P112" s="0" t="n">
        <f aca="false">IF($D112=P$5,$G112,0)</f>
        <v>0</v>
      </c>
      <c r="Q112" s="0" t="n">
        <f aca="false">IF($D112=Q$5,$G112,0)</f>
        <v>0</v>
      </c>
      <c r="R112" s="0" t="n">
        <f aca="false">IF($D112=R$5,$G112,0)</f>
        <v>0</v>
      </c>
      <c r="S112" s="0" t="n">
        <f aca="false">IF($D112=S$5,$G112,0)</f>
        <v>0</v>
      </c>
      <c r="T112" s="0" t="n">
        <f aca="false">IF($D112=T$5,$G112,0)</f>
        <v>0</v>
      </c>
      <c r="U112" s="0" t="n">
        <f aca="false">IF($D112=U$5,$G112,0)</f>
        <v>0</v>
      </c>
      <c r="V112" s="0" t="n">
        <f aca="false">IF($D112=V$5,$G112,0)</f>
        <v>0</v>
      </c>
      <c r="W112" s="0" t="n">
        <f aca="false">IF($D112=W$5,$G112,0)</f>
        <v>0</v>
      </c>
      <c r="X112" s="0" t="n">
        <f aca="false">IF($D112=X$5,$G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19"/>
      <c r="G113" s="110"/>
      <c r="H113" s="100"/>
      <c r="L113" s="0" t="n">
        <f aca="false">IF($D113=L$5,$G113,0)</f>
        <v>0</v>
      </c>
      <c r="M113" s="0" t="n">
        <f aca="false">IF($D113=M$5,$G113,0)</f>
        <v>0</v>
      </c>
      <c r="N113" s="0" t="n">
        <f aca="false">IF($D113=N$5,$G113,0)</f>
        <v>0</v>
      </c>
      <c r="O113" s="0" t="n">
        <f aca="false">IF($D113=O$5,$G113,0)</f>
        <v>0</v>
      </c>
      <c r="P113" s="0" t="n">
        <f aca="false">IF($D113=P$5,$G113,0)</f>
        <v>0</v>
      </c>
      <c r="Q113" s="0" t="n">
        <f aca="false">IF($D113=Q$5,$G113,0)</f>
        <v>0</v>
      </c>
      <c r="R113" s="0" t="n">
        <f aca="false">IF($D113=R$5,$G113,0)</f>
        <v>0</v>
      </c>
      <c r="S113" s="0" t="n">
        <f aca="false">IF($D113=S$5,$G113,0)</f>
        <v>0</v>
      </c>
      <c r="T113" s="0" t="n">
        <f aca="false">IF($D113=T$5,$G113,0)</f>
        <v>0</v>
      </c>
      <c r="U113" s="0" t="n">
        <f aca="false">IF($D113=U$5,$G113,0)</f>
        <v>0</v>
      </c>
      <c r="V113" s="0" t="n">
        <f aca="false">IF($D113=V$5,$G113,0)</f>
        <v>0</v>
      </c>
      <c r="W113" s="0" t="n">
        <f aca="false">IF($D113=W$5,$G113,0)</f>
        <v>0</v>
      </c>
      <c r="X113" s="0" t="n">
        <f aca="false">IF($D113=X$5,$G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19"/>
      <c r="G114" s="110"/>
      <c r="H114" s="100"/>
      <c r="L114" s="0" t="n">
        <f aca="false">IF($D114=L$5,$G114,0)</f>
        <v>0</v>
      </c>
      <c r="M114" s="0" t="n">
        <f aca="false">IF($D114=M$5,$G114,0)</f>
        <v>0</v>
      </c>
      <c r="N114" s="0" t="n">
        <f aca="false">IF($D114=N$5,$G114,0)</f>
        <v>0</v>
      </c>
      <c r="O114" s="0" t="n">
        <f aca="false">IF($D114=O$5,$G114,0)</f>
        <v>0</v>
      </c>
      <c r="P114" s="0" t="n">
        <f aca="false">IF($D114=P$5,$G114,0)</f>
        <v>0</v>
      </c>
      <c r="Q114" s="0" t="n">
        <f aca="false">IF($D114=Q$5,$G114,0)</f>
        <v>0</v>
      </c>
      <c r="R114" s="0" t="n">
        <f aca="false">IF($D114=R$5,$G114,0)</f>
        <v>0</v>
      </c>
      <c r="S114" s="0" t="n">
        <f aca="false">IF($D114=S$5,$G114,0)</f>
        <v>0</v>
      </c>
      <c r="T114" s="0" t="n">
        <f aca="false">IF($D114=T$5,$G114,0)</f>
        <v>0</v>
      </c>
      <c r="U114" s="0" t="n">
        <f aca="false">IF($D114=U$5,$G114,0)</f>
        <v>0</v>
      </c>
      <c r="V114" s="0" t="n">
        <f aca="false">IF($D114=V$5,$G114,0)</f>
        <v>0</v>
      </c>
      <c r="W114" s="0" t="n">
        <f aca="false">IF($D114=W$5,$G114,0)</f>
        <v>0</v>
      </c>
      <c r="X114" s="0" t="n">
        <f aca="false">IF($D114=X$5,$G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19"/>
      <c r="G115" s="110"/>
      <c r="H115" s="100"/>
      <c r="L115" s="0" t="n">
        <f aca="false">IF($D115=L$5,$G115,0)</f>
        <v>0</v>
      </c>
      <c r="M115" s="0" t="n">
        <f aca="false">IF($D115=M$5,$G115,0)</f>
        <v>0</v>
      </c>
      <c r="N115" s="0" t="n">
        <f aca="false">IF($D115=N$5,$G115,0)</f>
        <v>0</v>
      </c>
      <c r="O115" s="0" t="n">
        <f aca="false">IF($D115=O$5,$G115,0)</f>
        <v>0</v>
      </c>
      <c r="P115" s="0" t="n">
        <f aca="false">IF($D115=P$5,$G115,0)</f>
        <v>0</v>
      </c>
      <c r="Q115" s="0" t="n">
        <f aca="false">IF($D115=Q$5,$G115,0)</f>
        <v>0</v>
      </c>
      <c r="R115" s="0" t="n">
        <f aca="false">IF($D115=R$5,$G115,0)</f>
        <v>0</v>
      </c>
      <c r="S115" s="0" t="n">
        <f aca="false">IF($D115=S$5,$G115,0)</f>
        <v>0</v>
      </c>
      <c r="T115" s="0" t="n">
        <f aca="false">IF($D115=T$5,$G115,0)</f>
        <v>0</v>
      </c>
      <c r="U115" s="0" t="n">
        <f aca="false">IF($D115=U$5,$G115,0)</f>
        <v>0</v>
      </c>
      <c r="V115" s="0" t="n">
        <f aca="false">IF($D115=V$5,$G115,0)</f>
        <v>0</v>
      </c>
      <c r="W115" s="0" t="n">
        <f aca="false">IF($D115=W$5,$G115,0)</f>
        <v>0</v>
      </c>
      <c r="X115" s="0" t="n">
        <f aca="false">IF($D115=X$5,$G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19"/>
      <c r="G116" s="110"/>
      <c r="H116" s="100"/>
      <c r="L116" s="0" t="n">
        <f aca="false">IF($D116=L$5,$G116,0)</f>
        <v>0</v>
      </c>
      <c r="M116" s="0" t="n">
        <f aca="false">IF($D116=M$5,$G116,0)</f>
        <v>0</v>
      </c>
      <c r="N116" s="0" t="n">
        <f aca="false">IF($D116=N$5,$G116,0)</f>
        <v>0</v>
      </c>
      <c r="O116" s="0" t="n">
        <f aca="false">IF($D116=O$5,$G116,0)</f>
        <v>0</v>
      </c>
      <c r="P116" s="0" t="n">
        <f aca="false">IF($D116=P$5,$G116,0)</f>
        <v>0</v>
      </c>
      <c r="Q116" s="0" t="n">
        <f aca="false">IF($D116=Q$5,$G116,0)</f>
        <v>0</v>
      </c>
      <c r="R116" s="0" t="n">
        <f aca="false">IF($D116=R$5,$G116,0)</f>
        <v>0</v>
      </c>
      <c r="S116" s="0" t="n">
        <f aca="false">IF($D116=S$5,$G116,0)</f>
        <v>0</v>
      </c>
      <c r="T116" s="0" t="n">
        <f aca="false">IF($D116=T$5,$G116,0)</f>
        <v>0</v>
      </c>
      <c r="U116" s="0" t="n">
        <f aca="false">IF($D116=U$5,$G116,0)</f>
        <v>0</v>
      </c>
      <c r="V116" s="0" t="n">
        <f aca="false">IF($D116=V$5,$G116,0)</f>
        <v>0</v>
      </c>
      <c r="W116" s="0" t="n">
        <f aca="false">IF($D116=W$5,$G116,0)</f>
        <v>0</v>
      </c>
      <c r="X116" s="0" t="n">
        <f aca="false">IF($D116=X$5,$G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19"/>
      <c r="G117" s="110"/>
      <c r="H117" s="100"/>
      <c r="L117" s="0" t="n">
        <f aca="false">IF($D117=L$5,$G117,0)</f>
        <v>0</v>
      </c>
      <c r="M117" s="0" t="n">
        <f aca="false">IF($D117=M$5,$G117,0)</f>
        <v>0</v>
      </c>
      <c r="N117" s="0" t="n">
        <f aca="false">IF($D117=N$5,$G117,0)</f>
        <v>0</v>
      </c>
      <c r="O117" s="0" t="n">
        <f aca="false">IF($D117=O$5,$G117,0)</f>
        <v>0</v>
      </c>
      <c r="P117" s="0" t="n">
        <f aca="false">IF($D117=P$5,$G117,0)</f>
        <v>0</v>
      </c>
      <c r="Q117" s="0" t="n">
        <f aca="false">IF($D117=Q$5,$G117,0)</f>
        <v>0</v>
      </c>
      <c r="R117" s="0" t="n">
        <f aca="false">IF($D117=R$5,$G117,0)</f>
        <v>0</v>
      </c>
      <c r="S117" s="0" t="n">
        <f aca="false">IF($D117=S$5,$G117,0)</f>
        <v>0</v>
      </c>
      <c r="T117" s="0" t="n">
        <f aca="false">IF($D117=T$5,$G117,0)</f>
        <v>0</v>
      </c>
      <c r="U117" s="0" t="n">
        <f aca="false">IF($D117=U$5,$G117,0)</f>
        <v>0</v>
      </c>
      <c r="V117" s="0" t="n">
        <f aca="false">IF($D117=V$5,$G117,0)</f>
        <v>0</v>
      </c>
      <c r="W117" s="0" t="n">
        <f aca="false">IF($D117=W$5,$G117,0)</f>
        <v>0</v>
      </c>
      <c r="X117" s="0" t="n">
        <f aca="false">IF($D117=X$5,$G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19"/>
      <c r="G118" s="110"/>
      <c r="H118" s="100"/>
      <c r="L118" s="0" t="n">
        <f aca="false">IF($D118=L$5,$G118,0)</f>
        <v>0</v>
      </c>
      <c r="M118" s="0" t="n">
        <f aca="false">IF($D118=M$5,$G118,0)</f>
        <v>0</v>
      </c>
      <c r="N118" s="0" t="n">
        <f aca="false">IF($D118=N$5,$G118,0)</f>
        <v>0</v>
      </c>
      <c r="O118" s="0" t="n">
        <f aca="false">IF($D118=O$5,$G118,0)</f>
        <v>0</v>
      </c>
      <c r="P118" s="0" t="n">
        <f aca="false">IF($D118=P$5,$G118,0)</f>
        <v>0</v>
      </c>
      <c r="Q118" s="0" t="n">
        <f aca="false">IF($D118=Q$5,$G118,0)</f>
        <v>0</v>
      </c>
      <c r="R118" s="0" t="n">
        <f aca="false">IF($D118=R$5,$G118,0)</f>
        <v>0</v>
      </c>
      <c r="S118" s="0" t="n">
        <f aca="false">IF($D118=S$5,$G118,0)</f>
        <v>0</v>
      </c>
      <c r="T118" s="0" t="n">
        <f aca="false">IF($D118=T$5,$G118,0)</f>
        <v>0</v>
      </c>
      <c r="U118" s="0" t="n">
        <f aca="false">IF($D118=U$5,$G118,0)</f>
        <v>0</v>
      </c>
      <c r="V118" s="0" t="n">
        <f aca="false">IF($D118=V$5,$G118,0)</f>
        <v>0</v>
      </c>
      <c r="W118" s="0" t="n">
        <f aca="false">IF($D118=W$5,$G118,0)</f>
        <v>0</v>
      </c>
      <c r="X118" s="0" t="n">
        <f aca="false">IF($D118=X$5,$G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19"/>
      <c r="G119" s="110"/>
      <c r="H119" s="100"/>
      <c r="L119" s="0" t="n">
        <f aca="false">IF($D119=L$5,$G119,0)</f>
        <v>0</v>
      </c>
      <c r="M119" s="0" t="n">
        <f aca="false">IF($D119=M$5,$G119,0)</f>
        <v>0</v>
      </c>
      <c r="N119" s="0" t="n">
        <f aca="false">IF($D119=N$5,$G119,0)</f>
        <v>0</v>
      </c>
      <c r="O119" s="0" t="n">
        <f aca="false">IF($D119=O$5,$G119,0)</f>
        <v>0</v>
      </c>
      <c r="P119" s="0" t="n">
        <f aca="false">IF($D119=P$5,$G119,0)</f>
        <v>0</v>
      </c>
      <c r="Q119" s="0" t="n">
        <f aca="false">IF($D119=Q$5,$G119,0)</f>
        <v>0</v>
      </c>
      <c r="R119" s="0" t="n">
        <f aca="false">IF($D119=R$5,$G119,0)</f>
        <v>0</v>
      </c>
      <c r="S119" s="0" t="n">
        <f aca="false">IF($D119=S$5,$G119,0)</f>
        <v>0</v>
      </c>
      <c r="T119" s="0" t="n">
        <f aca="false">IF($D119=T$5,$G119,0)</f>
        <v>0</v>
      </c>
      <c r="U119" s="0" t="n">
        <f aca="false">IF($D119=U$5,$G119,0)</f>
        <v>0</v>
      </c>
      <c r="V119" s="0" t="n">
        <f aca="false">IF($D119=V$5,$G119,0)</f>
        <v>0</v>
      </c>
      <c r="W119" s="0" t="n">
        <f aca="false">IF($D119=W$5,$G119,0)</f>
        <v>0</v>
      </c>
      <c r="X119" s="0" t="n">
        <f aca="false">IF($D119=X$5,$G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19"/>
      <c r="G120" s="110"/>
      <c r="H120" s="100"/>
      <c r="L120" s="0" t="n">
        <f aca="false">IF($D120=L$5,$G120,0)</f>
        <v>0</v>
      </c>
      <c r="M120" s="0" t="n">
        <f aca="false">IF($D120=M$5,$G120,0)</f>
        <v>0</v>
      </c>
      <c r="N120" s="0" t="n">
        <f aca="false">IF($D120=N$5,$G120,0)</f>
        <v>0</v>
      </c>
      <c r="O120" s="0" t="n">
        <f aca="false">IF($D120=O$5,$G120,0)</f>
        <v>0</v>
      </c>
      <c r="P120" s="0" t="n">
        <f aca="false">IF($D120=P$5,$G120,0)</f>
        <v>0</v>
      </c>
      <c r="Q120" s="0" t="n">
        <f aca="false">IF($D120=Q$5,$G120,0)</f>
        <v>0</v>
      </c>
      <c r="R120" s="0" t="n">
        <f aca="false">IF($D120=R$5,$G120,0)</f>
        <v>0</v>
      </c>
      <c r="S120" s="0" t="n">
        <f aca="false">IF($D120=S$5,$G120,0)</f>
        <v>0</v>
      </c>
      <c r="T120" s="0" t="n">
        <f aca="false">IF($D120=T$5,$G120,0)</f>
        <v>0</v>
      </c>
      <c r="U120" s="0" t="n">
        <f aca="false">IF($D120=U$5,$G120,0)</f>
        <v>0</v>
      </c>
      <c r="V120" s="0" t="n">
        <f aca="false">IF($D120=V$5,$G120,0)</f>
        <v>0</v>
      </c>
      <c r="W120" s="0" t="n">
        <f aca="false">IF($D120=W$5,$G120,0)</f>
        <v>0</v>
      </c>
      <c r="X120" s="0" t="n">
        <f aca="false">IF($D120=X$5,$G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19"/>
      <c r="G121" s="110"/>
      <c r="H121" s="100"/>
      <c r="L121" s="0" t="n">
        <f aca="false">IF($D121=L$5,$G121,0)</f>
        <v>0</v>
      </c>
      <c r="M121" s="0" t="n">
        <f aca="false">IF($D121=M$5,$G121,0)</f>
        <v>0</v>
      </c>
      <c r="N121" s="0" t="n">
        <f aca="false">IF($D121=N$5,$G121,0)</f>
        <v>0</v>
      </c>
      <c r="O121" s="0" t="n">
        <f aca="false">IF($D121=O$5,$G121,0)</f>
        <v>0</v>
      </c>
      <c r="P121" s="0" t="n">
        <f aca="false">IF($D121=P$5,$G121,0)</f>
        <v>0</v>
      </c>
      <c r="Q121" s="0" t="n">
        <f aca="false">IF($D121=Q$5,$G121,0)</f>
        <v>0</v>
      </c>
      <c r="R121" s="0" t="n">
        <f aca="false">IF($D121=R$5,$G121,0)</f>
        <v>0</v>
      </c>
      <c r="S121" s="0" t="n">
        <f aca="false">IF($D121=S$5,$G121,0)</f>
        <v>0</v>
      </c>
      <c r="T121" s="0" t="n">
        <f aca="false">IF($D121=T$5,$G121,0)</f>
        <v>0</v>
      </c>
      <c r="U121" s="0" t="n">
        <f aca="false">IF($D121=U$5,$G121,0)</f>
        <v>0</v>
      </c>
      <c r="V121" s="0" t="n">
        <f aca="false">IF($D121=V$5,$G121,0)</f>
        <v>0</v>
      </c>
      <c r="W121" s="0" t="n">
        <f aca="false">IF($D121=W$5,$G121,0)</f>
        <v>0</v>
      </c>
      <c r="X121" s="0" t="n">
        <f aca="false">IF($D121=X$5,$G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19"/>
      <c r="G122" s="110"/>
      <c r="H122" s="100"/>
      <c r="L122" s="0" t="n">
        <f aca="false">IF($D122=L$5,$G122,0)</f>
        <v>0</v>
      </c>
      <c r="M122" s="0" t="n">
        <f aca="false">IF($D122=M$5,$G122,0)</f>
        <v>0</v>
      </c>
      <c r="N122" s="0" t="n">
        <f aca="false">IF($D122=N$5,$G122,0)</f>
        <v>0</v>
      </c>
      <c r="O122" s="0" t="n">
        <f aca="false">IF($D122=O$5,$G122,0)</f>
        <v>0</v>
      </c>
      <c r="P122" s="0" t="n">
        <f aca="false">IF($D122=P$5,$G122,0)</f>
        <v>0</v>
      </c>
      <c r="Q122" s="0" t="n">
        <f aca="false">IF($D122=Q$5,$G122,0)</f>
        <v>0</v>
      </c>
      <c r="R122" s="0" t="n">
        <f aca="false">IF($D122=R$5,$G122,0)</f>
        <v>0</v>
      </c>
      <c r="S122" s="0" t="n">
        <f aca="false">IF($D122=S$5,$G122,0)</f>
        <v>0</v>
      </c>
      <c r="T122" s="0" t="n">
        <f aca="false">IF($D122=T$5,$G122,0)</f>
        <v>0</v>
      </c>
      <c r="U122" s="0" t="n">
        <f aca="false">IF($D122=U$5,$G122,0)</f>
        <v>0</v>
      </c>
      <c r="V122" s="0" t="n">
        <f aca="false">IF($D122=V$5,$G122,0)</f>
        <v>0</v>
      </c>
      <c r="W122" s="0" t="n">
        <f aca="false">IF($D122=W$5,$G122,0)</f>
        <v>0</v>
      </c>
      <c r="X122" s="0" t="n">
        <f aca="false">IF($D122=X$5,$G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19"/>
      <c r="G123" s="110"/>
      <c r="H123" s="100"/>
      <c r="L123" s="0" t="n">
        <f aca="false">IF($D123=L$5,$G123,0)</f>
        <v>0</v>
      </c>
      <c r="M123" s="0" t="n">
        <f aca="false">IF($D123=M$5,$G123,0)</f>
        <v>0</v>
      </c>
      <c r="N123" s="0" t="n">
        <f aca="false">IF($D123=N$5,$G123,0)</f>
        <v>0</v>
      </c>
      <c r="O123" s="0" t="n">
        <f aca="false">IF($D123=O$5,$G123,0)</f>
        <v>0</v>
      </c>
      <c r="P123" s="0" t="n">
        <f aca="false">IF($D123=P$5,$G123,0)</f>
        <v>0</v>
      </c>
      <c r="Q123" s="0" t="n">
        <f aca="false">IF($D123=Q$5,$G123,0)</f>
        <v>0</v>
      </c>
      <c r="R123" s="0" t="n">
        <f aca="false">IF($D123=R$5,$G123,0)</f>
        <v>0</v>
      </c>
      <c r="S123" s="0" t="n">
        <f aca="false">IF($D123=S$5,$G123,0)</f>
        <v>0</v>
      </c>
      <c r="T123" s="0" t="n">
        <f aca="false">IF($D123=T$5,$G123,0)</f>
        <v>0</v>
      </c>
      <c r="U123" s="0" t="n">
        <f aca="false">IF($D123=U$5,$G123,0)</f>
        <v>0</v>
      </c>
      <c r="V123" s="0" t="n">
        <f aca="false">IF($D123=V$5,$G123,0)</f>
        <v>0</v>
      </c>
      <c r="W123" s="0" t="n">
        <f aca="false">IF($D123=W$5,$G123,0)</f>
        <v>0</v>
      </c>
      <c r="X123" s="0" t="n">
        <f aca="false">IF($D123=X$5,$G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19"/>
      <c r="G124" s="110"/>
      <c r="H124" s="100"/>
      <c r="L124" s="0" t="n">
        <f aca="false">IF($D124=L$5,$G124,0)</f>
        <v>0</v>
      </c>
      <c r="M124" s="0" t="n">
        <f aca="false">IF($D124=M$5,$G124,0)</f>
        <v>0</v>
      </c>
      <c r="N124" s="0" t="n">
        <f aca="false">IF($D124=N$5,$G124,0)</f>
        <v>0</v>
      </c>
      <c r="O124" s="0" t="n">
        <f aca="false">IF($D124=O$5,$G124,0)</f>
        <v>0</v>
      </c>
      <c r="P124" s="0" t="n">
        <f aca="false">IF($D124=P$5,$G124,0)</f>
        <v>0</v>
      </c>
      <c r="Q124" s="0" t="n">
        <f aca="false">IF($D124=Q$5,$G124,0)</f>
        <v>0</v>
      </c>
      <c r="R124" s="0" t="n">
        <f aca="false">IF($D124=R$5,$G124,0)</f>
        <v>0</v>
      </c>
      <c r="S124" s="0" t="n">
        <f aca="false">IF($D124=S$5,$G124,0)</f>
        <v>0</v>
      </c>
      <c r="T124" s="0" t="n">
        <f aca="false">IF($D124=T$5,$G124,0)</f>
        <v>0</v>
      </c>
      <c r="U124" s="0" t="n">
        <f aca="false">IF($D124=U$5,$G124,0)</f>
        <v>0</v>
      </c>
      <c r="V124" s="0" t="n">
        <f aca="false">IF($D124=V$5,$G124,0)</f>
        <v>0</v>
      </c>
      <c r="W124" s="0" t="n">
        <f aca="false">IF($D124=W$5,$G124,0)</f>
        <v>0</v>
      </c>
      <c r="X124" s="0" t="n">
        <f aca="false">IF($D124=X$5,$G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19"/>
      <c r="G125" s="110"/>
      <c r="H125" s="100"/>
      <c r="L125" s="0" t="n">
        <f aca="false">IF($D125=L$5,$G125,0)</f>
        <v>0</v>
      </c>
      <c r="M125" s="0" t="n">
        <f aca="false">IF($D125=M$5,$G125,0)</f>
        <v>0</v>
      </c>
      <c r="N125" s="0" t="n">
        <f aca="false">IF($D125=N$5,$G125,0)</f>
        <v>0</v>
      </c>
      <c r="O125" s="0" t="n">
        <f aca="false">IF($D125=O$5,$G125,0)</f>
        <v>0</v>
      </c>
      <c r="P125" s="0" t="n">
        <f aca="false">IF($D125=P$5,$G125,0)</f>
        <v>0</v>
      </c>
      <c r="Q125" s="0" t="n">
        <f aca="false">IF($D125=Q$5,$G125,0)</f>
        <v>0</v>
      </c>
      <c r="R125" s="0" t="n">
        <f aca="false">IF($D125=R$5,$G125,0)</f>
        <v>0</v>
      </c>
      <c r="S125" s="0" t="n">
        <f aca="false">IF($D125=S$5,$G125,0)</f>
        <v>0</v>
      </c>
      <c r="T125" s="0" t="n">
        <f aca="false">IF($D125=T$5,$G125,0)</f>
        <v>0</v>
      </c>
      <c r="U125" s="0" t="n">
        <f aca="false">IF($D125=U$5,$G125,0)</f>
        <v>0</v>
      </c>
      <c r="V125" s="0" t="n">
        <f aca="false">IF($D125=V$5,$G125,0)</f>
        <v>0</v>
      </c>
      <c r="W125" s="0" t="n">
        <f aca="false">IF($D125=W$5,$G125,0)</f>
        <v>0</v>
      </c>
      <c r="X125" s="0" t="n">
        <f aca="false">IF($D125=X$5,$G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19"/>
      <c r="G126" s="110"/>
      <c r="H126" s="100"/>
      <c r="L126" s="0" t="n">
        <f aca="false">IF($D126=L$5,$G126,0)</f>
        <v>0</v>
      </c>
      <c r="M126" s="0" t="n">
        <f aca="false">IF($D126=M$5,$G126,0)</f>
        <v>0</v>
      </c>
      <c r="N126" s="0" t="n">
        <f aca="false">IF($D126=N$5,$G126,0)</f>
        <v>0</v>
      </c>
      <c r="O126" s="0" t="n">
        <f aca="false">IF($D126=O$5,$G126,0)</f>
        <v>0</v>
      </c>
      <c r="P126" s="0" t="n">
        <f aca="false">IF($D126=P$5,$G126,0)</f>
        <v>0</v>
      </c>
      <c r="Q126" s="0" t="n">
        <f aca="false">IF($D126=Q$5,$G126,0)</f>
        <v>0</v>
      </c>
      <c r="R126" s="0" t="n">
        <f aca="false">IF($D126=R$5,$G126,0)</f>
        <v>0</v>
      </c>
      <c r="S126" s="0" t="n">
        <f aca="false">IF($D126=S$5,$G126,0)</f>
        <v>0</v>
      </c>
      <c r="T126" s="0" t="n">
        <f aca="false">IF($D126=T$5,$G126,0)</f>
        <v>0</v>
      </c>
      <c r="U126" s="0" t="n">
        <f aca="false">IF($D126=U$5,$G126,0)</f>
        <v>0</v>
      </c>
      <c r="V126" s="0" t="n">
        <f aca="false">IF($D126=V$5,$G126,0)</f>
        <v>0</v>
      </c>
      <c r="W126" s="0" t="n">
        <f aca="false">IF($D126=W$5,$G126,0)</f>
        <v>0</v>
      </c>
      <c r="X126" s="0" t="n">
        <f aca="false">IF($D126=X$5,$G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19"/>
      <c r="G127" s="110"/>
      <c r="H127" s="100"/>
      <c r="L127" s="0" t="n">
        <f aca="false">IF($D127=L$5,$G127,0)</f>
        <v>0</v>
      </c>
      <c r="M127" s="0" t="n">
        <f aca="false">IF($D127=M$5,$G127,0)</f>
        <v>0</v>
      </c>
      <c r="N127" s="0" t="n">
        <f aca="false">IF($D127=N$5,$G127,0)</f>
        <v>0</v>
      </c>
      <c r="O127" s="0" t="n">
        <f aca="false">IF($D127=O$5,$G127,0)</f>
        <v>0</v>
      </c>
      <c r="P127" s="0" t="n">
        <f aca="false">IF($D127=P$5,$G127,0)</f>
        <v>0</v>
      </c>
      <c r="Q127" s="0" t="n">
        <f aca="false">IF($D127=Q$5,$G127,0)</f>
        <v>0</v>
      </c>
      <c r="R127" s="0" t="n">
        <f aca="false">IF($D127=R$5,$G127,0)</f>
        <v>0</v>
      </c>
      <c r="S127" s="0" t="n">
        <f aca="false">IF($D127=S$5,$G127,0)</f>
        <v>0</v>
      </c>
      <c r="T127" s="0" t="n">
        <f aca="false">IF($D127=T$5,$G127,0)</f>
        <v>0</v>
      </c>
      <c r="U127" s="0" t="n">
        <f aca="false">IF($D127=U$5,$G127,0)</f>
        <v>0</v>
      </c>
      <c r="V127" s="0" t="n">
        <f aca="false">IF($D127=V$5,$G127,0)</f>
        <v>0</v>
      </c>
      <c r="W127" s="0" t="n">
        <f aca="false">IF($D127=W$5,$G127,0)</f>
        <v>0</v>
      </c>
      <c r="X127" s="0" t="n">
        <f aca="false">IF($D127=X$5,$G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19"/>
      <c r="G128" s="110"/>
      <c r="H128" s="100"/>
      <c r="L128" s="0" t="n">
        <f aca="false">IF($D128=L$5,$G128,0)</f>
        <v>0</v>
      </c>
      <c r="M128" s="0" t="n">
        <f aca="false">IF($D128=M$5,$G128,0)</f>
        <v>0</v>
      </c>
      <c r="N128" s="0" t="n">
        <f aca="false">IF($D128=N$5,$G128,0)</f>
        <v>0</v>
      </c>
      <c r="O128" s="0" t="n">
        <f aca="false">IF($D128=O$5,$G128,0)</f>
        <v>0</v>
      </c>
      <c r="P128" s="0" t="n">
        <f aca="false">IF($D128=P$5,$G128,0)</f>
        <v>0</v>
      </c>
      <c r="Q128" s="0" t="n">
        <f aca="false">IF($D128=Q$5,$G128,0)</f>
        <v>0</v>
      </c>
      <c r="R128" s="0" t="n">
        <f aca="false">IF($D128=R$5,$G128,0)</f>
        <v>0</v>
      </c>
      <c r="S128" s="0" t="n">
        <f aca="false">IF($D128=S$5,$G128,0)</f>
        <v>0</v>
      </c>
      <c r="T128" s="0" t="n">
        <f aca="false">IF($D128=T$5,$G128,0)</f>
        <v>0</v>
      </c>
      <c r="U128" s="0" t="n">
        <f aca="false">IF($D128=U$5,$G128,0)</f>
        <v>0</v>
      </c>
      <c r="V128" s="0" t="n">
        <f aca="false">IF($D128=V$5,$G128,0)</f>
        <v>0</v>
      </c>
      <c r="W128" s="0" t="n">
        <f aca="false">IF($D128=W$5,$G128,0)</f>
        <v>0</v>
      </c>
      <c r="X128" s="0" t="n">
        <f aca="false">IF($D128=X$5,$G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19"/>
      <c r="G129" s="110"/>
      <c r="H129" s="100"/>
      <c r="L129" s="0" t="n">
        <f aca="false">IF($D129=L$5,$G129,0)</f>
        <v>0</v>
      </c>
      <c r="M129" s="0" t="n">
        <f aca="false">IF($D129=M$5,$G129,0)</f>
        <v>0</v>
      </c>
      <c r="N129" s="0" t="n">
        <f aca="false">IF($D129=N$5,$G129,0)</f>
        <v>0</v>
      </c>
      <c r="O129" s="0" t="n">
        <f aca="false">IF($D129=O$5,$G129,0)</f>
        <v>0</v>
      </c>
      <c r="P129" s="0" t="n">
        <f aca="false">IF($D129=P$5,$G129,0)</f>
        <v>0</v>
      </c>
      <c r="Q129" s="0" t="n">
        <f aca="false">IF($D129=Q$5,$G129,0)</f>
        <v>0</v>
      </c>
      <c r="R129" s="0" t="n">
        <f aca="false">IF($D129=R$5,$G129,0)</f>
        <v>0</v>
      </c>
      <c r="S129" s="0" t="n">
        <f aca="false">IF($D129=S$5,$G129,0)</f>
        <v>0</v>
      </c>
      <c r="T129" s="0" t="n">
        <f aca="false">IF($D129=T$5,$G129,0)</f>
        <v>0</v>
      </c>
      <c r="U129" s="0" t="n">
        <f aca="false">IF($D129=U$5,$G129,0)</f>
        <v>0</v>
      </c>
      <c r="V129" s="0" t="n">
        <f aca="false">IF($D129=V$5,$G129,0)</f>
        <v>0</v>
      </c>
      <c r="W129" s="0" t="n">
        <f aca="false">IF($D129=W$5,$G129,0)</f>
        <v>0</v>
      </c>
      <c r="X129" s="0" t="n">
        <f aca="false">IF($D129=X$5,$G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19"/>
      <c r="G130" s="110"/>
      <c r="H130" s="100"/>
      <c r="L130" s="0" t="n">
        <f aca="false">IF($D130=L$5,$G130,0)</f>
        <v>0</v>
      </c>
      <c r="M130" s="0" t="n">
        <f aca="false">IF($D130=M$5,$G130,0)</f>
        <v>0</v>
      </c>
      <c r="N130" s="0" t="n">
        <f aca="false">IF($D130=N$5,$G130,0)</f>
        <v>0</v>
      </c>
      <c r="O130" s="0" t="n">
        <f aca="false">IF($D130=O$5,$G130,0)</f>
        <v>0</v>
      </c>
      <c r="P130" s="0" t="n">
        <f aca="false">IF($D130=P$5,$G130,0)</f>
        <v>0</v>
      </c>
      <c r="Q130" s="0" t="n">
        <f aca="false">IF($D130=Q$5,$G130,0)</f>
        <v>0</v>
      </c>
      <c r="R130" s="0" t="n">
        <f aca="false">IF($D130=R$5,$G130,0)</f>
        <v>0</v>
      </c>
      <c r="S130" s="0" t="n">
        <f aca="false">IF($D130=S$5,$G130,0)</f>
        <v>0</v>
      </c>
      <c r="T130" s="0" t="n">
        <f aca="false">IF($D130=T$5,$G130,0)</f>
        <v>0</v>
      </c>
      <c r="U130" s="0" t="n">
        <f aca="false">IF($D130=U$5,$G130,0)</f>
        <v>0</v>
      </c>
      <c r="V130" s="0" t="n">
        <f aca="false">IF($D130=V$5,$G130,0)</f>
        <v>0</v>
      </c>
      <c r="W130" s="0" t="n">
        <f aca="false">IF($D130=W$5,$G130,0)</f>
        <v>0</v>
      </c>
      <c r="X130" s="0" t="n">
        <f aca="false">IF($D130=X$5,$G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19"/>
      <c r="G131" s="110"/>
      <c r="H131" s="100"/>
      <c r="L131" s="0" t="n">
        <f aca="false">IF($D131=L$5,$G131,0)</f>
        <v>0</v>
      </c>
      <c r="M131" s="0" t="n">
        <f aca="false">IF($D131=M$5,$G131,0)</f>
        <v>0</v>
      </c>
      <c r="N131" s="0" t="n">
        <f aca="false">IF($D131=N$5,$G131,0)</f>
        <v>0</v>
      </c>
      <c r="O131" s="0" t="n">
        <f aca="false">IF($D131=O$5,$G131,0)</f>
        <v>0</v>
      </c>
      <c r="P131" s="0" t="n">
        <f aca="false">IF($D131=P$5,$G131,0)</f>
        <v>0</v>
      </c>
      <c r="Q131" s="0" t="n">
        <f aca="false">IF($D131=Q$5,$G131,0)</f>
        <v>0</v>
      </c>
      <c r="R131" s="0" t="n">
        <f aca="false">IF($D131=R$5,$G131,0)</f>
        <v>0</v>
      </c>
      <c r="S131" s="0" t="n">
        <f aca="false">IF($D131=S$5,$G131,0)</f>
        <v>0</v>
      </c>
      <c r="T131" s="0" t="n">
        <f aca="false">IF($D131=T$5,$G131,0)</f>
        <v>0</v>
      </c>
      <c r="U131" s="0" t="n">
        <f aca="false">IF($D131=U$5,$G131,0)</f>
        <v>0</v>
      </c>
      <c r="V131" s="0" t="n">
        <f aca="false">IF($D131=V$5,$G131,0)</f>
        <v>0</v>
      </c>
      <c r="W131" s="0" t="n">
        <f aca="false">IF($D131=W$5,$G131,0)</f>
        <v>0</v>
      </c>
      <c r="X131" s="0" t="n">
        <f aca="false">IF($D131=X$5,$G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19"/>
      <c r="G132" s="110"/>
      <c r="H132" s="100"/>
      <c r="L132" s="0" t="n">
        <f aca="false">IF($D132=L$5,$G132,0)</f>
        <v>0</v>
      </c>
      <c r="M132" s="0" t="n">
        <f aca="false">IF($D132=M$5,$G132,0)</f>
        <v>0</v>
      </c>
      <c r="N132" s="0" t="n">
        <f aca="false">IF($D132=N$5,$G132,0)</f>
        <v>0</v>
      </c>
      <c r="O132" s="0" t="n">
        <f aca="false">IF($D132=O$5,$G132,0)</f>
        <v>0</v>
      </c>
      <c r="P132" s="0" t="n">
        <f aca="false">IF($D132=P$5,$G132,0)</f>
        <v>0</v>
      </c>
      <c r="Q132" s="0" t="n">
        <f aca="false">IF($D132=Q$5,$G132,0)</f>
        <v>0</v>
      </c>
      <c r="R132" s="0" t="n">
        <f aca="false">IF($D132=R$5,$G132,0)</f>
        <v>0</v>
      </c>
      <c r="S132" s="0" t="n">
        <f aca="false">IF($D132=S$5,$G132,0)</f>
        <v>0</v>
      </c>
      <c r="T132" s="0" t="n">
        <f aca="false">IF($D132=T$5,$G132,0)</f>
        <v>0</v>
      </c>
      <c r="U132" s="0" t="n">
        <f aca="false">IF($D132=U$5,$G132,0)</f>
        <v>0</v>
      </c>
      <c r="V132" s="0" t="n">
        <f aca="false">IF($D132=V$5,$G132,0)</f>
        <v>0</v>
      </c>
      <c r="W132" s="0" t="n">
        <f aca="false">IF($D132=W$5,$G132,0)</f>
        <v>0</v>
      </c>
      <c r="X132" s="0" t="n">
        <f aca="false">IF($D132=X$5,$G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19"/>
      <c r="G133" s="110"/>
      <c r="H133" s="100"/>
      <c r="L133" s="0" t="n">
        <f aca="false">IF($D133=L$5,$G133,0)</f>
        <v>0</v>
      </c>
      <c r="M133" s="0" t="n">
        <f aca="false">IF($D133=M$5,$G133,0)</f>
        <v>0</v>
      </c>
      <c r="N133" s="0" t="n">
        <f aca="false">IF($D133=N$5,$G133,0)</f>
        <v>0</v>
      </c>
      <c r="O133" s="0" t="n">
        <f aca="false">IF($D133=O$5,$G133,0)</f>
        <v>0</v>
      </c>
      <c r="P133" s="0" t="n">
        <f aca="false">IF($D133=P$5,$G133,0)</f>
        <v>0</v>
      </c>
      <c r="Q133" s="0" t="n">
        <f aca="false">IF($D133=Q$5,$G133,0)</f>
        <v>0</v>
      </c>
      <c r="R133" s="0" t="n">
        <f aca="false">IF($D133=R$5,$G133,0)</f>
        <v>0</v>
      </c>
      <c r="S133" s="0" t="n">
        <f aca="false">IF($D133=S$5,$G133,0)</f>
        <v>0</v>
      </c>
      <c r="T133" s="0" t="n">
        <f aca="false">IF($D133=T$5,$G133,0)</f>
        <v>0</v>
      </c>
      <c r="U133" s="0" t="n">
        <f aca="false">IF($D133=U$5,$G133,0)</f>
        <v>0</v>
      </c>
      <c r="V133" s="0" t="n">
        <f aca="false">IF($D133=V$5,$G133,0)</f>
        <v>0</v>
      </c>
      <c r="W133" s="0" t="n">
        <f aca="false">IF($D133=W$5,$G133,0)</f>
        <v>0</v>
      </c>
      <c r="X133" s="0" t="n">
        <f aca="false">IF($D133=X$5,$G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19"/>
      <c r="G134" s="110"/>
      <c r="H134" s="100"/>
      <c r="L134" s="0" t="n">
        <f aca="false">IF($D134=L$5,$G134,0)</f>
        <v>0</v>
      </c>
      <c r="M134" s="0" t="n">
        <f aca="false">IF($D134=M$5,$G134,0)</f>
        <v>0</v>
      </c>
      <c r="N134" s="0" t="n">
        <f aca="false">IF($D134=N$5,$G134,0)</f>
        <v>0</v>
      </c>
      <c r="O134" s="0" t="n">
        <f aca="false">IF($D134=O$5,$G134,0)</f>
        <v>0</v>
      </c>
      <c r="P134" s="0" t="n">
        <f aca="false">IF($D134=P$5,$G134,0)</f>
        <v>0</v>
      </c>
      <c r="Q134" s="0" t="n">
        <f aca="false">IF($D134=Q$5,$G134,0)</f>
        <v>0</v>
      </c>
      <c r="R134" s="0" t="n">
        <f aca="false">IF($D134=R$5,$G134,0)</f>
        <v>0</v>
      </c>
      <c r="S134" s="0" t="n">
        <f aca="false">IF($D134=S$5,$G134,0)</f>
        <v>0</v>
      </c>
      <c r="T134" s="0" t="n">
        <f aca="false">IF($D134=T$5,$G134,0)</f>
        <v>0</v>
      </c>
      <c r="U134" s="0" t="n">
        <f aca="false">IF($D134=U$5,$G134,0)</f>
        <v>0</v>
      </c>
      <c r="V134" s="0" t="n">
        <f aca="false">IF($D134=V$5,$G134,0)</f>
        <v>0</v>
      </c>
      <c r="W134" s="0" t="n">
        <f aca="false">IF($D134=W$5,$G134,0)</f>
        <v>0</v>
      </c>
      <c r="X134" s="0" t="n">
        <f aca="false">IF($D134=X$5,$G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19"/>
      <c r="G135" s="110"/>
      <c r="H135" s="100"/>
      <c r="L135" s="0" t="n">
        <f aca="false">IF($D135=L$5,$G135,0)</f>
        <v>0</v>
      </c>
      <c r="M135" s="0" t="n">
        <f aca="false">IF($D135=M$5,$G135,0)</f>
        <v>0</v>
      </c>
      <c r="N135" s="0" t="n">
        <f aca="false">IF($D135=N$5,$G135,0)</f>
        <v>0</v>
      </c>
      <c r="O135" s="0" t="n">
        <f aca="false">IF($D135=O$5,$G135,0)</f>
        <v>0</v>
      </c>
      <c r="P135" s="0" t="n">
        <f aca="false">IF($D135=P$5,$G135,0)</f>
        <v>0</v>
      </c>
      <c r="Q135" s="0" t="n">
        <f aca="false">IF($D135=Q$5,$G135,0)</f>
        <v>0</v>
      </c>
      <c r="R135" s="0" t="n">
        <f aca="false">IF($D135=R$5,$G135,0)</f>
        <v>0</v>
      </c>
      <c r="S135" s="0" t="n">
        <f aca="false">IF($D135=S$5,$G135,0)</f>
        <v>0</v>
      </c>
      <c r="T135" s="0" t="n">
        <f aca="false">IF($D135=T$5,$G135,0)</f>
        <v>0</v>
      </c>
      <c r="U135" s="0" t="n">
        <f aca="false">IF($D135=U$5,$G135,0)</f>
        <v>0</v>
      </c>
      <c r="V135" s="0" t="n">
        <f aca="false">IF($D135=V$5,$G135,0)</f>
        <v>0</v>
      </c>
      <c r="W135" s="0" t="n">
        <f aca="false">IF($D135=W$5,$G135,0)</f>
        <v>0</v>
      </c>
      <c r="X135" s="0" t="n">
        <f aca="false">IF($D135=X$5,$G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19"/>
      <c r="G136" s="110"/>
      <c r="H136" s="100"/>
      <c r="L136" s="0" t="n">
        <f aca="false">IF($D136=L$5,$G136,0)</f>
        <v>0</v>
      </c>
      <c r="M136" s="0" t="n">
        <f aca="false">IF($D136=M$5,$G136,0)</f>
        <v>0</v>
      </c>
      <c r="N136" s="0" t="n">
        <f aca="false">IF($D136=N$5,$G136,0)</f>
        <v>0</v>
      </c>
      <c r="O136" s="0" t="n">
        <f aca="false">IF($D136=O$5,$G136,0)</f>
        <v>0</v>
      </c>
      <c r="P136" s="0" t="n">
        <f aca="false">IF($D136=P$5,$G136,0)</f>
        <v>0</v>
      </c>
      <c r="Q136" s="0" t="n">
        <f aca="false">IF($D136=Q$5,$G136,0)</f>
        <v>0</v>
      </c>
      <c r="R136" s="0" t="n">
        <f aca="false">IF($D136=R$5,$G136,0)</f>
        <v>0</v>
      </c>
      <c r="S136" s="0" t="n">
        <f aca="false">IF($D136=S$5,$G136,0)</f>
        <v>0</v>
      </c>
      <c r="T136" s="0" t="n">
        <f aca="false">IF($D136=T$5,$G136,0)</f>
        <v>0</v>
      </c>
      <c r="U136" s="0" t="n">
        <f aca="false">IF($D136=U$5,$G136,0)</f>
        <v>0</v>
      </c>
      <c r="V136" s="0" t="n">
        <f aca="false">IF($D136=V$5,$G136,0)</f>
        <v>0</v>
      </c>
      <c r="W136" s="0" t="n">
        <f aca="false">IF($D136=W$5,$G136,0)</f>
        <v>0</v>
      </c>
      <c r="X136" s="0" t="n">
        <f aca="false">IF($D136=X$5,$G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19"/>
      <c r="G137" s="110"/>
      <c r="H137" s="100"/>
      <c r="L137" s="0" t="n">
        <f aca="false">IF($D137=L$5,$G137,0)</f>
        <v>0</v>
      </c>
      <c r="M137" s="0" t="n">
        <f aca="false">IF($D137=M$5,$G137,0)</f>
        <v>0</v>
      </c>
      <c r="N137" s="0" t="n">
        <f aca="false">IF($D137=N$5,$G137,0)</f>
        <v>0</v>
      </c>
      <c r="O137" s="0" t="n">
        <f aca="false">IF($D137=O$5,$G137,0)</f>
        <v>0</v>
      </c>
      <c r="P137" s="0" t="n">
        <f aca="false">IF($D137=P$5,$G137,0)</f>
        <v>0</v>
      </c>
      <c r="Q137" s="0" t="n">
        <f aca="false">IF($D137=Q$5,$G137,0)</f>
        <v>0</v>
      </c>
      <c r="R137" s="0" t="n">
        <f aca="false">IF($D137=R$5,$G137,0)</f>
        <v>0</v>
      </c>
      <c r="S137" s="0" t="n">
        <f aca="false">IF($D137=S$5,$G137,0)</f>
        <v>0</v>
      </c>
      <c r="T137" s="0" t="n">
        <f aca="false">IF($D137=T$5,$G137,0)</f>
        <v>0</v>
      </c>
      <c r="U137" s="0" t="n">
        <f aca="false">IF($D137=U$5,$G137,0)</f>
        <v>0</v>
      </c>
      <c r="V137" s="0" t="n">
        <f aca="false">IF($D137=V$5,$G137,0)</f>
        <v>0</v>
      </c>
      <c r="W137" s="0" t="n">
        <f aca="false">IF($D137=W$5,$G137,0)</f>
        <v>0</v>
      </c>
      <c r="X137" s="0" t="n">
        <f aca="false">IF($D137=X$5,$G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19"/>
      <c r="G138" s="110"/>
      <c r="H138" s="100"/>
      <c r="L138" s="0" t="n">
        <f aca="false">IF($D138=L$5,$G138,0)</f>
        <v>0</v>
      </c>
      <c r="M138" s="0" t="n">
        <f aca="false">IF($D138=M$5,$G138,0)</f>
        <v>0</v>
      </c>
      <c r="N138" s="0" t="n">
        <f aca="false">IF($D138=N$5,$G138,0)</f>
        <v>0</v>
      </c>
      <c r="O138" s="0" t="n">
        <f aca="false">IF($D138=O$5,$G138,0)</f>
        <v>0</v>
      </c>
      <c r="P138" s="0" t="n">
        <f aca="false">IF($D138=P$5,$G138,0)</f>
        <v>0</v>
      </c>
      <c r="Q138" s="0" t="n">
        <f aca="false">IF($D138=Q$5,$G138,0)</f>
        <v>0</v>
      </c>
      <c r="R138" s="0" t="n">
        <f aca="false">IF($D138=R$5,$G138,0)</f>
        <v>0</v>
      </c>
      <c r="S138" s="0" t="n">
        <f aca="false">IF($D138=S$5,$G138,0)</f>
        <v>0</v>
      </c>
      <c r="T138" s="0" t="n">
        <f aca="false">IF($D138=T$5,$G138,0)</f>
        <v>0</v>
      </c>
      <c r="U138" s="0" t="n">
        <f aca="false">IF($D138=U$5,$G138,0)</f>
        <v>0</v>
      </c>
      <c r="V138" s="0" t="n">
        <f aca="false">IF($D138=V$5,$G138,0)</f>
        <v>0</v>
      </c>
      <c r="W138" s="0" t="n">
        <f aca="false">IF($D138=W$5,$G138,0)</f>
        <v>0</v>
      </c>
      <c r="X138" s="0" t="n">
        <f aca="false">IF($D138=X$5,$G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19"/>
      <c r="G139" s="110"/>
      <c r="H139" s="100"/>
      <c r="L139" s="0" t="n">
        <f aca="false">IF($D139=L$5,$G139,0)</f>
        <v>0</v>
      </c>
      <c r="M139" s="0" t="n">
        <f aca="false">IF($D139=M$5,$G139,0)</f>
        <v>0</v>
      </c>
      <c r="N139" s="0" t="n">
        <f aca="false">IF($D139=N$5,$G139,0)</f>
        <v>0</v>
      </c>
      <c r="O139" s="0" t="n">
        <f aca="false">IF($D139=O$5,$G139,0)</f>
        <v>0</v>
      </c>
      <c r="P139" s="0" t="n">
        <f aca="false">IF($D139=P$5,$G139,0)</f>
        <v>0</v>
      </c>
      <c r="Q139" s="0" t="n">
        <f aca="false">IF($D139=Q$5,$G139,0)</f>
        <v>0</v>
      </c>
      <c r="R139" s="0" t="n">
        <f aca="false">IF($D139=R$5,$G139,0)</f>
        <v>0</v>
      </c>
      <c r="S139" s="0" t="n">
        <f aca="false">IF($D139=S$5,$G139,0)</f>
        <v>0</v>
      </c>
      <c r="T139" s="0" t="n">
        <f aca="false">IF($D139=T$5,$G139,0)</f>
        <v>0</v>
      </c>
      <c r="U139" s="0" t="n">
        <f aca="false">IF($D139=U$5,$G139,0)</f>
        <v>0</v>
      </c>
      <c r="V139" s="0" t="n">
        <f aca="false">IF($D139=V$5,$G139,0)</f>
        <v>0</v>
      </c>
      <c r="W139" s="0" t="n">
        <f aca="false">IF($D139=W$5,$G139,0)</f>
        <v>0</v>
      </c>
      <c r="X139" s="0" t="n">
        <f aca="false">IF($D139=X$5,$G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19"/>
      <c r="G140" s="110"/>
      <c r="H140" s="100"/>
      <c r="L140" s="0" t="n">
        <f aca="false">IF($D140=L$5,$G140,0)</f>
        <v>0</v>
      </c>
      <c r="M140" s="0" t="n">
        <f aca="false">IF($D140=M$5,$G140,0)</f>
        <v>0</v>
      </c>
      <c r="N140" s="0" t="n">
        <f aca="false">IF($D140=N$5,$G140,0)</f>
        <v>0</v>
      </c>
      <c r="O140" s="0" t="n">
        <f aca="false">IF($D140=O$5,$G140,0)</f>
        <v>0</v>
      </c>
      <c r="P140" s="0" t="n">
        <f aca="false">IF($D140=P$5,$G140,0)</f>
        <v>0</v>
      </c>
      <c r="Q140" s="0" t="n">
        <f aca="false">IF($D140=Q$5,$G140,0)</f>
        <v>0</v>
      </c>
      <c r="R140" s="0" t="n">
        <f aca="false">IF($D140=R$5,$G140,0)</f>
        <v>0</v>
      </c>
      <c r="S140" s="0" t="n">
        <f aca="false">IF($D140=S$5,$G140,0)</f>
        <v>0</v>
      </c>
      <c r="T140" s="0" t="n">
        <f aca="false">IF($D140=T$5,$G140,0)</f>
        <v>0</v>
      </c>
      <c r="U140" s="0" t="n">
        <f aca="false">IF($D140=U$5,$G140,0)</f>
        <v>0</v>
      </c>
      <c r="V140" s="0" t="n">
        <f aca="false">IF($D140=V$5,$G140,0)</f>
        <v>0</v>
      </c>
      <c r="W140" s="0" t="n">
        <f aca="false">IF($D140=W$5,$G140,0)</f>
        <v>0</v>
      </c>
      <c r="X140" s="0" t="n">
        <f aca="false">IF($D140=X$5,$G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19"/>
      <c r="G141" s="110"/>
      <c r="H141" s="100"/>
      <c r="L141" s="0" t="n">
        <f aca="false">IF($D141=L$5,$G141,0)</f>
        <v>0</v>
      </c>
      <c r="M141" s="0" t="n">
        <f aca="false">IF($D141=M$5,$G141,0)</f>
        <v>0</v>
      </c>
      <c r="N141" s="0" t="n">
        <f aca="false">IF($D141=N$5,$G141,0)</f>
        <v>0</v>
      </c>
      <c r="O141" s="0" t="n">
        <f aca="false">IF($D141=O$5,$G141,0)</f>
        <v>0</v>
      </c>
      <c r="P141" s="0" t="n">
        <f aca="false">IF($D141=P$5,$G141,0)</f>
        <v>0</v>
      </c>
      <c r="Q141" s="0" t="n">
        <f aca="false">IF($D141=Q$5,$G141,0)</f>
        <v>0</v>
      </c>
      <c r="R141" s="0" t="n">
        <f aca="false">IF($D141=R$5,$G141,0)</f>
        <v>0</v>
      </c>
      <c r="S141" s="0" t="n">
        <f aca="false">IF($D141=S$5,$G141,0)</f>
        <v>0</v>
      </c>
      <c r="T141" s="0" t="n">
        <f aca="false">IF($D141=T$5,$G141,0)</f>
        <v>0</v>
      </c>
      <c r="U141" s="0" t="n">
        <f aca="false">IF($D141=U$5,$G141,0)</f>
        <v>0</v>
      </c>
      <c r="V141" s="0" t="n">
        <f aca="false">IF($D141=V$5,$G141,0)</f>
        <v>0</v>
      </c>
      <c r="W141" s="0" t="n">
        <f aca="false">IF($D141=W$5,$G141,0)</f>
        <v>0</v>
      </c>
      <c r="X141" s="0" t="n">
        <f aca="false">IF($D141=X$5,$G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19"/>
      <c r="G142" s="110"/>
      <c r="H142" s="100"/>
      <c r="L142" s="0" t="n">
        <f aca="false">IF($D142=L$5,$G142,0)</f>
        <v>0</v>
      </c>
      <c r="M142" s="0" t="n">
        <f aca="false">IF($D142=M$5,$G142,0)</f>
        <v>0</v>
      </c>
      <c r="N142" s="0" t="n">
        <f aca="false">IF($D142=N$5,$G142,0)</f>
        <v>0</v>
      </c>
      <c r="O142" s="0" t="n">
        <f aca="false">IF($D142=O$5,$G142,0)</f>
        <v>0</v>
      </c>
      <c r="P142" s="0" t="n">
        <f aca="false">IF($D142=P$5,$G142,0)</f>
        <v>0</v>
      </c>
      <c r="Q142" s="0" t="n">
        <f aca="false">IF($D142=Q$5,$G142,0)</f>
        <v>0</v>
      </c>
      <c r="R142" s="0" t="n">
        <f aca="false">IF($D142=R$5,$G142,0)</f>
        <v>0</v>
      </c>
      <c r="S142" s="0" t="n">
        <f aca="false">IF($D142=S$5,$G142,0)</f>
        <v>0</v>
      </c>
      <c r="T142" s="0" t="n">
        <f aca="false">IF($D142=T$5,$G142,0)</f>
        <v>0</v>
      </c>
      <c r="U142" s="0" t="n">
        <f aca="false">IF($D142=U$5,$G142,0)</f>
        <v>0</v>
      </c>
      <c r="V142" s="0" t="n">
        <f aca="false">IF($D142=V$5,$G142,0)</f>
        <v>0</v>
      </c>
      <c r="W142" s="0" t="n">
        <f aca="false">IF($D142=W$5,$G142,0)</f>
        <v>0</v>
      </c>
      <c r="X142" s="0" t="n">
        <f aca="false">IF($D142=X$5,$G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19"/>
      <c r="G143" s="110"/>
      <c r="H143" s="100"/>
      <c r="L143" s="0" t="n">
        <f aca="false">IF($D143=L$5,$G143,0)</f>
        <v>0</v>
      </c>
      <c r="M143" s="0" t="n">
        <f aca="false">IF($D143=M$5,$G143,0)</f>
        <v>0</v>
      </c>
      <c r="N143" s="0" t="n">
        <f aca="false">IF($D143=N$5,$G143,0)</f>
        <v>0</v>
      </c>
      <c r="O143" s="0" t="n">
        <f aca="false">IF($D143=O$5,$G143,0)</f>
        <v>0</v>
      </c>
      <c r="P143" s="0" t="n">
        <f aca="false">IF($D143=P$5,$G143,0)</f>
        <v>0</v>
      </c>
      <c r="Q143" s="0" t="n">
        <f aca="false">IF($D143=Q$5,$G143,0)</f>
        <v>0</v>
      </c>
      <c r="R143" s="0" t="n">
        <f aca="false">IF($D143=R$5,$G143,0)</f>
        <v>0</v>
      </c>
      <c r="S143" s="0" t="n">
        <f aca="false">IF($D143=S$5,$G143,0)</f>
        <v>0</v>
      </c>
      <c r="T143" s="0" t="n">
        <f aca="false">IF($D143=T$5,$G143,0)</f>
        <v>0</v>
      </c>
      <c r="U143" s="0" t="n">
        <f aca="false">IF($D143=U$5,$G143,0)</f>
        <v>0</v>
      </c>
      <c r="V143" s="0" t="n">
        <f aca="false">IF($D143=V$5,$G143,0)</f>
        <v>0</v>
      </c>
      <c r="W143" s="0" t="n">
        <f aca="false">IF($D143=W$5,$G143,0)</f>
        <v>0</v>
      </c>
      <c r="X143" s="0" t="n">
        <f aca="false">IF($D143=X$5,$G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19"/>
      <c r="G144" s="110"/>
      <c r="H144" s="100"/>
      <c r="L144" s="0" t="n">
        <f aca="false">IF($D144=L$5,$G144,0)</f>
        <v>0</v>
      </c>
      <c r="M144" s="0" t="n">
        <f aca="false">IF($D144=M$5,$G144,0)</f>
        <v>0</v>
      </c>
      <c r="N144" s="0" t="n">
        <f aca="false">IF($D144=N$5,$G144,0)</f>
        <v>0</v>
      </c>
      <c r="O144" s="0" t="n">
        <f aca="false">IF($D144=O$5,$G144,0)</f>
        <v>0</v>
      </c>
      <c r="P144" s="0" t="n">
        <f aca="false">IF($D144=P$5,$G144,0)</f>
        <v>0</v>
      </c>
      <c r="Q144" s="0" t="n">
        <f aca="false">IF($D144=Q$5,$G144,0)</f>
        <v>0</v>
      </c>
      <c r="R144" s="0" t="n">
        <f aca="false">IF($D144=R$5,$G144,0)</f>
        <v>0</v>
      </c>
      <c r="S144" s="0" t="n">
        <f aca="false">IF($D144=S$5,$G144,0)</f>
        <v>0</v>
      </c>
      <c r="T144" s="0" t="n">
        <f aca="false">IF($D144=T$5,$G144,0)</f>
        <v>0</v>
      </c>
      <c r="U144" s="0" t="n">
        <f aca="false">IF($D144=U$5,$G144,0)</f>
        <v>0</v>
      </c>
      <c r="V144" s="0" t="n">
        <f aca="false">IF($D144=V$5,$G144,0)</f>
        <v>0</v>
      </c>
      <c r="W144" s="0" t="n">
        <f aca="false">IF($D144=W$5,$G144,0)</f>
        <v>0</v>
      </c>
      <c r="X144" s="0" t="n">
        <f aca="false">IF($D144=X$5,$G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19"/>
      <c r="G145" s="110"/>
      <c r="H145" s="100"/>
      <c r="L145" s="0" t="n">
        <f aca="false">IF($D145=L$5,$G145,0)</f>
        <v>0</v>
      </c>
      <c r="M145" s="0" t="n">
        <f aca="false">IF($D145=M$5,$G145,0)</f>
        <v>0</v>
      </c>
      <c r="N145" s="0" t="n">
        <f aca="false">IF($D145=N$5,$G145,0)</f>
        <v>0</v>
      </c>
      <c r="O145" s="0" t="n">
        <f aca="false">IF($D145=O$5,$G145,0)</f>
        <v>0</v>
      </c>
      <c r="P145" s="0" t="n">
        <f aca="false">IF($D145=P$5,$G145,0)</f>
        <v>0</v>
      </c>
      <c r="Q145" s="0" t="n">
        <f aca="false">IF($D145=Q$5,$G145,0)</f>
        <v>0</v>
      </c>
      <c r="R145" s="0" t="n">
        <f aca="false">IF($D145=R$5,$G145,0)</f>
        <v>0</v>
      </c>
      <c r="S145" s="0" t="n">
        <f aca="false">IF($D145=S$5,$G145,0)</f>
        <v>0</v>
      </c>
      <c r="T145" s="0" t="n">
        <f aca="false">IF($D145=T$5,$G145,0)</f>
        <v>0</v>
      </c>
      <c r="U145" s="0" t="n">
        <f aca="false">IF($D145=U$5,$G145,0)</f>
        <v>0</v>
      </c>
      <c r="V145" s="0" t="n">
        <f aca="false">IF($D145=V$5,$G145,0)</f>
        <v>0</v>
      </c>
      <c r="W145" s="0" t="n">
        <f aca="false">IF($D145=W$5,$G145,0)</f>
        <v>0</v>
      </c>
      <c r="X145" s="0" t="n">
        <f aca="false">IF($D145=X$5,$G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19"/>
      <c r="G146" s="110"/>
      <c r="H146" s="100"/>
      <c r="L146" s="0" t="n">
        <f aca="false">IF($D146=L$5,$G146,0)</f>
        <v>0</v>
      </c>
      <c r="M146" s="0" t="n">
        <f aca="false">IF($D146=M$5,$G146,0)</f>
        <v>0</v>
      </c>
      <c r="N146" s="0" t="n">
        <f aca="false">IF($D146=N$5,$G146,0)</f>
        <v>0</v>
      </c>
      <c r="O146" s="0" t="n">
        <f aca="false">IF($D146=O$5,$G146,0)</f>
        <v>0</v>
      </c>
      <c r="P146" s="0" t="n">
        <f aca="false">IF($D146=P$5,$G146,0)</f>
        <v>0</v>
      </c>
      <c r="Q146" s="0" t="n">
        <f aca="false">IF($D146=Q$5,$G146,0)</f>
        <v>0</v>
      </c>
      <c r="R146" s="0" t="n">
        <f aca="false">IF($D146=R$5,$G146,0)</f>
        <v>0</v>
      </c>
      <c r="S146" s="0" t="n">
        <f aca="false">IF($D146=S$5,$G146,0)</f>
        <v>0</v>
      </c>
      <c r="T146" s="0" t="n">
        <f aca="false">IF($D146=T$5,$G146,0)</f>
        <v>0</v>
      </c>
      <c r="U146" s="0" t="n">
        <f aca="false">IF($D146=U$5,$G146,0)</f>
        <v>0</v>
      </c>
      <c r="V146" s="0" t="n">
        <f aca="false">IF($D146=V$5,$G146,0)</f>
        <v>0</v>
      </c>
      <c r="W146" s="0" t="n">
        <f aca="false">IF($D146=W$5,$G146,0)</f>
        <v>0</v>
      </c>
      <c r="X146" s="0" t="n">
        <f aca="false">IF($D146=X$5,$G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19"/>
      <c r="G147" s="110"/>
      <c r="H147" s="100"/>
      <c r="L147" s="0" t="n">
        <f aca="false">IF($D147=L$5,$G147,0)</f>
        <v>0</v>
      </c>
      <c r="M147" s="0" t="n">
        <f aca="false">IF($D147=M$5,$G147,0)</f>
        <v>0</v>
      </c>
      <c r="N147" s="0" t="n">
        <f aca="false">IF($D147=N$5,$G147,0)</f>
        <v>0</v>
      </c>
      <c r="O147" s="0" t="n">
        <f aca="false">IF($D147=O$5,$G147,0)</f>
        <v>0</v>
      </c>
      <c r="P147" s="0" t="n">
        <f aca="false">IF($D147=P$5,$G147,0)</f>
        <v>0</v>
      </c>
      <c r="Q147" s="0" t="n">
        <f aca="false">IF($D147=Q$5,$G147,0)</f>
        <v>0</v>
      </c>
      <c r="R147" s="0" t="n">
        <f aca="false">IF($D147=R$5,$G147,0)</f>
        <v>0</v>
      </c>
      <c r="S147" s="0" t="n">
        <f aca="false">IF($D147=S$5,$G147,0)</f>
        <v>0</v>
      </c>
      <c r="T147" s="0" t="n">
        <f aca="false">IF($D147=T$5,$G147,0)</f>
        <v>0</v>
      </c>
      <c r="U147" s="0" t="n">
        <f aca="false">IF($D147=U$5,$G147,0)</f>
        <v>0</v>
      </c>
      <c r="V147" s="0" t="n">
        <f aca="false">IF($D147=V$5,$G147,0)</f>
        <v>0</v>
      </c>
      <c r="W147" s="0" t="n">
        <f aca="false">IF($D147=W$5,$G147,0)</f>
        <v>0</v>
      </c>
      <c r="X147" s="0" t="n">
        <f aca="false">IF($D147=X$5,$G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19"/>
      <c r="G148" s="110"/>
      <c r="H148" s="100"/>
      <c r="L148" s="0" t="n">
        <f aca="false">IF($D148=L$5,$G148,0)</f>
        <v>0</v>
      </c>
      <c r="M148" s="0" t="n">
        <f aca="false">IF($D148=M$5,$G148,0)</f>
        <v>0</v>
      </c>
      <c r="N148" s="0" t="n">
        <f aca="false">IF($D148=N$5,$G148,0)</f>
        <v>0</v>
      </c>
      <c r="O148" s="0" t="n">
        <f aca="false">IF($D148=O$5,$G148,0)</f>
        <v>0</v>
      </c>
      <c r="P148" s="0" t="n">
        <f aca="false">IF($D148=P$5,$G148,0)</f>
        <v>0</v>
      </c>
      <c r="Q148" s="0" t="n">
        <f aca="false">IF($D148=Q$5,$G148,0)</f>
        <v>0</v>
      </c>
      <c r="R148" s="0" t="n">
        <f aca="false">IF($D148=R$5,$G148,0)</f>
        <v>0</v>
      </c>
      <c r="S148" s="0" t="n">
        <f aca="false">IF($D148=S$5,$G148,0)</f>
        <v>0</v>
      </c>
      <c r="T148" s="0" t="n">
        <f aca="false">IF($D148=T$5,$G148,0)</f>
        <v>0</v>
      </c>
      <c r="U148" s="0" t="n">
        <f aca="false">IF($D148=U$5,$G148,0)</f>
        <v>0</v>
      </c>
      <c r="V148" s="0" t="n">
        <f aca="false">IF($D148=V$5,$G148,0)</f>
        <v>0</v>
      </c>
      <c r="W148" s="0" t="n">
        <f aca="false">IF($D148=W$5,$G148,0)</f>
        <v>0</v>
      </c>
      <c r="X148" s="0" t="n">
        <f aca="false">IF($D148=X$5,$G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19"/>
      <c r="G149" s="110"/>
      <c r="H149" s="100"/>
      <c r="L149" s="0" t="n">
        <f aca="false">IF($D149=L$5,$G149,0)</f>
        <v>0</v>
      </c>
      <c r="M149" s="0" t="n">
        <f aca="false">IF($D149=M$5,$G149,0)</f>
        <v>0</v>
      </c>
      <c r="N149" s="0" t="n">
        <f aca="false">IF($D149=N$5,$G149,0)</f>
        <v>0</v>
      </c>
      <c r="O149" s="0" t="n">
        <f aca="false">IF($D149=O$5,$G149,0)</f>
        <v>0</v>
      </c>
      <c r="P149" s="0" t="n">
        <f aca="false">IF($D149=P$5,$G149,0)</f>
        <v>0</v>
      </c>
      <c r="Q149" s="0" t="n">
        <f aca="false">IF($D149=Q$5,$G149,0)</f>
        <v>0</v>
      </c>
      <c r="R149" s="0" t="n">
        <f aca="false">IF($D149=R$5,$G149,0)</f>
        <v>0</v>
      </c>
      <c r="S149" s="0" t="n">
        <f aca="false">IF($D149=S$5,$G149,0)</f>
        <v>0</v>
      </c>
      <c r="T149" s="0" t="n">
        <f aca="false">IF($D149=T$5,$G149,0)</f>
        <v>0</v>
      </c>
      <c r="U149" s="0" t="n">
        <f aca="false">IF($D149=U$5,$G149,0)</f>
        <v>0</v>
      </c>
      <c r="V149" s="0" t="n">
        <f aca="false">IF($D149=V$5,$G149,0)</f>
        <v>0</v>
      </c>
      <c r="W149" s="0" t="n">
        <f aca="false">IF($D149=W$5,$G149,0)</f>
        <v>0</v>
      </c>
      <c r="X149" s="0" t="n">
        <f aca="false">IF($D149=X$5,$G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19"/>
      <c r="G150" s="110"/>
      <c r="H150" s="100"/>
      <c r="L150" s="0" t="n">
        <f aca="false">IF($D150=L$5,$G150,0)</f>
        <v>0</v>
      </c>
      <c r="M150" s="0" t="n">
        <f aca="false">IF($D150=M$5,$G150,0)</f>
        <v>0</v>
      </c>
      <c r="N150" s="0" t="n">
        <f aca="false">IF($D150=N$5,$G150,0)</f>
        <v>0</v>
      </c>
      <c r="O150" s="0" t="n">
        <f aca="false">IF($D150=O$5,$G150,0)</f>
        <v>0</v>
      </c>
      <c r="P150" s="0" t="n">
        <f aca="false">IF($D150=P$5,$G150,0)</f>
        <v>0</v>
      </c>
      <c r="Q150" s="0" t="n">
        <f aca="false">IF($D150=Q$5,$G150,0)</f>
        <v>0</v>
      </c>
      <c r="R150" s="0" t="n">
        <f aca="false">IF($D150=R$5,$G150,0)</f>
        <v>0</v>
      </c>
      <c r="S150" s="0" t="n">
        <f aca="false">IF($D150=S$5,$G150,0)</f>
        <v>0</v>
      </c>
      <c r="T150" s="0" t="n">
        <f aca="false">IF($D150=T$5,$G150,0)</f>
        <v>0</v>
      </c>
      <c r="U150" s="0" t="n">
        <f aca="false">IF($D150=U$5,$G150,0)</f>
        <v>0</v>
      </c>
      <c r="V150" s="0" t="n">
        <f aca="false">IF($D150=V$5,$G150,0)</f>
        <v>0</v>
      </c>
      <c r="W150" s="0" t="n">
        <f aca="false">IF($D150=W$5,$G150,0)</f>
        <v>0</v>
      </c>
      <c r="X150" s="0" t="n">
        <f aca="false">IF($D150=X$5,$G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19"/>
      <c r="G151" s="110"/>
      <c r="H151" s="100"/>
      <c r="L151" s="0" t="n">
        <f aca="false">IF($D151=L$5,$G151,0)</f>
        <v>0</v>
      </c>
      <c r="M151" s="0" t="n">
        <f aca="false">IF($D151=M$5,$G151,0)</f>
        <v>0</v>
      </c>
      <c r="N151" s="0" t="n">
        <f aca="false">IF($D151=N$5,$G151,0)</f>
        <v>0</v>
      </c>
      <c r="O151" s="0" t="n">
        <f aca="false">IF($D151=O$5,$G151,0)</f>
        <v>0</v>
      </c>
      <c r="P151" s="0" t="n">
        <f aca="false">IF($D151=P$5,$G151,0)</f>
        <v>0</v>
      </c>
      <c r="Q151" s="0" t="n">
        <f aca="false">IF($D151=Q$5,$G151,0)</f>
        <v>0</v>
      </c>
      <c r="R151" s="0" t="n">
        <f aca="false">IF($D151=R$5,$G151,0)</f>
        <v>0</v>
      </c>
      <c r="S151" s="0" t="n">
        <f aca="false">IF($D151=S$5,$G151,0)</f>
        <v>0</v>
      </c>
      <c r="T151" s="0" t="n">
        <f aca="false">IF($D151=T$5,$G151,0)</f>
        <v>0</v>
      </c>
      <c r="U151" s="0" t="n">
        <f aca="false">IF($D151=U$5,$G151,0)</f>
        <v>0</v>
      </c>
      <c r="V151" s="0" t="n">
        <f aca="false">IF($D151=V$5,$G151,0)</f>
        <v>0</v>
      </c>
      <c r="W151" s="0" t="n">
        <f aca="false">IF($D151=W$5,$G151,0)</f>
        <v>0</v>
      </c>
      <c r="X151" s="0" t="n">
        <f aca="false">IF($D151=X$5,$G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19"/>
      <c r="G152" s="110"/>
      <c r="H152" s="100"/>
      <c r="L152" s="0" t="n">
        <f aca="false">IF($D152=L$5,$G152,0)</f>
        <v>0</v>
      </c>
      <c r="M152" s="0" t="n">
        <f aca="false">IF($D152=M$5,$G152,0)</f>
        <v>0</v>
      </c>
      <c r="N152" s="0" t="n">
        <f aca="false">IF($D152=N$5,$G152,0)</f>
        <v>0</v>
      </c>
      <c r="O152" s="0" t="n">
        <f aca="false">IF($D152=O$5,$G152,0)</f>
        <v>0</v>
      </c>
      <c r="P152" s="0" t="n">
        <f aca="false">IF($D152=P$5,$G152,0)</f>
        <v>0</v>
      </c>
      <c r="Q152" s="0" t="n">
        <f aca="false">IF($D152=Q$5,$G152,0)</f>
        <v>0</v>
      </c>
      <c r="R152" s="0" t="n">
        <f aca="false">IF($D152=R$5,$G152,0)</f>
        <v>0</v>
      </c>
      <c r="S152" s="0" t="n">
        <f aca="false">IF($D152=S$5,$G152,0)</f>
        <v>0</v>
      </c>
      <c r="T152" s="0" t="n">
        <f aca="false">IF($D152=T$5,$G152,0)</f>
        <v>0</v>
      </c>
      <c r="U152" s="0" t="n">
        <f aca="false">IF($D152=U$5,$G152,0)</f>
        <v>0</v>
      </c>
      <c r="V152" s="0" t="n">
        <f aca="false">IF($D152=V$5,$G152,0)</f>
        <v>0</v>
      </c>
      <c r="W152" s="0" t="n">
        <f aca="false">IF($D152=W$5,$G152,0)</f>
        <v>0</v>
      </c>
      <c r="X152" s="0" t="n">
        <f aca="false">IF($D152=X$5,$G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19"/>
      <c r="G153" s="110"/>
      <c r="H153" s="100"/>
      <c r="L153" s="0" t="n">
        <f aca="false">IF($D153=L$5,$G153,0)</f>
        <v>0</v>
      </c>
      <c r="M153" s="0" t="n">
        <f aca="false">IF($D153=M$5,$G153,0)</f>
        <v>0</v>
      </c>
      <c r="N153" s="0" t="n">
        <f aca="false">IF($D153=N$5,$G153,0)</f>
        <v>0</v>
      </c>
      <c r="O153" s="0" t="n">
        <f aca="false">IF($D153=O$5,$G153,0)</f>
        <v>0</v>
      </c>
      <c r="P153" s="0" t="n">
        <f aca="false">IF($D153=P$5,$G153,0)</f>
        <v>0</v>
      </c>
      <c r="Q153" s="0" t="n">
        <f aca="false">IF($D153=Q$5,$G153,0)</f>
        <v>0</v>
      </c>
      <c r="R153" s="0" t="n">
        <f aca="false">IF($D153=R$5,$G153,0)</f>
        <v>0</v>
      </c>
      <c r="S153" s="0" t="n">
        <f aca="false">IF($D153=S$5,$G153,0)</f>
        <v>0</v>
      </c>
      <c r="T153" s="0" t="n">
        <f aca="false">IF($D153=T$5,$G153,0)</f>
        <v>0</v>
      </c>
      <c r="U153" s="0" t="n">
        <f aca="false">IF($D153=U$5,$G153,0)</f>
        <v>0</v>
      </c>
      <c r="V153" s="0" t="n">
        <f aca="false">IF($D153=V$5,$G153,0)</f>
        <v>0</v>
      </c>
      <c r="W153" s="0" t="n">
        <f aca="false">IF($D153=W$5,$G153,0)</f>
        <v>0</v>
      </c>
      <c r="X153" s="0" t="n">
        <f aca="false">IF($D153=X$5,$G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19"/>
      <c r="G154" s="110"/>
      <c r="H154" s="100"/>
      <c r="L154" s="0" t="n">
        <f aca="false">IF($D154=L$5,$G154,0)</f>
        <v>0</v>
      </c>
      <c r="M154" s="0" t="n">
        <f aca="false">IF($D154=M$5,$G154,0)</f>
        <v>0</v>
      </c>
      <c r="N154" s="0" t="n">
        <f aca="false">IF($D154=N$5,$G154,0)</f>
        <v>0</v>
      </c>
      <c r="O154" s="0" t="n">
        <f aca="false">IF($D154=O$5,$G154,0)</f>
        <v>0</v>
      </c>
      <c r="P154" s="0" t="n">
        <f aca="false">IF($D154=P$5,$G154,0)</f>
        <v>0</v>
      </c>
      <c r="Q154" s="0" t="n">
        <f aca="false">IF($D154=Q$5,$G154,0)</f>
        <v>0</v>
      </c>
      <c r="R154" s="0" t="n">
        <f aca="false">IF($D154=R$5,$G154,0)</f>
        <v>0</v>
      </c>
      <c r="S154" s="0" t="n">
        <f aca="false">IF($D154=S$5,$G154,0)</f>
        <v>0</v>
      </c>
      <c r="T154" s="0" t="n">
        <f aca="false">IF($D154=T$5,$G154,0)</f>
        <v>0</v>
      </c>
      <c r="U154" s="0" t="n">
        <f aca="false">IF($D154=U$5,$G154,0)</f>
        <v>0</v>
      </c>
      <c r="V154" s="0" t="n">
        <f aca="false">IF($D154=V$5,$G154,0)</f>
        <v>0</v>
      </c>
      <c r="W154" s="0" t="n">
        <f aca="false">IF($D154=W$5,$G154,0)</f>
        <v>0</v>
      </c>
      <c r="X154" s="0" t="n">
        <f aca="false">IF($D154=X$5,$G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19"/>
      <c r="G155" s="110"/>
      <c r="H155" s="100"/>
      <c r="L155" s="0" t="n">
        <f aca="false">IF($D155=L$5,$G155,0)</f>
        <v>0</v>
      </c>
      <c r="M155" s="0" t="n">
        <f aca="false">IF($D155=M$5,$G155,0)</f>
        <v>0</v>
      </c>
      <c r="N155" s="0" t="n">
        <f aca="false">IF($D155=N$5,$G155,0)</f>
        <v>0</v>
      </c>
      <c r="O155" s="0" t="n">
        <f aca="false">IF($D155=O$5,$G155,0)</f>
        <v>0</v>
      </c>
      <c r="P155" s="0" t="n">
        <f aca="false">IF($D155=P$5,$G155,0)</f>
        <v>0</v>
      </c>
      <c r="Q155" s="0" t="n">
        <f aca="false">IF($D155=Q$5,$G155,0)</f>
        <v>0</v>
      </c>
      <c r="R155" s="0" t="n">
        <f aca="false">IF($D155=R$5,$G155,0)</f>
        <v>0</v>
      </c>
      <c r="S155" s="0" t="n">
        <f aca="false">IF($D155=S$5,$G155,0)</f>
        <v>0</v>
      </c>
      <c r="T155" s="0" t="n">
        <f aca="false">IF($D155=T$5,$G155,0)</f>
        <v>0</v>
      </c>
      <c r="U155" s="0" t="n">
        <f aca="false">IF($D155=U$5,$G155,0)</f>
        <v>0</v>
      </c>
      <c r="V155" s="0" t="n">
        <f aca="false">IF($D155=V$5,$G155,0)</f>
        <v>0</v>
      </c>
      <c r="W155" s="0" t="n">
        <f aca="false">IF($D155=W$5,$G155,0)</f>
        <v>0</v>
      </c>
      <c r="X155" s="0" t="n">
        <f aca="false">IF($D155=X$5,$G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19"/>
      <c r="G156" s="110"/>
      <c r="H156" s="100"/>
      <c r="L156" s="0" t="n">
        <f aca="false">IF($D156=L$5,$G156,0)</f>
        <v>0</v>
      </c>
      <c r="M156" s="0" t="n">
        <f aca="false">IF($D156=M$5,$G156,0)</f>
        <v>0</v>
      </c>
      <c r="N156" s="0" t="n">
        <f aca="false">IF($D156=N$5,$G156,0)</f>
        <v>0</v>
      </c>
      <c r="O156" s="0" t="n">
        <f aca="false">IF($D156=O$5,$G156,0)</f>
        <v>0</v>
      </c>
      <c r="P156" s="0" t="n">
        <f aca="false">IF($D156=P$5,$G156,0)</f>
        <v>0</v>
      </c>
      <c r="Q156" s="0" t="n">
        <f aca="false">IF($D156=Q$5,$G156,0)</f>
        <v>0</v>
      </c>
      <c r="R156" s="0" t="n">
        <f aca="false">IF($D156=R$5,$G156,0)</f>
        <v>0</v>
      </c>
      <c r="S156" s="0" t="n">
        <f aca="false">IF($D156=S$5,$G156,0)</f>
        <v>0</v>
      </c>
      <c r="T156" s="0" t="n">
        <f aca="false">IF($D156=T$5,$G156,0)</f>
        <v>0</v>
      </c>
      <c r="U156" s="0" t="n">
        <f aca="false">IF($D156=U$5,$G156,0)</f>
        <v>0</v>
      </c>
      <c r="V156" s="0" t="n">
        <f aca="false">IF($D156=V$5,$G156,0)</f>
        <v>0</v>
      </c>
      <c r="W156" s="0" t="n">
        <f aca="false">IF($D156=W$5,$G156,0)</f>
        <v>0</v>
      </c>
      <c r="X156" s="0" t="n">
        <f aca="false">IF($D156=X$5,$G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19"/>
      <c r="G157" s="110"/>
      <c r="H157" s="100"/>
      <c r="L157" s="0" t="n">
        <f aca="false">IF($D157=L$5,$G157,0)</f>
        <v>0</v>
      </c>
      <c r="M157" s="0" t="n">
        <f aca="false">IF($D157=M$5,$G157,0)</f>
        <v>0</v>
      </c>
      <c r="N157" s="0" t="n">
        <f aca="false">IF($D157=N$5,$G157,0)</f>
        <v>0</v>
      </c>
      <c r="O157" s="0" t="n">
        <f aca="false">IF($D157=O$5,$G157,0)</f>
        <v>0</v>
      </c>
      <c r="P157" s="0" t="n">
        <f aca="false">IF($D157=P$5,$G157,0)</f>
        <v>0</v>
      </c>
      <c r="Q157" s="0" t="n">
        <f aca="false">IF($D157=Q$5,$G157,0)</f>
        <v>0</v>
      </c>
      <c r="R157" s="0" t="n">
        <f aca="false">IF($D157=R$5,$G157,0)</f>
        <v>0</v>
      </c>
      <c r="S157" s="0" t="n">
        <f aca="false">IF($D157=S$5,$G157,0)</f>
        <v>0</v>
      </c>
      <c r="T157" s="0" t="n">
        <f aca="false">IF($D157=T$5,$G157,0)</f>
        <v>0</v>
      </c>
      <c r="U157" s="0" t="n">
        <f aca="false">IF($D157=U$5,$G157,0)</f>
        <v>0</v>
      </c>
      <c r="V157" s="0" t="n">
        <f aca="false">IF($D157=V$5,$G157,0)</f>
        <v>0</v>
      </c>
      <c r="W157" s="0" t="n">
        <f aca="false">IF($D157=W$5,$G157,0)</f>
        <v>0</v>
      </c>
      <c r="X157" s="0" t="n">
        <f aca="false">IF($D157=X$5,$G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19"/>
      <c r="G158" s="110"/>
      <c r="H158" s="100"/>
      <c r="L158" s="0" t="n">
        <f aca="false">IF($D158=L$5,$G158,0)</f>
        <v>0</v>
      </c>
      <c r="M158" s="0" t="n">
        <f aca="false">IF($D158=M$5,$G158,0)</f>
        <v>0</v>
      </c>
      <c r="N158" s="0" t="n">
        <f aca="false">IF($D158=N$5,$G158,0)</f>
        <v>0</v>
      </c>
      <c r="O158" s="0" t="n">
        <f aca="false">IF($D158=O$5,$G158,0)</f>
        <v>0</v>
      </c>
      <c r="P158" s="0" t="n">
        <f aca="false">IF($D158=P$5,$G158,0)</f>
        <v>0</v>
      </c>
      <c r="Q158" s="0" t="n">
        <f aca="false">IF($D158=Q$5,$G158,0)</f>
        <v>0</v>
      </c>
      <c r="R158" s="0" t="n">
        <f aca="false">IF($D158=R$5,$G158,0)</f>
        <v>0</v>
      </c>
      <c r="S158" s="0" t="n">
        <f aca="false">IF($D158=S$5,$G158,0)</f>
        <v>0</v>
      </c>
      <c r="T158" s="0" t="n">
        <f aca="false">IF($D158=T$5,$G158,0)</f>
        <v>0</v>
      </c>
      <c r="U158" s="0" t="n">
        <f aca="false">IF($D158=U$5,$G158,0)</f>
        <v>0</v>
      </c>
      <c r="V158" s="0" t="n">
        <f aca="false">IF($D158=V$5,$G158,0)</f>
        <v>0</v>
      </c>
      <c r="W158" s="0" t="n">
        <f aca="false">IF($D158=W$5,$G158,0)</f>
        <v>0</v>
      </c>
      <c r="X158" s="0" t="n">
        <f aca="false">IF($D158=X$5,$G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19"/>
      <c r="G159" s="110"/>
      <c r="H159" s="100"/>
      <c r="L159" s="0" t="n">
        <f aca="false">IF($D159=L$5,$G159,0)</f>
        <v>0</v>
      </c>
      <c r="M159" s="0" t="n">
        <f aca="false">IF($D159=M$5,$G159,0)</f>
        <v>0</v>
      </c>
      <c r="N159" s="0" t="n">
        <f aca="false">IF($D159=N$5,$G159,0)</f>
        <v>0</v>
      </c>
      <c r="O159" s="0" t="n">
        <f aca="false">IF($D159=O$5,$G159,0)</f>
        <v>0</v>
      </c>
      <c r="P159" s="0" t="n">
        <f aca="false">IF($D159=P$5,$G159,0)</f>
        <v>0</v>
      </c>
      <c r="Q159" s="0" t="n">
        <f aca="false">IF($D159=Q$5,$G159,0)</f>
        <v>0</v>
      </c>
      <c r="R159" s="0" t="n">
        <f aca="false">IF($D159=R$5,$G159,0)</f>
        <v>0</v>
      </c>
      <c r="S159" s="0" t="n">
        <f aca="false">IF($D159=S$5,$G159,0)</f>
        <v>0</v>
      </c>
      <c r="T159" s="0" t="n">
        <f aca="false">IF($D159=T$5,$G159,0)</f>
        <v>0</v>
      </c>
      <c r="U159" s="0" t="n">
        <f aca="false">IF($D159=U$5,$G159,0)</f>
        <v>0</v>
      </c>
      <c r="V159" s="0" t="n">
        <f aca="false">IF($D159=V$5,$G159,0)</f>
        <v>0</v>
      </c>
      <c r="W159" s="0" t="n">
        <f aca="false">IF($D159=W$5,$G159,0)</f>
        <v>0</v>
      </c>
      <c r="X159" s="0" t="n">
        <f aca="false">IF($D159=X$5,$G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19"/>
      <c r="G160" s="110"/>
      <c r="H160" s="100"/>
      <c r="L160" s="0" t="n">
        <f aca="false">IF($D160=L$5,$G160,0)</f>
        <v>0</v>
      </c>
      <c r="M160" s="0" t="n">
        <f aca="false">IF($D160=M$5,$G160,0)</f>
        <v>0</v>
      </c>
      <c r="N160" s="0" t="n">
        <f aca="false">IF($D160=N$5,$G160,0)</f>
        <v>0</v>
      </c>
      <c r="O160" s="0" t="n">
        <f aca="false">IF($D160=O$5,$G160,0)</f>
        <v>0</v>
      </c>
      <c r="P160" s="0" t="n">
        <f aca="false">IF($D160=P$5,$G160,0)</f>
        <v>0</v>
      </c>
      <c r="Q160" s="0" t="n">
        <f aca="false">IF($D160=Q$5,$G160,0)</f>
        <v>0</v>
      </c>
      <c r="R160" s="0" t="n">
        <f aca="false">IF($D160=R$5,$G160,0)</f>
        <v>0</v>
      </c>
      <c r="S160" s="0" t="n">
        <f aca="false">IF($D160=S$5,$G160,0)</f>
        <v>0</v>
      </c>
      <c r="T160" s="0" t="n">
        <f aca="false">IF($D160=T$5,$G160,0)</f>
        <v>0</v>
      </c>
      <c r="U160" s="0" t="n">
        <f aca="false">IF($D160=U$5,$G160,0)</f>
        <v>0</v>
      </c>
      <c r="V160" s="0" t="n">
        <f aca="false">IF($D160=V$5,$G160,0)</f>
        <v>0</v>
      </c>
      <c r="W160" s="0" t="n">
        <f aca="false">IF($D160=W$5,$G160,0)</f>
        <v>0</v>
      </c>
      <c r="X160" s="0" t="n">
        <f aca="false">IF($D160=X$5,$G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19"/>
      <c r="G161" s="110"/>
      <c r="H161" s="100"/>
      <c r="L161" s="0" t="n">
        <f aca="false">IF($D161=L$5,$G161,0)</f>
        <v>0</v>
      </c>
      <c r="M161" s="0" t="n">
        <f aca="false">IF($D161=M$5,$G161,0)</f>
        <v>0</v>
      </c>
      <c r="N161" s="0" t="n">
        <f aca="false">IF($D161=N$5,$G161,0)</f>
        <v>0</v>
      </c>
      <c r="O161" s="0" t="n">
        <f aca="false">IF($D161=O$5,$G161,0)</f>
        <v>0</v>
      </c>
      <c r="P161" s="0" t="n">
        <f aca="false">IF($D161=P$5,$G161,0)</f>
        <v>0</v>
      </c>
      <c r="Q161" s="0" t="n">
        <f aca="false">IF($D161=Q$5,$G161,0)</f>
        <v>0</v>
      </c>
      <c r="R161" s="0" t="n">
        <f aca="false">IF($D161=R$5,$G161,0)</f>
        <v>0</v>
      </c>
      <c r="S161" s="0" t="n">
        <f aca="false">IF($D161=S$5,$G161,0)</f>
        <v>0</v>
      </c>
      <c r="T161" s="0" t="n">
        <f aca="false">IF($D161=T$5,$G161,0)</f>
        <v>0</v>
      </c>
      <c r="U161" s="0" t="n">
        <f aca="false">IF($D161=U$5,$G161,0)</f>
        <v>0</v>
      </c>
      <c r="V161" s="0" t="n">
        <f aca="false">IF($D161=V$5,$G161,0)</f>
        <v>0</v>
      </c>
      <c r="W161" s="0" t="n">
        <f aca="false">IF($D161=W$5,$G161,0)</f>
        <v>0</v>
      </c>
      <c r="X161" s="0" t="n">
        <f aca="false">IF($D161=X$5,$G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19"/>
      <c r="G162" s="110"/>
      <c r="H162" s="100"/>
      <c r="L162" s="0" t="n">
        <f aca="false">IF($D162=L$5,$G162,0)</f>
        <v>0</v>
      </c>
      <c r="M162" s="0" t="n">
        <f aca="false">IF($D162=M$5,$G162,0)</f>
        <v>0</v>
      </c>
      <c r="N162" s="0" t="n">
        <f aca="false">IF($D162=N$5,$G162,0)</f>
        <v>0</v>
      </c>
      <c r="O162" s="0" t="n">
        <f aca="false">IF($D162=O$5,$G162,0)</f>
        <v>0</v>
      </c>
      <c r="P162" s="0" t="n">
        <f aca="false">IF($D162=P$5,$G162,0)</f>
        <v>0</v>
      </c>
      <c r="Q162" s="0" t="n">
        <f aca="false">IF($D162=Q$5,$G162,0)</f>
        <v>0</v>
      </c>
      <c r="R162" s="0" t="n">
        <f aca="false">IF($D162=R$5,$G162,0)</f>
        <v>0</v>
      </c>
      <c r="S162" s="0" t="n">
        <f aca="false">IF($D162=S$5,$G162,0)</f>
        <v>0</v>
      </c>
      <c r="T162" s="0" t="n">
        <f aca="false">IF($D162=T$5,$G162,0)</f>
        <v>0</v>
      </c>
      <c r="U162" s="0" t="n">
        <f aca="false">IF($D162=U$5,$G162,0)</f>
        <v>0</v>
      </c>
      <c r="V162" s="0" t="n">
        <f aca="false">IF($D162=V$5,$G162,0)</f>
        <v>0</v>
      </c>
      <c r="W162" s="0" t="n">
        <f aca="false">IF($D162=W$5,$G162,0)</f>
        <v>0</v>
      </c>
      <c r="X162" s="0" t="n">
        <f aca="false">IF($D162=X$5,$G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19"/>
      <c r="G163" s="110"/>
      <c r="H163" s="100"/>
      <c r="L163" s="0" t="n">
        <f aca="false">IF($D163=L$5,$G163,0)</f>
        <v>0</v>
      </c>
      <c r="M163" s="0" t="n">
        <f aca="false">IF($D163=M$5,$G163,0)</f>
        <v>0</v>
      </c>
      <c r="N163" s="0" t="n">
        <f aca="false">IF($D163=N$5,$G163,0)</f>
        <v>0</v>
      </c>
      <c r="O163" s="0" t="n">
        <f aca="false">IF($D163=O$5,$G163,0)</f>
        <v>0</v>
      </c>
      <c r="P163" s="0" t="n">
        <f aca="false">IF($D163=P$5,$G163,0)</f>
        <v>0</v>
      </c>
      <c r="Q163" s="0" t="n">
        <f aca="false">IF($D163=Q$5,$G163,0)</f>
        <v>0</v>
      </c>
      <c r="R163" s="0" t="n">
        <f aca="false">IF($D163=R$5,$G163,0)</f>
        <v>0</v>
      </c>
      <c r="S163" s="0" t="n">
        <f aca="false">IF($D163=S$5,$G163,0)</f>
        <v>0</v>
      </c>
      <c r="T163" s="0" t="n">
        <f aca="false">IF($D163=T$5,$G163,0)</f>
        <v>0</v>
      </c>
      <c r="U163" s="0" t="n">
        <f aca="false">IF($D163=U$5,$G163,0)</f>
        <v>0</v>
      </c>
      <c r="V163" s="0" t="n">
        <f aca="false">IF($D163=V$5,$G163,0)</f>
        <v>0</v>
      </c>
      <c r="W163" s="0" t="n">
        <f aca="false">IF($D163=W$5,$G163,0)</f>
        <v>0</v>
      </c>
      <c r="X163" s="0" t="n">
        <f aca="false">IF($D163=X$5,$G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19"/>
      <c r="G164" s="110"/>
      <c r="H164" s="100"/>
      <c r="L164" s="0" t="n">
        <f aca="false">IF($D164=L$5,$G164,0)</f>
        <v>0</v>
      </c>
      <c r="M164" s="0" t="n">
        <f aca="false">IF($D164=M$5,$G164,0)</f>
        <v>0</v>
      </c>
      <c r="N164" s="0" t="n">
        <f aca="false">IF($D164=N$5,$G164,0)</f>
        <v>0</v>
      </c>
      <c r="O164" s="0" t="n">
        <f aca="false">IF($D164=O$5,$G164,0)</f>
        <v>0</v>
      </c>
      <c r="P164" s="0" t="n">
        <f aca="false">IF($D164=P$5,$G164,0)</f>
        <v>0</v>
      </c>
      <c r="Q164" s="0" t="n">
        <f aca="false">IF($D164=Q$5,$G164,0)</f>
        <v>0</v>
      </c>
      <c r="R164" s="0" t="n">
        <f aca="false">IF($D164=R$5,$G164,0)</f>
        <v>0</v>
      </c>
      <c r="S164" s="0" t="n">
        <f aca="false">IF($D164=S$5,$G164,0)</f>
        <v>0</v>
      </c>
      <c r="T164" s="0" t="n">
        <f aca="false">IF($D164=T$5,$G164,0)</f>
        <v>0</v>
      </c>
      <c r="U164" s="0" t="n">
        <f aca="false">IF($D164=U$5,$G164,0)</f>
        <v>0</v>
      </c>
      <c r="V164" s="0" t="n">
        <f aca="false">IF($D164=V$5,$G164,0)</f>
        <v>0</v>
      </c>
      <c r="W164" s="0" t="n">
        <f aca="false">IF($D164=W$5,$G164,0)</f>
        <v>0</v>
      </c>
      <c r="X164" s="0" t="n">
        <f aca="false">IF($D164=X$5,$G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19"/>
      <c r="G165" s="110"/>
      <c r="H165" s="100"/>
      <c r="L165" s="0" t="n">
        <f aca="false">IF($D165=L$5,$G165,0)</f>
        <v>0</v>
      </c>
      <c r="M165" s="0" t="n">
        <f aca="false">IF($D165=M$5,$G165,0)</f>
        <v>0</v>
      </c>
      <c r="N165" s="0" t="n">
        <f aca="false">IF($D165=N$5,$G165,0)</f>
        <v>0</v>
      </c>
      <c r="O165" s="0" t="n">
        <f aca="false">IF($D165=O$5,$G165,0)</f>
        <v>0</v>
      </c>
      <c r="P165" s="0" t="n">
        <f aca="false">IF($D165=P$5,$G165,0)</f>
        <v>0</v>
      </c>
      <c r="Q165" s="0" t="n">
        <f aca="false">IF($D165=Q$5,$G165,0)</f>
        <v>0</v>
      </c>
      <c r="R165" s="0" t="n">
        <f aca="false">IF($D165=R$5,$G165,0)</f>
        <v>0</v>
      </c>
      <c r="S165" s="0" t="n">
        <f aca="false">IF($D165=S$5,$G165,0)</f>
        <v>0</v>
      </c>
      <c r="T165" s="0" t="n">
        <f aca="false">IF($D165=T$5,$G165,0)</f>
        <v>0</v>
      </c>
      <c r="U165" s="0" t="n">
        <f aca="false">IF($D165=U$5,$G165,0)</f>
        <v>0</v>
      </c>
      <c r="V165" s="0" t="n">
        <f aca="false">IF($D165=V$5,$G165,0)</f>
        <v>0</v>
      </c>
      <c r="W165" s="0" t="n">
        <f aca="false">IF($D165=W$5,$G165,0)</f>
        <v>0</v>
      </c>
      <c r="X165" s="0" t="n">
        <f aca="false">IF($D165=X$5,$G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19"/>
      <c r="G166" s="110"/>
      <c r="H166" s="100"/>
      <c r="L166" s="0" t="n">
        <f aca="false">IF($D166=L$5,$G166,0)</f>
        <v>0</v>
      </c>
      <c r="M166" s="0" t="n">
        <f aca="false">IF($D166=M$5,$G166,0)</f>
        <v>0</v>
      </c>
      <c r="N166" s="0" t="n">
        <f aca="false">IF($D166=N$5,$G166,0)</f>
        <v>0</v>
      </c>
      <c r="O166" s="0" t="n">
        <f aca="false">IF($D166=O$5,$G166,0)</f>
        <v>0</v>
      </c>
      <c r="P166" s="0" t="n">
        <f aca="false">IF($D166=P$5,$G166,0)</f>
        <v>0</v>
      </c>
      <c r="Q166" s="0" t="n">
        <f aca="false">IF($D166=Q$5,$G166,0)</f>
        <v>0</v>
      </c>
      <c r="R166" s="0" t="n">
        <f aca="false">IF($D166=R$5,$G166,0)</f>
        <v>0</v>
      </c>
      <c r="S166" s="0" t="n">
        <f aca="false">IF($D166=S$5,$G166,0)</f>
        <v>0</v>
      </c>
      <c r="T166" s="0" t="n">
        <f aca="false">IF($D166=T$5,$G166,0)</f>
        <v>0</v>
      </c>
      <c r="U166" s="0" t="n">
        <f aca="false">IF($D166=U$5,$G166,0)</f>
        <v>0</v>
      </c>
      <c r="V166" s="0" t="n">
        <f aca="false">IF($D166=V$5,$G166,0)</f>
        <v>0</v>
      </c>
      <c r="W166" s="0" t="n">
        <f aca="false">IF($D166=W$5,$G166,0)</f>
        <v>0</v>
      </c>
      <c r="X166" s="0" t="n">
        <f aca="false">IF($D166=X$5,$G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19"/>
      <c r="G167" s="110"/>
      <c r="H167" s="100"/>
      <c r="L167" s="0" t="n">
        <f aca="false">IF($D167=L$5,$G167,0)</f>
        <v>0</v>
      </c>
      <c r="M167" s="0" t="n">
        <f aca="false">IF($D167=M$5,$G167,0)</f>
        <v>0</v>
      </c>
      <c r="N167" s="0" t="n">
        <f aca="false">IF($D167=N$5,$G167,0)</f>
        <v>0</v>
      </c>
      <c r="O167" s="0" t="n">
        <f aca="false">IF($D167=O$5,$G167,0)</f>
        <v>0</v>
      </c>
      <c r="P167" s="0" t="n">
        <f aca="false">IF($D167=P$5,$G167,0)</f>
        <v>0</v>
      </c>
      <c r="Q167" s="0" t="n">
        <f aca="false">IF($D167=Q$5,$G167,0)</f>
        <v>0</v>
      </c>
      <c r="R167" s="0" t="n">
        <f aca="false">IF($D167=R$5,$G167,0)</f>
        <v>0</v>
      </c>
      <c r="S167" s="0" t="n">
        <f aca="false">IF($D167=S$5,$G167,0)</f>
        <v>0</v>
      </c>
      <c r="T167" s="0" t="n">
        <f aca="false">IF($D167=T$5,$G167,0)</f>
        <v>0</v>
      </c>
      <c r="U167" s="0" t="n">
        <f aca="false">IF($D167=U$5,$G167,0)</f>
        <v>0</v>
      </c>
      <c r="V167" s="0" t="n">
        <f aca="false">IF($D167=V$5,$G167,0)</f>
        <v>0</v>
      </c>
      <c r="W167" s="0" t="n">
        <f aca="false">IF($D167=W$5,$G167,0)</f>
        <v>0</v>
      </c>
      <c r="X167" s="0" t="n">
        <f aca="false">IF($D167=X$5,$G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19"/>
      <c r="G168" s="110"/>
      <c r="H168" s="100"/>
      <c r="L168" s="0" t="n">
        <f aca="false">IF($D168=L$5,$G168,0)</f>
        <v>0</v>
      </c>
      <c r="M168" s="0" t="n">
        <f aca="false">IF($D168=M$5,$G168,0)</f>
        <v>0</v>
      </c>
      <c r="N168" s="0" t="n">
        <f aca="false">IF($D168=N$5,$G168,0)</f>
        <v>0</v>
      </c>
      <c r="O168" s="0" t="n">
        <f aca="false">IF($D168=O$5,$G168,0)</f>
        <v>0</v>
      </c>
      <c r="P168" s="0" t="n">
        <f aca="false">IF($D168=P$5,$G168,0)</f>
        <v>0</v>
      </c>
      <c r="Q168" s="0" t="n">
        <f aca="false">IF($D168=Q$5,$G168,0)</f>
        <v>0</v>
      </c>
      <c r="R168" s="0" t="n">
        <f aca="false">IF($D168=R$5,$G168,0)</f>
        <v>0</v>
      </c>
      <c r="S168" s="0" t="n">
        <f aca="false">IF($D168=S$5,$G168,0)</f>
        <v>0</v>
      </c>
      <c r="T168" s="0" t="n">
        <f aca="false">IF($D168=T$5,$G168,0)</f>
        <v>0</v>
      </c>
      <c r="U168" s="0" t="n">
        <f aca="false">IF($D168=U$5,$G168,0)</f>
        <v>0</v>
      </c>
      <c r="V168" s="0" t="n">
        <f aca="false">IF($D168=V$5,$G168,0)</f>
        <v>0</v>
      </c>
      <c r="W168" s="0" t="n">
        <f aca="false">IF($D168=W$5,$G168,0)</f>
        <v>0</v>
      </c>
      <c r="X168" s="0" t="n">
        <f aca="false">IF($D168=X$5,$G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19"/>
      <c r="G169" s="110"/>
      <c r="H169" s="100"/>
      <c r="L169" s="0" t="n">
        <f aca="false">IF($D169=L$5,$G169,0)</f>
        <v>0</v>
      </c>
      <c r="M169" s="0" t="n">
        <f aca="false">IF($D169=M$5,$G169,0)</f>
        <v>0</v>
      </c>
      <c r="N169" s="0" t="n">
        <f aca="false">IF($D169=N$5,$G169,0)</f>
        <v>0</v>
      </c>
      <c r="O169" s="0" t="n">
        <f aca="false">IF($D169=O$5,$G169,0)</f>
        <v>0</v>
      </c>
      <c r="P169" s="0" t="n">
        <f aca="false">IF($D169=P$5,$G169,0)</f>
        <v>0</v>
      </c>
      <c r="Q169" s="0" t="n">
        <f aca="false">IF($D169=Q$5,$G169,0)</f>
        <v>0</v>
      </c>
      <c r="R169" s="0" t="n">
        <f aca="false">IF($D169=R$5,$G169,0)</f>
        <v>0</v>
      </c>
      <c r="S169" s="0" t="n">
        <f aca="false">IF($D169=S$5,$G169,0)</f>
        <v>0</v>
      </c>
      <c r="T169" s="0" t="n">
        <f aca="false">IF($D169=T$5,$G169,0)</f>
        <v>0</v>
      </c>
      <c r="U169" s="0" t="n">
        <f aca="false">IF($D169=U$5,$G169,0)</f>
        <v>0</v>
      </c>
      <c r="V169" s="0" t="n">
        <f aca="false">IF($D169=V$5,$G169,0)</f>
        <v>0</v>
      </c>
      <c r="W169" s="0" t="n">
        <f aca="false">IF($D169=W$5,$G169,0)</f>
        <v>0</v>
      </c>
      <c r="X169" s="0" t="n">
        <f aca="false">IF($D169=X$5,$G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19"/>
      <c r="G170" s="110"/>
      <c r="H170" s="100"/>
      <c r="L170" s="0" t="n">
        <f aca="false">IF($D170=L$5,$G170,0)</f>
        <v>0</v>
      </c>
      <c r="M170" s="0" t="n">
        <f aca="false">IF($D170=M$5,$G170,0)</f>
        <v>0</v>
      </c>
      <c r="N170" s="0" t="n">
        <f aca="false">IF($D170=N$5,$G170,0)</f>
        <v>0</v>
      </c>
      <c r="O170" s="0" t="n">
        <f aca="false">IF($D170=O$5,$G170,0)</f>
        <v>0</v>
      </c>
      <c r="P170" s="0" t="n">
        <f aca="false">IF($D170=P$5,$G170,0)</f>
        <v>0</v>
      </c>
      <c r="Q170" s="0" t="n">
        <f aca="false">IF($D170=Q$5,$G170,0)</f>
        <v>0</v>
      </c>
      <c r="R170" s="0" t="n">
        <f aca="false">IF($D170=R$5,$G170,0)</f>
        <v>0</v>
      </c>
      <c r="S170" s="0" t="n">
        <f aca="false">IF($D170=S$5,$G170,0)</f>
        <v>0</v>
      </c>
      <c r="T170" s="0" t="n">
        <f aca="false">IF($D170=T$5,$G170,0)</f>
        <v>0</v>
      </c>
      <c r="U170" s="0" t="n">
        <f aca="false">IF($D170=U$5,$G170,0)</f>
        <v>0</v>
      </c>
      <c r="V170" s="0" t="n">
        <f aca="false">IF($D170=V$5,$G170,0)</f>
        <v>0</v>
      </c>
      <c r="W170" s="0" t="n">
        <f aca="false">IF($D170=W$5,$G170,0)</f>
        <v>0</v>
      </c>
      <c r="X170" s="0" t="n">
        <f aca="false">IF($D170=X$5,$G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19"/>
      <c r="G171" s="110"/>
      <c r="H171" s="100"/>
      <c r="L171" s="0" t="n">
        <f aca="false">IF($D171=L$5,$G171,0)</f>
        <v>0</v>
      </c>
      <c r="M171" s="0" t="n">
        <f aca="false">IF($D171=M$5,$G171,0)</f>
        <v>0</v>
      </c>
      <c r="N171" s="0" t="n">
        <f aca="false">IF($D171=N$5,$G171,0)</f>
        <v>0</v>
      </c>
      <c r="O171" s="0" t="n">
        <f aca="false">IF($D171=O$5,$G171,0)</f>
        <v>0</v>
      </c>
      <c r="P171" s="0" t="n">
        <f aca="false">IF($D171=P$5,$G171,0)</f>
        <v>0</v>
      </c>
      <c r="Q171" s="0" t="n">
        <f aca="false">IF($D171=Q$5,$G171,0)</f>
        <v>0</v>
      </c>
      <c r="R171" s="0" t="n">
        <f aca="false">IF($D171=R$5,$G171,0)</f>
        <v>0</v>
      </c>
      <c r="S171" s="0" t="n">
        <f aca="false">IF($D171=S$5,$G171,0)</f>
        <v>0</v>
      </c>
      <c r="T171" s="0" t="n">
        <f aca="false">IF($D171=T$5,$G171,0)</f>
        <v>0</v>
      </c>
      <c r="U171" s="0" t="n">
        <f aca="false">IF($D171=U$5,$G171,0)</f>
        <v>0</v>
      </c>
      <c r="V171" s="0" t="n">
        <f aca="false">IF($D171=V$5,$G171,0)</f>
        <v>0</v>
      </c>
      <c r="W171" s="0" t="n">
        <f aca="false">IF($D171=W$5,$G171,0)</f>
        <v>0</v>
      </c>
      <c r="X171" s="0" t="n">
        <f aca="false">IF($D171=X$5,$G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19"/>
      <c r="G172" s="110"/>
      <c r="H172" s="100"/>
      <c r="L172" s="0" t="n">
        <f aca="false">IF($D172=L$5,$G172,0)</f>
        <v>0</v>
      </c>
      <c r="M172" s="0" t="n">
        <f aca="false">IF($D172=M$5,$G172,0)</f>
        <v>0</v>
      </c>
      <c r="N172" s="0" t="n">
        <f aca="false">IF($D172=N$5,$G172,0)</f>
        <v>0</v>
      </c>
      <c r="O172" s="0" t="n">
        <f aca="false">IF($D172=O$5,$G172,0)</f>
        <v>0</v>
      </c>
      <c r="P172" s="0" t="n">
        <f aca="false">IF($D172=P$5,$G172,0)</f>
        <v>0</v>
      </c>
      <c r="Q172" s="0" t="n">
        <f aca="false">IF($D172=Q$5,$G172,0)</f>
        <v>0</v>
      </c>
      <c r="R172" s="0" t="n">
        <f aca="false">IF($D172=R$5,$G172,0)</f>
        <v>0</v>
      </c>
      <c r="S172" s="0" t="n">
        <f aca="false">IF($D172=S$5,$G172,0)</f>
        <v>0</v>
      </c>
      <c r="T172" s="0" t="n">
        <f aca="false">IF($D172=T$5,$G172,0)</f>
        <v>0</v>
      </c>
      <c r="U172" s="0" t="n">
        <f aca="false">IF($D172=U$5,$G172,0)</f>
        <v>0</v>
      </c>
      <c r="V172" s="0" t="n">
        <f aca="false">IF($D172=V$5,$G172,0)</f>
        <v>0</v>
      </c>
      <c r="W172" s="0" t="n">
        <f aca="false">IF($D172=W$5,$G172,0)</f>
        <v>0</v>
      </c>
      <c r="X172" s="0" t="n">
        <f aca="false">IF($D172=X$5,$G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19"/>
      <c r="G173" s="110"/>
      <c r="H173" s="100"/>
      <c r="L173" s="0" t="n">
        <f aca="false">IF($D173=L$5,$G173,0)</f>
        <v>0</v>
      </c>
      <c r="M173" s="0" t="n">
        <f aca="false">IF($D173=M$5,$G173,0)</f>
        <v>0</v>
      </c>
      <c r="N173" s="0" t="n">
        <f aca="false">IF($D173=N$5,$G173,0)</f>
        <v>0</v>
      </c>
      <c r="O173" s="0" t="n">
        <f aca="false">IF($D173=O$5,$G173,0)</f>
        <v>0</v>
      </c>
      <c r="P173" s="0" t="n">
        <f aca="false">IF($D173=P$5,$G173,0)</f>
        <v>0</v>
      </c>
      <c r="Q173" s="0" t="n">
        <f aca="false">IF($D173=Q$5,$G173,0)</f>
        <v>0</v>
      </c>
      <c r="R173" s="0" t="n">
        <f aca="false">IF($D173=R$5,$G173,0)</f>
        <v>0</v>
      </c>
      <c r="S173" s="0" t="n">
        <f aca="false">IF($D173=S$5,$G173,0)</f>
        <v>0</v>
      </c>
      <c r="T173" s="0" t="n">
        <f aca="false">IF($D173=T$5,$G173,0)</f>
        <v>0</v>
      </c>
      <c r="U173" s="0" t="n">
        <f aca="false">IF($D173=U$5,$G173,0)</f>
        <v>0</v>
      </c>
      <c r="V173" s="0" t="n">
        <f aca="false">IF($D173=V$5,$G173,0)</f>
        <v>0</v>
      </c>
      <c r="W173" s="0" t="n">
        <f aca="false">IF($D173=W$5,$G173,0)</f>
        <v>0</v>
      </c>
      <c r="X173" s="0" t="n">
        <f aca="false">IF($D173=X$5,$G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19"/>
      <c r="G174" s="110"/>
      <c r="H174" s="100"/>
      <c r="L174" s="0" t="n">
        <f aca="false">IF($D174=L$5,$G174,0)</f>
        <v>0</v>
      </c>
      <c r="M174" s="0" t="n">
        <f aca="false">IF($D174=M$5,$G174,0)</f>
        <v>0</v>
      </c>
      <c r="N174" s="0" t="n">
        <f aca="false">IF($D174=N$5,$G174,0)</f>
        <v>0</v>
      </c>
      <c r="O174" s="0" t="n">
        <f aca="false">IF($D174=O$5,$G174,0)</f>
        <v>0</v>
      </c>
      <c r="P174" s="0" t="n">
        <f aca="false">IF($D174=P$5,$G174,0)</f>
        <v>0</v>
      </c>
      <c r="Q174" s="0" t="n">
        <f aca="false">IF($D174=Q$5,$G174,0)</f>
        <v>0</v>
      </c>
      <c r="R174" s="0" t="n">
        <f aca="false">IF($D174=R$5,$G174,0)</f>
        <v>0</v>
      </c>
      <c r="S174" s="0" t="n">
        <f aca="false">IF($D174=S$5,$G174,0)</f>
        <v>0</v>
      </c>
      <c r="T174" s="0" t="n">
        <f aca="false">IF($D174=T$5,$G174,0)</f>
        <v>0</v>
      </c>
      <c r="U174" s="0" t="n">
        <f aca="false">IF($D174=U$5,$G174,0)</f>
        <v>0</v>
      </c>
      <c r="V174" s="0" t="n">
        <f aca="false">IF($D174=V$5,$G174,0)</f>
        <v>0</v>
      </c>
      <c r="W174" s="0" t="n">
        <f aca="false">IF($D174=W$5,$G174,0)</f>
        <v>0</v>
      </c>
      <c r="X174" s="0" t="n">
        <f aca="false">IF($D174=X$5,$G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19"/>
      <c r="G175" s="110"/>
      <c r="H175" s="100"/>
      <c r="L175" s="0" t="n">
        <f aca="false">IF($D175=L$5,$G175,0)</f>
        <v>0</v>
      </c>
      <c r="M175" s="0" t="n">
        <f aca="false">IF($D175=M$5,$G175,0)</f>
        <v>0</v>
      </c>
      <c r="N175" s="0" t="n">
        <f aca="false">IF($D175=N$5,$G175,0)</f>
        <v>0</v>
      </c>
      <c r="O175" s="0" t="n">
        <f aca="false">IF($D175=O$5,$G175,0)</f>
        <v>0</v>
      </c>
      <c r="P175" s="0" t="n">
        <f aca="false">IF($D175=P$5,$G175,0)</f>
        <v>0</v>
      </c>
      <c r="Q175" s="0" t="n">
        <f aca="false">IF($D175=Q$5,$G175,0)</f>
        <v>0</v>
      </c>
      <c r="R175" s="0" t="n">
        <f aca="false">IF($D175=R$5,$G175,0)</f>
        <v>0</v>
      </c>
      <c r="S175" s="0" t="n">
        <f aca="false">IF($D175=S$5,$G175,0)</f>
        <v>0</v>
      </c>
      <c r="T175" s="0" t="n">
        <f aca="false">IF($D175=T$5,$G175,0)</f>
        <v>0</v>
      </c>
      <c r="U175" s="0" t="n">
        <f aca="false">IF($D175=U$5,$G175,0)</f>
        <v>0</v>
      </c>
      <c r="V175" s="0" t="n">
        <f aca="false">IF($D175=V$5,$G175,0)</f>
        <v>0</v>
      </c>
      <c r="W175" s="0" t="n">
        <f aca="false">IF($D175=W$5,$G175,0)</f>
        <v>0</v>
      </c>
      <c r="X175" s="0" t="n">
        <f aca="false">IF($D175=X$5,$G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19"/>
      <c r="G176" s="110"/>
      <c r="H176" s="100"/>
      <c r="L176" s="0" t="n">
        <f aca="false">IF($D176=L$5,$G176,0)</f>
        <v>0</v>
      </c>
      <c r="M176" s="0" t="n">
        <f aca="false">IF($D176=M$5,$G176,0)</f>
        <v>0</v>
      </c>
      <c r="N176" s="0" t="n">
        <f aca="false">IF($D176=N$5,$G176,0)</f>
        <v>0</v>
      </c>
      <c r="O176" s="0" t="n">
        <f aca="false">IF($D176=O$5,$G176,0)</f>
        <v>0</v>
      </c>
      <c r="P176" s="0" t="n">
        <f aca="false">IF($D176=P$5,$G176,0)</f>
        <v>0</v>
      </c>
      <c r="Q176" s="0" t="n">
        <f aca="false">IF($D176=Q$5,$G176,0)</f>
        <v>0</v>
      </c>
      <c r="R176" s="0" t="n">
        <f aca="false">IF($D176=R$5,$G176,0)</f>
        <v>0</v>
      </c>
      <c r="S176" s="0" t="n">
        <f aca="false">IF($D176=S$5,$G176,0)</f>
        <v>0</v>
      </c>
      <c r="T176" s="0" t="n">
        <f aca="false">IF($D176=T$5,$G176,0)</f>
        <v>0</v>
      </c>
      <c r="U176" s="0" t="n">
        <f aca="false">IF($D176=U$5,$G176,0)</f>
        <v>0</v>
      </c>
      <c r="V176" s="0" t="n">
        <f aca="false">IF($D176=V$5,$G176,0)</f>
        <v>0</v>
      </c>
      <c r="W176" s="0" t="n">
        <f aca="false">IF($D176=W$5,$G176,0)</f>
        <v>0</v>
      </c>
      <c r="X176" s="0" t="n">
        <f aca="false">IF($D176=X$5,$G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19"/>
      <c r="G177" s="110"/>
      <c r="H177" s="100"/>
      <c r="L177" s="0" t="n">
        <f aca="false">IF($D177=L$5,$G177,0)</f>
        <v>0</v>
      </c>
      <c r="M177" s="0" t="n">
        <f aca="false">IF($D177=M$5,$G177,0)</f>
        <v>0</v>
      </c>
      <c r="N177" s="0" t="n">
        <f aca="false">IF($D177=N$5,$G177,0)</f>
        <v>0</v>
      </c>
      <c r="O177" s="0" t="n">
        <f aca="false">IF($D177=O$5,$G177,0)</f>
        <v>0</v>
      </c>
      <c r="P177" s="0" t="n">
        <f aca="false">IF($D177=P$5,$G177,0)</f>
        <v>0</v>
      </c>
      <c r="Q177" s="0" t="n">
        <f aca="false">IF($D177=Q$5,$G177,0)</f>
        <v>0</v>
      </c>
      <c r="R177" s="0" t="n">
        <f aca="false">IF($D177=R$5,$G177,0)</f>
        <v>0</v>
      </c>
      <c r="S177" s="0" t="n">
        <f aca="false">IF($D177=S$5,$G177,0)</f>
        <v>0</v>
      </c>
      <c r="T177" s="0" t="n">
        <f aca="false">IF($D177=T$5,$G177,0)</f>
        <v>0</v>
      </c>
      <c r="U177" s="0" t="n">
        <f aca="false">IF($D177=U$5,$G177,0)</f>
        <v>0</v>
      </c>
      <c r="V177" s="0" t="n">
        <f aca="false">IF($D177=V$5,$G177,0)</f>
        <v>0</v>
      </c>
      <c r="W177" s="0" t="n">
        <f aca="false">IF($D177=W$5,$G177,0)</f>
        <v>0</v>
      </c>
      <c r="X177" s="0" t="n">
        <f aca="false">IF($D177=X$5,$G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19"/>
      <c r="G178" s="110"/>
      <c r="H178" s="100"/>
      <c r="L178" s="0" t="n">
        <f aca="false">IF($D178=L$5,$G178,0)</f>
        <v>0</v>
      </c>
      <c r="M178" s="0" t="n">
        <f aca="false">IF($D178=M$5,$G178,0)</f>
        <v>0</v>
      </c>
      <c r="N178" s="0" t="n">
        <f aca="false">IF($D178=N$5,$G178,0)</f>
        <v>0</v>
      </c>
      <c r="O178" s="0" t="n">
        <f aca="false">IF($D178=O$5,$G178,0)</f>
        <v>0</v>
      </c>
      <c r="P178" s="0" t="n">
        <f aca="false">IF($D178=P$5,$G178,0)</f>
        <v>0</v>
      </c>
      <c r="Q178" s="0" t="n">
        <f aca="false">IF($D178=Q$5,$G178,0)</f>
        <v>0</v>
      </c>
      <c r="R178" s="0" t="n">
        <f aca="false">IF($D178=R$5,$G178,0)</f>
        <v>0</v>
      </c>
      <c r="S178" s="0" t="n">
        <f aca="false">IF($D178=S$5,$G178,0)</f>
        <v>0</v>
      </c>
      <c r="T178" s="0" t="n">
        <f aca="false">IF($D178=T$5,$G178,0)</f>
        <v>0</v>
      </c>
      <c r="U178" s="0" t="n">
        <f aca="false">IF($D178=U$5,$G178,0)</f>
        <v>0</v>
      </c>
      <c r="V178" s="0" t="n">
        <f aca="false">IF($D178=V$5,$G178,0)</f>
        <v>0</v>
      </c>
      <c r="W178" s="0" t="n">
        <f aca="false">IF($D178=W$5,$G178,0)</f>
        <v>0</v>
      </c>
      <c r="X178" s="0" t="n">
        <f aca="false">IF($D178=X$5,$G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19"/>
      <c r="G179" s="110"/>
      <c r="H179" s="100"/>
      <c r="L179" s="0" t="n">
        <f aca="false">IF($D179=L$5,$G179,0)</f>
        <v>0</v>
      </c>
      <c r="M179" s="0" t="n">
        <f aca="false">IF($D179=M$5,$G179,0)</f>
        <v>0</v>
      </c>
      <c r="N179" s="0" t="n">
        <f aca="false">IF($D179=N$5,$G179,0)</f>
        <v>0</v>
      </c>
      <c r="O179" s="0" t="n">
        <f aca="false">IF($D179=O$5,$G179,0)</f>
        <v>0</v>
      </c>
      <c r="P179" s="0" t="n">
        <f aca="false">IF($D179=P$5,$G179,0)</f>
        <v>0</v>
      </c>
      <c r="Q179" s="0" t="n">
        <f aca="false">IF($D179=Q$5,$G179,0)</f>
        <v>0</v>
      </c>
      <c r="R179" s="0" t="n">
        <f aca="false">IF($D179=R$5,$G179,0)</f>
        <v>0</v>
      </c>
      <c r="S179" s="0" t="n">
        <f aca="false">IF($D179=S$5,$G179,0)</f>
        <v>0</v>
      </c>
      <c r="T179" s="0" t="n">
        <f aca="false">IF($D179=T$5,$G179,0)</f>
        <v>0</v>
      </c>
      <c r="U179" s="0" t="n">
        <f aca="false">IF($D179=U$5,$G179,0)</f>
        <v>0</v>
      </c>
      <c r="V179" s="0" t="n">
        <f aca="false">IF($D179=V$5,$G179,0)</f>
        <v>0</v>
      </c>
      <c r="W179" s="0" t="n">
        <f aca="false">IF($D179=W$5,$G179,0)</f>
        <v>0</v>
      </c>
      <c r="X179" s="0" t="n">
        <f aca="false">IF($D179=X$5,$G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19"/>
      <c r="G180" s="110"/>
      <c r="H180" s="100"/>
      <c r="L180" s="0" t="n">
        <f aca="false">IF($D180=L$5,$G180,0)</f>
        <v>0</v>
      </c>
      <c r="M180" s="0" t="n">
        <f aca="false">IF($D180=M$5,$G180,0)</f>
        <v>0</v>
      </c>
      <c r="N180" s="0" t="n">
        <f aca="false">IF($D180=N$5,$G180,0)</f>
        <v>0</v>
      </c>
      <c r="O180" s="0" t="n">
        <f aca="false">IF($D180=O$5,$G180,0)</f>
        <v>0</v>
      </c>
      <c r="P180" s="0" t="n">
        <f aca="false">IF($D180=P$5,$G180,0)</f>
        <v>0</v>
      </c>
      <c r="Q180" s="0" t="n">
        <f aca="false">IF($D180=Q$5,$G180,0)</f>
        <v>0</v>
      </c>
      <c r="R180" s="0" t="n">
        <f aca="false">IF($D180=R$5,$G180,0)</f>
        <v>0</v>
      </c>
      <c r="S180" s="0" t="n">
        <f aca="false">IF($D180=S$5,$G180,0)</f>
        <v>0</v>
      </c>
      <c r="T180" s="0" t="n">
        <f aca="false">IF($D180=T$5,$G180,0)</f>
        <v>0</v>
      </c>
      <c r="U180" s="0" t="n">
        <f aca="false">IF($D180=U$5,$G180,0)</f>
        <v>0</v>
      </c>
      <c r="V180" s="0" t="n">
        <f aca="false">IF($D180=V$5,$G180,0)</f>
        <v>0</v>
      </c>
      <c r="W180" s="0" t="n">
        <f aca="false">IF($D180=W$5,$G180,0)</f>
        <v>0</v>
      </c>
      <c r="X180" s="0" t="n">
        <f aca="false">IF($D180=X$5,$G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19"/>
      <c r="G181" s="110"/>
      <c r="H181" s="100"/>
      <c r="L181" s="0" t="n">
        <f aca="false">IF($D181=L$5,$G181,0)</f>
        <v>0</v>
      </c>
      <c r="M181" s="0" t="n">
        <f aca="false">IF($D181=M$5,$G181,0)</f>
        <v>0</v>
      </c>
      <c r="N181" s="0" t="n">
        <f aca="false">IF($D181=N$5,$G181,0)</f>
        <v>0</v>
      </c>
      <c r="O181" s="0" t="n">
        <f aca="false">IF($D181=O$5,$G181,0)</f>
        <v>0</v>
      </c>
      <c r="P181" s="0" t="n">
        <f aca="false">IF($D181=P$5,$G181,0)</f>
        <v>0</v>
      </c>
      <c r="Q181" s="0" t="n">
        <f aca="false">IF($D181=Q$5,$G181,0)</f>
        <v>0</v>
      </c>
      <c r="R181" s="0" t="n">
        <f aca="false">IF($D181=R$5,$G181,0)</f>
        <v>0</v>
      </c>
      <c r="S181" s="0" t="n">
        <f aca="false">IF($D181=S$5,$G181,0)</f>
        <v>0</v>
      </c>
      <c r="T181" s="0" t="n">
        <f aca="false">IF($D181=T$5,$G181,0)</f>
        <v>0</v>
      </c>
      <c r="U181" s="0" t="n">
        <f aca="false">IF($D181=U$5,$G181,0)</f>
        <v>0</v>
      </c>
      <c r="V181" s="0" t="n">
        <f aca="false">IF($D181=V$5,$G181,0)</f>
        <v>0</v>
      </c>
      <c r="W181" s="0" t="n">
        <f aca="false">IF($D181=W$5,$G181,0)</f>
        <v>0</v>
      </c>
      <c r="X181" s="0" t="n">
        <f aca="false">IF($D181=X$5,$G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19"/>
      <c r="G182" s="110"/>
      <c r="H182" s="100"/>
      <c r="L182" s="0" t="n">
        <f aca="false">IF($D182=L$5,$G182,0)</f>
        <v>0</v>
      </c>
      <c r="M182" s="0" t="n">
        <f aca="false">IF($D182=M$5,$G182,0)</f>
        <v>0</v>
      </c>
      <c r="N182" s="0" t="n">
        <f aca="false">IF($D182=N$5,$G182,0)</f>
        <v>0</v>
      </c>
      <c r="O182" s="0" t="n">
        <f aca="false">IF($D182=O$5,$G182,0)</f>
        <v>0</v>
      </c>
      <c r="P182" s="0" t="n">
        <f aca="false">IF($D182=P$5,$G182,0)</f>
        <v>0</v>
      </c>
      <c r="Q182" s="0" t="n">
        <f aca="false">IF($D182=Q$5,$G182,0)</f>
        <v>0</v>
      </c>
      <c r="R182" s="0" t="n">
        <f aca="false">IF($D182=R$5,$G182,0)</f>
        <v>0</v>
      </c>
      <c r="S182" s="0" t="n">
        <f aca="false">IF($D182=S$5,$G182,0)</f>
        <v>0</v>
      </c>
      <c r="T182" s="0" t="n">
        <f aca="false">IF($D182=T$5,$G182,0)</f>
        <v>0</v>
      </c>
      <c r="U182" s="0" t="n">
        <f aca="false">IF($D182=U$5,$G182,0)</f>
        <v>0</v>
      </c>
      <c r="V182" s="0" t="n">
        <f aca="false">IF($D182=V$5,$G182,0)</f>
        <v>0</v>
      </c>
      <c r="W182" s="0" t="n">
        <f aca="false">IF($D182=W$5,$G182,0)</f>
        <v>0</v>
      </c>
      <c r="X182" s="0" t="n">
        <f aca="false">IF($D182=X$5,$G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19"/>
      <c r="G183" s="110"/>
      <c r="H183" s="100"/>
      <c r="L183" s="0" t="n">
        <f aca="false">IF($D183=L$5,$G183,0)</f>
        <v>0</v>
      </c>
      <c r="M183" s="0" t="n">
        <f aca="false">IF($D183=M$5,$G183,0)</f>
        <v>0</v>
      </c>
      <c r="N183" s="0" t="n">
        <f aca="false">IF($D183=N$5,$G183,0)</f>
        <v>0</v>
      </c>
      <c r="O183" s="0" t="n">
        <f aca="false">IF($D183=O$5,$G183,0)</f>
        <v>0</v>
      </c>
      <c r="P183" s="0" t="n">
        <f aca="false">IF($D183=P$5,$G183,0)</f>
        <v>0</v>
      </c>
      <c r="Q183" s="0" t="n">
        <f aca="false">IF($D183=Q$5,$G183,0)</f>
        <v>0</v>
      </c>
      <c r="R183" s="0" t="n">
        <f aca="false">IF($D183=R$5,$G183,0)</f>
        <v>0</v>
      </c>
      <c r="S183" s="0" t="n">
        <f aca="false">IF($D183=S$5,$G183,0)</f>
        <v>0</v>
      </c>
      <c r="T183" s="0" t="n">
        <f aca="false">IF($D183=T$5,$G183,0)</f>
        <v>0</v>
      </c>
      <c r="U183" s="0" t="n">
        <f aca="false">IF($D183=U$5,$G183,0)</f>
        <v>0</v>
      </c>
      <c r="V183" s="0" t="n">
        <f aca="false">IF($D183=V$5,$G183,0)</f>
        <v>0</v>
      </c>
      <c r="W183" s="0" t="n">
        <f aca="false">IF($D183=W$5,$G183,0)</f>
        <v>0</v>
      </c>
      <c r="X183" s="0" t="n">
        <f aca="false">IF($D183=X$5,$G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19"/>
      <c r="G184" s="110"/>
      <c r="H184" s="100"/>
      <c r="L184" s="0" t="n">
        <f aca="false">IF($D184=L$5,$G184,0)</f>
        <v>0</v>
      </c>
      <c r="M184" s="0" t="n">
        <f aca="false">IF($D184=M$5,$G184,0)</f>
        <v>0</v>
      </c>
      <c r="N184" s="0" t="n">
        <f aca="false">IF($D184=N$5,$G184,0)</f>
        <v>0</v>
      </c>
      <c r="O184" s="0" t="n">
        <f aca="false">IF($D184=O$5,$G184,0)</f>
        <v>0</v>
      </c>
      <c r="P184" s="0" t="n">
        <f aca="false">IF($D184=P$5,$G184,0)</f>
        <v>0</v>
      </c>
      <c r="Q184" s="0" t="n">
        <f aca="false">IF($D184=Q$5,$G184,0)</f>
        <v>0</v>
      </c>
      <c r="R184" s="0" t="n">
        <f aca="false">IF($D184=R$5,$G184,0)</f>
        <v>0</v>
      </c>
      <c r="S184" s="0" t="n">
        <f aca="false">IF($D184=S$5,$G184,0)</f>
        <v>0</v>
      </c>
      <c r="T184" s="0" t="n">
        <f aca="false">IF($D184=T$5,$G184,0)</f>
        <v>0</v>
      </c>
      <c r="U184" s="0" t="n">
        <f aca="false">IF($D184=U$5,$G184,0)</f>
        <v>0</v>
      </c>
      <c r="V184" s="0" t="n">
        <f aca="false">IF($D184=V$5,$G184,0)</f>
        <v>0</v>
      </c>
      <c r="W184" s="0" t="n">
        <f aca="false">IF($D184=W$5,$G184,0)</f>
        <v>0</v>
      </c>
      <c r="X184" s="0" t="n">
        <f aca="false">IF($D184=X$5,$G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19"/>
      <c r="G185" s="110"/>
      <c r="H185" s="100"/>
      <c r="L185" s="0" t="n">
        <f aca="false">IF($D185=L$5,$G185,0)</f>
        <v>0</v>
      </c>
      <c r="M185" s="0" t="n">
        <f aca="false">IF($D185=M$5,$G185,0)</f>
        <v>0</v>
      </c>
      <c r="N185" s="0" t="n">
        <f aca="false">IF($D185=N$5,$G185,0)</f>
        <v>0</v>
      </c>
      <c r="O185" s="0" t="n">
        <f aca="false">IF($D185=O$5,$G185,0)</f>
        <v>0</v>
      </c>
      <c r="P185" s="0" t="n">
        <f aca="false">IF($D185=P$5,$G185,0)</f>
        <v>0</v>
      </c>
      <c r="Q185" s="0" t="n">
        <f aca="false">IF($D185=Q$5,$G185,0)</f>
        <v>0</v>
      </c>
      <c r="R185" s="0" t="n">
        <f aca="false">IF($D185=R$5,$G185,0)</f>
        <v>0</v>
      </c>
      <c r="S185" s="0" t="n">
        <f aca="false">IF($D185=S$5,$G185,0)</f>
        <v>0</v>
      </c>
      <c r="T185" s="0" t="n">
        <f aca="false">IF($D185=T$5,$G185,0)</f>
        <v>0</v>
      </c>
      <c r="U185" s="0" t="n">
        <f aca="false">IF($D185=U$5,$G185,0)</f>
        <v>0</v>
      </c>
      <c r="V185" s="0" t="n">
        <f aca="false">IF($D185=V$5,$G185,0)</f>
        <v>0</v>
      </c>
      <c r="W185" s="0" t="n">
        <f aca="false">IF($D185=W$5,$G185,0)</f>
        <v>0</v>
      </c>
      <c r="X185" s="0" t="n">
        <f aca="false">IF($D185=X$5,$G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19"/>
      <c r="G186" s="110"/>
      <c r="H186" s="100"/>
      <c r="L186" s="0" t="n">
        <f aca="false">IF($D186=L$5,$G186,0)</f>
        <v>0</v>
      </c>
      <c r="M186" s="0" t="n">
        <f aca="false">IF($D186=M$5,$G186,0)</f>
        <v>0</v>
      </c>
      <c r="N186" s="0" t="n">
        <f aca="false">IF($D186=N$5,$G186,0)</f>
        <v>0</v>
      </c>
      <c r="O186" s="0" t="n">
        <f aca="false">IF($D186=O$5,$G186,0)</f>
        <v>0</v>
      </c>
      <c r="P186" s="0" t="n">
        <f aca="false">IF($D186=P$5,$G186,0)</f>
        <v>0</v>
      </c>
      <c r="Q186" s="0" t="n">
        <f aca="false">IF($D186=Q$5,$G186,0)</f>
        <v>0</v>
      </c>
      <c r="R186" s="0" t="n">
        <f aca="false">IF($D186=R$5,$G186,0)</f>
        <v>0</v>
      </c>
      <c r="S186" s="0" t="n">
        <f aca="false">IF($D186=S$5,$G186,0)</f>
        <v>0</v>
      </c>
      <c r="T186" s="0" t="n">
        <f aca="false">IF($D186=T$5,$G186,0)</f>
        <v>0</v>
      </c>
      <c r="U186" s="0" t="n">
        <f aca="false">IF($D186=U$5,$G186,0)</f>
        <v>0</v>
      </c>
      <c r="V186" s="0" t="n">
        <f aca="false">IF($D186=V$5,$G186,0)</f>
        <v>0</v>
      </c>
      <c r="W186" s="0" t="n">
        <f aca="false">IF($D186=W$5,$G186,0)</f>
        <v>0</v>
      </c>
      <c r="X186" s="0" t="n">
        <f aca="false">IF($D186=X$5,$G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19"/>
      <c r="G187" s="110"/>
      <c r="H187" s="100"/>
      <c r="L187" s="0" t="n">
        <f aca="false">IF($D187=L$5,$G187,0)</f>
        <v>0</v>
      </c>
      <c r="M187" s="0" t="n">
        <f aca="false">IF($D187=M$5,$G187,0)</f>
        <v>0</v>
      </c>
      <c r="N187" s="0" t="n">
        <f aca="false">IF($D187=N$5,$G187,0)</f>
        <v>0</v>
      </c>
      <c r="O187" s="0" t="n">
        <f aca="false">IF($D187=O$5,$G187,0)</f>
        <v>0</v>
      </c>
      <c r="P187" s="0" t="n">
        <f aca="false">IF($D187=P$5,$G187,0)</f>
        <v>0</v>
      </c>
      <c r="Q187" s="0" t="n">
        <f aca="false">IF($D187=Q$5,$G187,0)</f>
        <v>0</v>
      </c>
      <c r="R187" s="0" t="n">
        <f aca="false">IF($D187=R$5,$G187,0)</f>
        <v>0</v>
      </c>
      <c r="S187" s="0" t="n">
        <f aca="false">IF($D187=S$5,$G187,0)</f>
        <v>0</v>
      </c>
      <c r="T187" s="0" t="n">
        <f aca="false">IF($D187=T$5,$G187,0)</f>
        <v>0</v>
      </c>
      <c r="U187" s="0" t="n">
        <f aca="false">IF($D187=U$5,$G187,0)</f>
        <v>0</v>
      </c>
      <c r="V187" s="0" t="n">
        <f aca="false">IF($D187=V$5,$G187,0)</f>
        <v>0</v>
      </c>
      <c r="W187" s="0" t="n">
        <f aca="false">IF($D187=W$5,$G187,0)</f>
        <v>0</v>
      </c>
      <c r="X187" s="0" t="n">
        <f aca="false">IF($D187=X$5,$G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19"/>
      <c r="G188" s="110"/>
      <c r="H188" s="100"/>
      <c r="L188" s="0" t="n">
        <f aca="false">IF($D188=L$5,$G188,0)</f>
        <v>0</v>
      </c>
      <c r="M188" s="0" t="n">
        <f aca="false">IF($D188=M$5,$G188,0)</f>
        <v>0</v>
      </c>
      <c r="N188" s="0" t="n">
        <f aca="false">IF($D188=N$5,$G188,0)</f>
        <v>0</v>
      </c>
      <c r="O188" s="0" t="n">
        <f aca="false">IF($D188=O$5,$G188,0)</f>
        <v>0</v>
      </c>
      <c r="P188" s="0" t="n">
        <f aca="false">IF($D188=P$5,$G188,0)</f>
        <v>0</v>
      </c>
      <c r="Q188" s="0" t="n">
        <f aca="false">IF($D188=Q$5,$G188,0)</f>
        <v>0</v>
      </c>
      <c r="R188" s="0" t="n">
        <f aca="false">IF($D188=R$5,$G188,0)</f>
        <v>0</v>
      </c>
      <c r="S188" s="0" t="n">
        <f aca="false">IF($D188=S$5,$G188,0)</f>
        <v>0</v>
      </c>
      <c r="T188" s="0" t="n">
        <f aca="false">IF($D188=T$5,$G188,0)</f>
        <v>0</v>
      </c>
      <c r="U188" s="0" t="n">
        <f aca="false">IF($D188=U$5,$G188,0)</f>
        <v>0</v>
      </c>
      <c r="V188" s="0" t="n">
        <f aca="false">IF($D188=V$5,$G188,0)</f>
        <v>0</v>
      </c>
      <c r="W188" s="0" t="n">
        <f aca="false">IF($D188=W$5,$G188,0)</f>
        <v>0</v>
      </c>
      <c r="X188" s="0" t="n">
        <f aca="false">IF($D188=X$5,$G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19"/>
      <c r="G189" s="110"/>
      <c r="H189" s="100"/>
      <c r="L189" s="0" t="n">
        <f aca="false">IF($D189=L$5,$G189,0)</f>
        <v>0</v>
      </c>
      <c r="M189" s="0" t="n">
        <f aca="false">IF($D189=M$5,$G189,0)</f>
        <v>0</v>
      </c>
      <c r="N189" s="0" t="n">
        <f aca="false">IF($D189=N$5,$G189,0)</f>
        <v>0</v>
      </c>
      <c r="O189" s="0" t="n">
        <f aca="false">IF($D189=O$5,$G189,0)</f>
        <v>0</v>
      </c>
      <c r="P189" s="0" t="n">
        <f aca="false">IF($D189=P$5,$G189,0)</f>
        <v>0</v>
      </c>
      <c r="Q189" s="0" t="n">
        <f aca="false">IF($D189=Q$5,$G189,0)</f>
        <v>0</v>
      </c>
      <c r="R189" s="0" t="n">
        <f aca="false">IF($D189=R$5,$G189,0)</f>
        <v>0</v>
      </c>
      <c r="S189" s="0" t="n">
        <f aca="false">IF($D189=S$5,$G189,0)</f>
        <v>0</v>
      </c>
      <c r="T189" s="0" t="n">
        <f aca="false">IF($D189=T$5,$G189,0)</f>
        <v>0</v>
      </c>
      <c r="U189" s="0" t="n">
        <f aca="false">IF($D189=U$5,$G189,0)</f>
        <v>0</v>
      </c>
      <c r="V189" s="0" t="n">
        <f aca="false">IF($D189=V$5,$G189,0)</f>
        <v>0</v>
      </c>
      <c r="W189" s="0" t="n">
        <f aca="false">IF($D189=W$5,$G189,0)</f>
        <v>0</v>
      </c>
      <c r="X189" s="0" t="n">
        <f aca="false">IF($D189=X$5,$G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19"/>
      <c r="G190" s="110"/>
      <c r="H190" s="100"/>
      <c r="L190" s="0" t="n">
        <f aca="false">IF($D190=L$5,$G190,0)</f>
        <v>0</v>
      </c>
      <c r="M190" s="0" t="n">
        <f aca="false">IF($D190=M$5,$G190,0)</f>
        <v>0</v>
      </c>
      <c r="N190" s="0" t="n">
        <f aca="false">IF($D190=N$5,$G190,0)</f>
        <v>0</v>
      </c>
      <c r="O190" s="0" t="n">
        <f aca="false">IF($D190=O$5,$G190,0)</f>
        <v>0</v>
      </c>
      <c r="P190" s="0" t="n">
        <f aca="false">IF($D190=P$5,$G190,0)</f>
        <v>0</v>
      </c>
      <c r="Q190" s="0" t="n">
        <f aca="false">IF($D190=Q$5,$G190,0)</f>
        <v>0</v>
      </c>
      <c r="R190" s="0" t="n">
        <f aca="false">IF($D190=R$5,$G190,0)</f>
        <v>0</v>
      </c>
      <c r="S190" s="0" t="n">
        <f aca="false">IF($D190=S$5,$G190,0)</f>
        <v>0</v>
      </c>
      <c r="T190" s="0" t="n">
        <f aca="false">IF($D190=T$5,$G190,0)</f>
        <v>0</v>
      </c>
      <c r="U190" s="0" t="n">
        <f aca="false">IF($D190=U$5,$G190,0)</f>
        <v>0</v>
      </c>
      <c r="V190" s="0" t="n">
        <f aca="false">IF($D190=V$5,$G190,0)</f>
        <v>0</v>
      </c>
      <c r="W190" s="0" t="n">
        <f aca="false">IF($D190=W$5,$G190,0)</f>
        <v>0</v>
      </c>
      <c r="X190" s="0" t="n">
        <f aca="false">IF($D190=X$5,$G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19"/>
      <c r="G191" s="110"/>
      <c r="H191" s="100"/>
      <c r="L191" s="0" t="n">
        <f aca="false">IF($D191=L$5,$G191,0)</f>
        <v>0</v>
      </c>
      <c r="M191" s="0" t="n">
        <f aca="false">IF($D191=M$5,$G191,0)</f>
        <v>0</v>
      </c>
      <c r="N191" s="0" t="n">
        <f aca="false">IF($D191=N$5,$G191,0)</f>
        <v>0</v>
      </c>
      <c r="O191" s="0" t="n">
        <f aca="false">IF($D191=O$5,$G191,0)</f>
        <v>0</v>
      </c>
      <c r="P191" s="0" t="n">
        <f aca="false">IF($D191=P$5,$G191,0)</f>
        <v>0</v>
      </c>
      <c r="Q191" s="0" t="n">
        <f aca="false">IF($D191=Q$5,$G191,0)</f>
        <v>0</v>
      </c>
      <c r="R191" s="0" t="n">
        <f aca="false">IF($D191=R$5,$G191,0)</f>
        <v>0</v>
      </c>
      <c r="S191" s="0" t="n">
        <f aca="false">IF($D191=S$5,$G191,0)</f>
        <v>0</v>
      </c>
      <c r="T191" s="0" t="n">
        <f aca="false">IF($D191=T$5,$G191,0)</f>
        <v>0</v>
      </c>
      <c r="U191" s="0" t="n">
        <f aca="false">IF($D191=U$5,$G191,0)</f>
        <v>0</v>
      </c>
      <c r="V191" s="0" t="n">
        <f aca="false">IF($D191=V$5,$G191,0)</f>
        <v>0</v>
      </c>
      <c r="W191" s="0" t="n">
        <f aca="false">IF($D191=W$5,$G191,0)</f>
        <v>0</v>
      </c>
      <c r="X191" s="0" t="n">
        <f aca="false">IF($D191=X$5,$G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19"/>
      <c r="G192" s="110"/>
      <c r="H192" s="100"/>
      <c r="L192" s="0" t="n">
        <f aca="false">IF($D192=L$5,$G192,0)</f>
        <v>0</v>
      </c>
      <c r="M192" s="0" t="n">
        <f aca="false">IF($D192=M$5,$G192,0)</f>
        <v>0</v>
      </c>
      <c r="N192" s="0" t="n">
        <f aca="false">IF($D192=N$5,$G192,0)</f>
        <v>0</v>
      </c>
      <c r="O192" s="0" t="n">
        <f aca="false">IF($D192=O$5,$G192,0)</f>
        <v>0</v>
      </c>
      <c r="P192" s="0" t="n">
        <f aca="false">IF($D192=P$5,$G192,0)</f>
        <v>0</v>
      </c>
      <c r="Q192" s="0" t="n">
        <f aca="false">IF($D192=Q$5,$G192,0)</f>
        <v>0</v>
      </c>
      <c r="R192" s="0" t="n">
        <f aca="false">IF($D192=R$5,$G192,0)</f>
        <v>0</v>
      </c>
      <c r="S192" s="0" t="n">
        <f aca="false">IF($D192=S$5,$G192,0)</f>
        <v>0</v>
      </c>
      <c r="T192" s="0" t="n">
        <f aca="false">IF($D192=T$5,$G192,0)</f>
        <v>0</v>
      </c>
      <c r="U192" s="0" t="n">
        <f aca="false">IF($D192=U$5,$G192,0)</f>
        <v>0</v>
      </c>
      <c r="V192" s="0" t="n">
        <f aca="false">IF($D192=V$5,$G192,0)</f>
        <v>0</v>
      </c>
      <c r="W192" s="0" t="n">
        <f aca="false">IF($D192=W$5,$G192,0)</f>
        <v>0</v>
      </c>
      <c r="X192" s="0" t="n">
        <f aca="false">IF($D192=X$5,$G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19"/>
      <c r="G193" s="110"/>
      <c r="H193" s="100"/>
      <c r="L193" s="0" t="n">
        <f aca="false">IF($D193=L$5,$G193,0)</f>
        <v>0</v>
      </c>
      <c r="M193" s="0" t="n">
        <f aca="false">IF($D193=M$5,$G193,0)</f>
        <v>0</v>
      </c>
      <c r="N193" s="0" t="n">
        <f aca="false">IF($D193=N$5,$G193,0)</f>
        <v>0</v>
      </c>
      <c r="O193" s="0" t="n">
        <f aca="false">IF($D193=O$5,$G193,0)</f>
        <v>0</v>
      </c>
      <c r="P193" s="0" t="n">
        <f aca="false">IF($D193=P$5,$G193,0)</f>
        <v>0</v>
      </c>
      <c r="Q193" s="0" t="n">
        <f aca="false">IF($D193=Q$5,$G193,0)</f>
        <v>0</v>
      </c>
      <c r="R193" s="0" t="n">
        <f aca="false">IF($D193=R$5,$G193,0)</f>
        <v>0</v>
      </c>
      <c r="S193" s="0" t="n">
        <f aca="false">IF($D193=S$5,$G193,0)</f>
        <v>0</v>
      </c>
      <c r="T193" s="0" t="n">
        <f aca="false">IF($D193=T$5,$G193,0)</f>
        <v>0</v>
      </c>
      <c r="U193" s="0" t="n">
        <f aca="false">IF($D193=U$5,$G193,0)</f>
        <v>0</v>
      </c>
      <c r="V193" s="0" t="n">
        <f aca="false">IF($D193=V$5,$G193,0)</f>
        <v>0</v>
      </c>
      <c r="W193" s="0" t="n">
        <f aca="false">IF($D193=W$5,$G193,0)</f>
        <v>0</v>
      </c>
      <c r="X193" s="0" t="n">
        <f aca="false">IF($D193=X$5,$G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19"/>
      <c r="G194" s="110"/>
      <c r="H194" s="100"/>
      <c r="L194" s="0" t="n">
        <f aca="false">IF($D194=L$5,$G194,0)</f>
        <v>0</v>
      </c>
      <c r="M194" s="0" t="n">
        <f aca="false">IF($D194=M$5,$G194,0)</f>
        <v>0</v>
      </c>
      <c r="N194" s="0" t="n">
        <f aca="false">IF($D194=N$5,$G194,0)</f>
        <v>0</v>
      </c>
      <c r="O194" s="0" t="n">
        <f aca="false">IF($D194=O$5,$G194,0)</f>
        <v>0</v>
      </c>
      <c r="P194" s="0" t="n">
        <f aca="false">IF($D194=P$5,$G194,0)</f>
        <v>0</v>
      </c>
      <c r="Q194" s="0" t="n">
        <f aca="false">IF($D194=Q$5,$G194,0)</f>
        <v>0</v>
      </c>
      <c r="R194" s="0" t="n">
        <f aca="false">IF($D194=R$5,$G194,0)</f>
        <v>0</v>
      </c>
      <c r="S194" s="0" t="n">
        <f aca="false">IF($D194=S$5,$G194,0)</f>
        <v>0</v>
      </c>
      <c r="T194" s="0" t="n">
        <f aca="false">IF($D194=T$5,$G194,0)</f>
        <v>0</v>
      </c>
      <c r="U194" s="0" t="n">
        <f aca="false">IF($D194=U$5,$G194,0)</f>
        <v>0</v>
      </c>
      <c r="V194" s="0" t="n">
        <f aca="false">IF($D194=V$5,$G194,0)</f>
        <v>0</v>
      </c>
      <c r="W194" s="0" t="n">
        <f aca="false">IF($D194=W$5,$G194,0)</f>
        <v>0</v>
      </c>
      <c r="X194" s="0" t="n">
        <f aca="false">IF($D194=X$5,$G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19"/>
      <c r="G195" s="110"/>
      <c r="H195" s="100"/>
      <c r="L195" s="0" t="n">
        <f aca="false">IF($D195=L$5,$G195,0)</f>
        <v>0</v>
      </c>
      <c r="M195" s="0" t="n">
        <f aca="false">IF($D195=M$5,$G195,0)</f>
        <v>0</v>
      </c>
      <c r="N195" s="0" t="n">
        <f aca="false">IF($D195=N$5,$G195,0)</f>
        <v>0</v>
      </c>
      <c r="O195" s="0" t="n">
        <f aca="false">IF($D195=O$5,$G195,0)</f>
        <v>0</v>
      </c>
      <c r="P195" s="0" t="n">
        <f aca="false">IF($D195=P$5,$G195,0)</f>
        <v>0</v>
      </c>
      <c r="Q195" s="0" t="n">
        <f aca="false">IF($D195=Q$5,$G195,0)</f>
        <v>0</v>
      </c>
      <c r="R195" s="0" t="n">
        <f aca="false">IF($D195=R$5,$G195,0)</f>
        <v>0</v>
      </c>
      <c r="S195" s="0" t="n">
        <f aca="false">IF($D195=S$5,$G195,0)</f>
        <v>0</v>
      </c>
      <c r="T195" s="0" t="n">
        <f aca="false">IF($D195=T$5,$G195,0)</f>
        <v>0</v>
      </c>
      <c r="U195" s="0" t="n">
        <f aca="false">IF($D195=U$5,$G195,0)</f>
        <v>0</v>
      </c>
      <c r="V195" s="0" t="n">
        <f aca="false">IF($D195=V$5,$G195,0)</f>
        <v>0</v>
      </c>
      <c r="W195" s="0" t="n">
        <f aca="false">IF($D195=W$5,$G195,0)</f>
        <v>0</v>
      </c>
      <c r="X195" s="0" t="n">
        <f aca="false">IF($D195=X$5,$G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19"/>
      <c r="G196" s="110"/>
      <c r="H196" s="100"/>
      <c r="L196" s="0" t="n">
        <f aca="false">IF($D196=L$5,$G196,0)</f>
        <v>0</v>
      </c>
      <c r="M196" s="0" t="n">
        <f aca="false">IF($D196=M$5,$G196,0)</f>
        <v>0</v>
      </c>
      <c r="N196" s="0" t="n">
        <f aca="false">IF($D196=N$5,$G196,0)</f>
        <v>0</v>
      </c>
      <c r="O196" s="0" t="n">
        <f aca="false">IF($D196=O$5,$G196,0)</f>
        <v>0</v>
      </c>
      <c r="P196" s="0" t="n">
        <f aca="false">IF($D196=P$5,$G196,0)</f>
        <v>0</v>
      </c>
      <c r="Q196" s="0" t="n">
        <f aca="false">IF($D196=Q$5,$G196,0)</f>
        <v>0</v>
      </c>
      <c r="R196" s="0" t="n">
        <f aca="false">IF($D196=R$5,$G196,0)</f>
        <v>0</v>
      </c>
      <c r="S196" s="0" t="n">
        <f aca="false">IF($D196=S$5,$G196,0)</f>
        <v>0</v>
      </c>
      <c r="T196" s="0" t="n">
        <f aca="false">IF($D196=T$5,$G196,0)</f>
        <v>0</v>
      </c>
      <c r="U196" s="0" t="n">
        <f aca="false">IF($D196=U$5,$G196,0)</f>
        <v>0</v>
      </c>
      <c r="V196" s="0" t="n">
        <f aca="false">IF($D196=V$5,$G196,0)</f>
        <v>0</v>
      </c>
      <c r="W196" s="0" t="n">
        <f aca="false">IF($D196=W$5,$G196,0)</f>
        <v>0</v>
      </c>
      <c r="X196" s="0" t="n">
        <f aca="false">IF($D196=X$5,$G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19"/>
      <c r="G197" s="110"/>
      <c r="H197" s="100"/>
      <c r="L197" s="0" t="n">
        <f aca="false">IF($D197=L$5,$G197,0)</f>
        <v>0</v>
      </c>
      <c r="M197" s="0" t="n">
        <f aca="false">IF($D197=M$5,$G197,0)</f>
        <v>0</v>
      </c>
      <c r="N197" s="0" t="n">
        <f aca="false">IF($D197=N$5,$G197,0)</f>
        <v>0</v>
      </c>
      <c r="O197" s="0" t="n">
        <f aca="false">IF($D197=O$5,$G197,0)</f>
        <v>0</v>
      </c>
      <c r="P197" s="0" t="n">
        <f aca="false">IF($D197=P$5,$G197,0)</f>
        <v>0</v>
      </c>
      <c r="Q197" s="0" t="n">
        <f aca="false">IF($D197=Q$5,$G197,0)</f>
        <v>0</v>
      </c>
      <c r="R197" s="0" t="n">
        <f aca="false">IF($D197=R$5,$G197,0)</f>
        <v>0</v>
      </c>
      <c r="S197" s="0" t="n">
        <f aca="false">IF($D197=S$5,$G197,0)</f>
        <v>0</v>
      </c>
      <c r="T197" s="0" t="n">
        <f aca="false">IF($D197=T$5,$G197,0)</f>
        <v>0</v>
      </c>
      <c r="U197" s="0" t="n">
        <f aca="false">IF($D197=U$5,$G197,0)</f>
        <v>0</v>
      </c>
      <c r="V197" s="0" t="n">
        <f aca="false">IF($D197=V$5,$G197,0)</f>
        <v>0</v>
      </c>
      <c r="W197" s="0" t="n">
        <f aca="false">IF($D197=W$5,$G197,0)</f>
        <v>0</v>
      </c>
      <c r="X197" s="0" t="n">
        <f aca="false">IF($D197=X$5,$G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19"/>
      <c r="G198" s="110"/>
      <c r="H198" s="100"/>
      <c r="L198" s="0" t="n">
        <f aca="false">IF($D198=L$5,$G198,0)</f>
        <v>0</v>
      </c>
      <c r="M198" s="0" t="n">
        <f aca="false">IF($D198=M$5,$G198,0)</f>
        <v>0</v>
      </c>
      <c r="N198" s="0" t="n">
        <f aca="false">IF($D198=N$5,$G198,0)</f>
        <v>0</v>
      </c>
      <c r="O198" s="0" t="n">
        <f aca="false">IF($D198=O$5,$G198,0)</f>
        <v>0</v>
      </c>
      <c r="P198" s="0" t="n">
        <f aca="false">IF($D198=P$5,$G198,0)</f>
        <v>0</v>
      </c>
      <c r="Q198" s="0" t="n">
        <f aca="false">IF($D198=Q$5,$G198,0)</f>
        <v>0</v>
      </c>
      <c r="R198" s="0" t="n">
        <f aca="false">IF($D198=R$5,$G198,0)</f>
        <v>0</v>
      </c>
      <c r="S198" s="0" t="n">
        <f aca="false">IF($D198=S$5,$G198,0)</f>
        <v>0</v>
      </c>
      <c r="T198" s="0" t="n">
        <f aca="false">IF($D198=T$5,$G198,0)</f>
        <v>0</v>
      </c>
      <c r="U198" s="0" t="n">
        <f aca="false">IF($D198=U$5,$G198,0)</f>
        <v>0</v>
      </c>
      <c r="V198" s="0" t="n">
        <f aca="false">IF($D198=V$5,$G198,0)</f>
        <v>0</v>
      </c>
      <c r="W198" s="0" t="n">
        <f aca="false">IF($D198=W$5,$G198,0)</f>
        <v>0</v>
      </c>
      <c r="X198" s="0" t="n">
        <f aca="false">IF($D198=X$5,$G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19"/>
      <c r="G199" s="110"/>
      <c r="H199" s="100"/>
      <c r="L199" s="0" t="n">
        <f aca="false">IF($D199=L$5,$G199,0)</f>
        <v>0</v>
      </c>
      <c r="M199" s="0" t="n">
        <f aca="false">IF($D199=M$5,$G199,0)</f>
        <v>0</v>
      </c>
      <c r="N199" s="0" t="n">
        <f aca="false">IF($D199=N$5,$G199,0)</f>
        <v>0</v>
      </c>
      <c r="O199" s="0" t="n">
        <f aca="false">IF($D199=O$5,$G199,0)</f>
        <v>0</v>
      </c>
      <c r="P199" s="0" t="n">
        <f aca="false">IF($D199=P$5,$G199,0)</f>
        <v>0</v>
      </c>
      <c r="Q199" s="0" t="n">
        <f aca="false">IF($D199=Q$5,$G199,0)</f>
        <v>0</v>
      </c>
      <c r="R199" s="0" t="n">
        <f aca="false">IF($D199=R$5,$G199,0)</f>
        <v>0</v>
      </c>
      <c r="S199" s="0" t="n">
        <f aca="false">IF($D199=S$5,$G199,0)</f>
        <v>0</v>
      </c>
      <c r="T199" s="0" t="n">
        <f aca="false">IF($D199=T$5,$G199,0)</f>
        <v>0</v>
      </c>
      <c r="U199" s="0" t="n">
        <f aca="false">IF($D199=U$5,$G199,0)</f>
        <v>0</v>
      </c>
      <c r="V199" s="0" t="n">
        <f aca="false">IF($D199=V$5,$G199,0)</f>
        <v>0</v>
      </c>
      <c r="W199" s="0" t="n">
        <f aca="false">IF($D199=W$5,$G199,0)</f>
        <v>0</v>
      </c>
      <c r="X199" s="0" t="n">
        <f aca="false">IF($D199=X$5,$G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19"/>
      <c r="G200" s="110"/>
      <c r="H200" s="100"/>
      <c r="L200" s="0" t="n">
        <f aca="false">IF($D200=L$5,$G200,0)</f>
        <v>0</v>
      </c>
      <c r="M200" s="0" t="n">
        <f aca="false">IF($D200=M$5,$G200,0)</f>
        <v>0</v>
      </c>
      <c r="N200" s="0" t="n">
        <f aca="false">IF($D200=N$5,$G200,0)</f>
        <v>0</v>
      </c>
      <c r="O200" s="0" t="n">
        <f aca="false">IF($D200=O$5,$G200,0)</f>
        <v>0</v>
      </c>
      <c r="P200" s="0" t="n">
        <f aca="false">IF($D200=P$5,$G200,0)</f>
        <v>0</v>
      </c>
      <c r="Q200" s="0" t="n">
        <f aca="false">IF($D200=Q$5,$G200,0)</f>
        <v>0</v>
      </c>
      <c r="R200" s="0" t="n">
        <f aca="false">IF($D200=R$5,$G200,0)</f>
        <v>0</v>
      </c>
      <c r="S200" s="0" t="n">
        <f aca="false">IF($D200=S$5,$G200,0)</f>
        <v>0</v>
      </c>
      <c r="T200" s="0" t="n">
        <f aca="false">IF($D200=T$5,$G200,0)</f>
        <v>0</v>
      </c>
      <c r="U200" s="0" t="n">
        <f aca="false">IF($D200=U$5,$G200,0)</f>
        <v>0</v>
      </c>
      <c r="V200" s="0" t="n">
        <f aca="false">IF($D200=V$5,$G200,0)</f>
        <v>0</v>
      </c>
      <c r="W200" s="0" t="n">
        <f aca="false">IF($D200=W$5,$G200,0)</f>
        <v>0</v>
      </c>
      <c r="X200" s="0" t="n">
        <f aca="false">IF($D200=X$5,$G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19"/>
      <c r="G201" s="110"/>
      <c r="H201" s="100"/>
      <c r="L201" s="0" t="n">
        <f aca="false">IF($D201=L$5,$G201,0)</f>
        <v>0</v>
      </c>
      <c r="M201" s="0" t="n">
        <f aca="false">IF($D201=M$5,$G201,0)</f>
        <v>0</v>
      </c>
      <c r="N201" s="0" t="n">
        <f aca="false">IF($D201=N$5,$G201,0)</f>
        <v>0</v>
      </c>
      <c r="O201" s="0" t="n">
        <f aca="false">IF($D201=O$5,$G201,0)</f>
        <v>0</v>
      </c>
      <c r="P201" s="0" t="n">
        <f aca="false">IF($D201=P$5,$G201,0)</f>
        <v>0</v>
      </c>
      <c r="Q201" s="0" t="n">
        <f aca="false">IF($D201=Q$5,$G201,0)</f>
        <v>0</v>
      </c>
      <c r="R201" s="0" t="n">
        <f aca="false">IF($D201=R$5,$G201,0)</f>
        <v>0</v>
      </c>
      <c r="S201" s="0" t="n">
        <f aca="false">IF($D201=S$5,$G201,0)</f>
        <v>0</v>
      </c>
      <c r="T201" s="0" t="n">
        <f aca="false">IF($D201=T$5,$G201,0)</f>
        <v>0</v>
      </c>
      <c r="U201" s="0" t="n">
        <f aca="false">IF($D201=U$5,$G201,0)</f>
        <v>0</v>
      </c>
      <c r="V201" s="0" t="n">
        <f aca="false">IF($D201=V$5,$G201,0)</f>
        <v>0</v>
      </c>
      <c r="W201" s="0" t="n">
        <f aca="false">IF($D201=W$5,$G201,0)</f>
        <v>0</v>
      </c>
      <c r="X201" s="0" t="n">
        <f aca="false">IF($D201=X$5,$G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19"/>
      <c r="G202" s="110"/>
      <c r="H202" s="100"/>
      <c r="L202" s="0" t="n">
        <f aca="false">IF($D202=L$5,$G202,0)</f>
        <v>0</v>
      </c>
      <c r="M202" s="0" t="n">
        <f aca="false">IF($D202=M$5,$G202,0)</f>
        <v>0</v>
      </c>
      <c r="N202" s="0" t="n">
        <f aca="false">IF($D202=N$5,$G202,0)</f>
        <v>0</v>
      </c>
      <c r="O202" s="0" t="n">
        <f aca="false">IF($D202=O$5,$G202,0)</f>
        <v>0</v>
      </c>
      <c r="P202" s="0" t="n">
        <f aca="false">IF($D202=P$5,$G202,0)</f>
        <v>0</v>
      </c>
      <c r="Q202" s="0" t="n">
        <f aca="false">IF($D202=Q$5,$G202,0)</f>
        <v>0</v>
      </c>
      <c r="R202" s="0" t="n">
        <f aca="false">IF($D202=R$5,$G202,0)</f>
        <v>0</v>
      </c>
      <c r="S202" s="0" t="n">
        <f aca="false">IF($D202=S$5,$G202,0)</f>
        <v>0</v>
      </c>
      <c r="T202" s="0" t="n">
        <f aca="false">IF($D202=T$5,$G202,0)</f>
        <v>0</v>
      </c>
      <c r="U202" s="0" t="n">
        <f aca="false">IF($D202=U$5,$G202,0)</f>
        <v>0</v>
      </c>
      <c r="V202" s="0" t="n">
        <f aca="false">IF($D202=V$5,$G202,0)</f>
        <v>0</v>
      </c>
      <c r="W202" s="0" t="n">
        <f aca="false">IF($D202=W$5,$G202,0)</f>
        <v>0</v>
      </c>
      <c r="X202" s="0" t="n">
        <f aca="false">IF($D202=X$5,$G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19"/>
      <c r="G203" s="110"/>
      <c r="H203" s="100"/>
      <c r="L203" s="0" t="n">
        <f aca="false">IF($D203=L$5,$G203,0)</f>
        <v>0</v>
      </c>
      <c r="M203" s="0" t="n">
        <f aca="false">IF($D203=M$5,$G203,0)</f>
        <v>0</v>
      </c>
      <c r="N203" s="0" t="n">
        <f aca="false">IF($D203=N$5,$G203,0)</f>
        <v>0</v>
      </c>
      <c r="O203" s="0" t="n">
        <f aca="false">IF($D203=O$5,$G203,0)</f>
        <v>0</v>
      </c>
      <c r="P203" s="0" t="n">
        <f aca="false">IF($D203=P$5,$G203,0)</f>
        <v>0</v>
      </c>
      <c r="Q203" s="0" t="n">
        <f aca="false">IF($D203=Q$5,$G203,0)</f>
        <v>0</v>
      </c>
      <c r="R203" s="0" t="n">
        <f aca="false">IF($D203=R$5,$G203,0)</f>
        <v>0</v>
      </c>
      <c r="S203" s="0" t="n">
        <f aca="false">IF($D203=S$5,$G203,0)</f>
        <v>0</v>
      </c>
      <c r="T203" s="0" t="n">
        <f aca="false">IF($D203=T$5,$G203,0)</f>
        <v>0</v>
      </c>
      <c r="U203" s="0" t="n">
        <f aca="false">IF($D203=U$5,$G203,0)</f>
        <v>0</v>
      </c>
      <c r="V203" s="0" t="n">
        <f aca="false">IF($D203=V$5,$G203,0)</f>
        <v>0</v>
      </c>
      <c r="W203" s="0" t="n">
        <f aca="false">IF($D203=W$5,$G203,0)</f>
        <v>0</v>
      </c>
      <c r="X203" s="0" t="n">
        <f aca="false">IF($D203=X$5,$G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19"/>
      <c r="G204" s="110"/>
      <c r="H204" s="100"/>
      <c r="L204" s="0" t="n">
        <f aca="false">IF($D204=L$5,$G204,0)</f>
        <v>0</v>
      </c>
      <c r="M204" s="0" t="n">
        <f aca="false">IF($D204=M$5,$G204,0)</f>
        <v>0</v>
      </c>
      <c r="N204" s="0" t="n">
        <f aca="false">IF($D204=N$5,$G204,0)</f>
        <v>0</v>
      </c>
      <c r="O204" s="0" t="n">
        <f aca="false">IF($D204=O$5,$G204,0)</f>
        <v>0</v>
      </c>
      <c r="P204" s="0" t="n">
        <f aca="false">IF($D204=P$5,$G204,0)</f>
        <v>0</v>
      </c>
      <c r="Q204" s="0" t="n">
        <f aca="false">IF($D204=Q$5,$G204,0)</f>
        <v>0</v>
      </c>
      <c r="R204" s="0" t="n">
        <f aca="false">IF($D204=R$5,$G204,0)</f>
        <v>0</v>
      </c>
      <c r="S204" s="0" t="n">
        <f aca="false">IF($D204=S$5,$G204,0)</f>
        <v>0</v>
      </c>
      <c r="T204" s="0" t="n">
        <f aca="false">IF($D204=T$5,$G204,0)</f>
        <v>0</v>
      </c>
      <c r="U204" s="0" t="n">
        <f aca="false">IF($D204=U$5,$G204,0)</f>
        <v>0</v>
      </c>
      <c r="V204" s="0" t="n">
        <f aca="false">IF($D204=V$5,$G204,0)</f>
        <v>0</v>
      </c>
      <c r="W204" s="0" t="n">
        <f aca="false">IF($D204=W$5,$G204,0)</f>
        <v>0</v>
      </c>
      <c r="X204" s="0" t="n">
        <f aca="false">IF($D204=X$5,$G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19"/>
      <c r="G205" s="110"/>
      <c r="H205" s="100"/>
      <c r="L205" s="0" t="n">
        <f aca="false">IF($D205=L$5,$G205,0)</f>
        <v>0</v>
      </c>
      <c r="M205" s="0" t="n">
        <f aca="false">IF($D205=M$5,$G205,0)</f>
        <v>0</v>
      </c>
      <c r="N205" s="0" t="n">
        <f aca="false">IF($D205=N$5,$G205,0)</f>
        <v>0</v>
      </c>
      <c r="O205" s="0" t="n">
        <f aca="false">IF($D205=O$5,$G205,0)</f>
        <v>0</v>
      </c>
      <c r="P205" s="0" t="n">
        <f aca="false">IF($D205=P$5,$G205,0)</f>
        <v>0</v>
      </c>
      <c r="Q205" s="0" t="n">
        <f aca="false">IF($D205=Q$5,$G205,0)</f>
        <v>0</v>
      </c>
      <c r="R205" s="0" t="n">
        <f aca="false">IF($D205=R$5,$G205,0)</f>
        <v>0</v>
      </c>
      <c r="S205" s="0" t="n">
        <f aca="false">IF($D205=S$5,$G205,0)</f>
        <v>0</v>
      </c>
      <c r="T205" s="0" t="n">
        <f aca="false">IF($D205=T$5,$G205,0)</f>
        <v>0</v>
      </c>
      <c r="U205" s="0" t="n">
        <f aca="false">IF($D205=U$5,$G205,0)</f>
        <v>0</v>
      </c>
      <c r="V205" s="0" t="n">
        <f aca="false">IF($D205=V$5,$G205,0)</f>
        <v>0</v>
      </c>
      <c r="W205" s="0" t="n">
        <f aca="false">IF($D205=W$5,$G205,0)</f>
        <v>0</v>
      </c>
      <c r="X205" s="0" t="n">
        <f aca="false">IF($D205=X$5,$G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19"/>
      <c r="G206" s="110"/>
      <c r="H206" s="100"/>
      <c r="L206" s="0" t="n">
        <f aca="false">IF($D206=L$5,$G206,0)</f>
        <v>0</v>
      </c>
      <c r="M206" s="0" t="n">
        <f aca="false">IF($D206=M$5,$G206,0)</f>
        <v>0</v>
      </c>
      <c r="N206" s="0" t="n">
        <f aca="false">IF($D206=N$5,$G206,0)</f>
        <v>0</v>
      </c>
      <c r="O206" s="0" t="n">
        <f aca="false">IF($D206=O$5,$G206,0)</f>
        <v>0</v>
      </c>
      <c r="P206" s="0" t="n">
        <f aca="false">IF($D206=P$5,$G206,0)</f>
        <v>0</v>
      </c>
      <c r="Q206" s="0" t="n">
        <f aca="false">IF($D206=Q$5,$G206,0)</f>
        <v>0</v>
      </c>
      <c r="R206" s="0" t="n">
        <f aca="false">IF($D206=R$5,$G206,0)</f>
        <v>0</v>
      </c>
      <c r="S206" s="0" t="n">
        <f aca="false">IF($D206=S$5,$G206,0)</f>
        <v>0</v>
      </c>
      <c r="T206" s="0" t="n">
        <f aca="false">IF($D206=T$5,$G206,0)</f>
        <v>0</v>
      </c>
      <c r="U206" s="0" t="n">
        <f aca="false">IF($D206=U$5,$G206,0)</f>
        <v>0</v>
      </c>
      <c r="V206" s="0" t="n">
        <f aca="false">IF($D206=V$5,$G206,0)</f>
        <v>0</v>
      </c>
      <c r="W206" s="0" t="n">
        <f aca="false">IF($D206=W$5,$G206,0)</f>
        <v>0</v>
      </c>
      <c r="X206" s="0" t="n">
        <f aca="false">IF($D206=X$5,$G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19"/>
      <c r="G207" s="110"/>
      <c r="H207" s="100"/>
      <c r="L207" s="0" t="n">
        <f aca="false">IF($D207=L$5,$G207,0)</f>
        <v>0</v>
      </c>
      <c r="M207" s="0" t="n">
        <f aca="false">IF($D207=M$5,$G207,0)</f>
        <v>0</v>
      </c>
      <c r="N207" s="0" t="n">
        <f aca="false">IF($D207=N$5,$G207,0)</f>
        <v>0</v>
      </c>
      <c r="O207" s="0" t="n">
        <f aca="false">IF($D207=O$5,$G207,0)</f>
        <v>0</v>
      </c>
      <c r="P207" s="0" t="n">
        <f aca="false">IF($D207=P$5,$G207,0)</f>
        <v>0</v>
      </c>
      <c r="Q207" s="0" t="n">
        <f aca="false">IF($D207=Q$5,$G207,0)</f>
        <v>0</v>
      </c>
      <c r="R207" s="0" t="n">
        <f aca="false">IF($D207=R$5,$G207,0)</f>
        <v>0</v>
      </c>
      <c r="S207" s="0" t="n">
        <f aca="false">IF($D207=S$5,$G207,0)</f>
        <v>0</v>
      </c>
      <c r="T207" s="0" t="n">
        <f aca="false">IF($D207=T$5,$G207,0)</f>
        <v>0</v>
      </c>
      <c r="U207" s="0" t="n">
        <f aca="false">IF($D207=U$5,$G207,0)</f>
        <v>0</v>
      </c>
      <c r="V207" s="0" t="n">
        <f aca="false">IF($D207=V$5,$G207,0)</f>
        <v>0</v>
      </c>
      <c r="W207" s="0" t="n">
        <f aca="false">IF($D207=W$5,$G207,0)</f>
        <v>0</v>
      </c>
      <c r="X207" s="0" t="n">
        <f aca="false">IF($D207=X$5,$G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19"/>
      <c r="G208" s="110"/>
      <c r="H208" s="100"/>
      <c r="L208" s="0" t="n">
        <f aca="false">IF($D208=L$5,$G208,0)</f>
        <v>0</v>
      </c>
      <c r="M208" s="0" t="n">
        <f aca="false">IF($D208=M$5,$G208,0)</f>
        <v>0</v>
      </c>
      <c r="N208" s="0" t="n">
        <f aca="false">IF($D208=N$5,$G208,0)</f>
        <v>0</v>
      </c>
      <c r="O208" s="0" t="n">
        <f aca="false">IF($D208=O$5,$G208,0)</f>
        <v>0</v>
      </c>
      <c r="P208" s="0" t="n">
        <f aca="false">IF($D208=P$5,$G208,0)</f>
        <v>0</v>
      </c>
      <c r="Q208" s="0" t="n">
        <f aca="false">IF($D208=Q$5,$G208,0)</f>
        <v>0</v>
      </c>
      <c r="R208" s="0" t="n">
        <f aca="false">IF($D208=R$5,$G208,0)</f>
        <v>0</v>
      </c>
      <c r="S208" s="0" t="n">
        <f aca="false">IF($D208=S$5,$G208,0)</f>
        <v>0</v>
      </c>
      <c r="T208" s="0" t="n">
        <f aca="false">IF($D208=T$5,$G208,0)</f>
        <v>0</v>
      </c>
      <c r="U208" s="0" t="n">
        <f aca="false">IF($D208=U$5,$G208,0)</f>
        <v>0</v>
      </c>
      <c r="V208" s="0" t="n">
        <f aca="false">IF($D208=V$5,$G208,0)</f>
        <v>0</v>
      </c>
      <c r="W208" s="0" t="n">
        <f aca="false">IF($D208=W$5,$G208,0)</f>
        <v>0</v>
      </c>
      <c r="X208" s="0" t="n">
        <f aca="false">IF($D208=X$5,$G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19"/>
      <c r="G209" s="110"/>
      <c r="H209" s="100"/>
      <c r="L209" s="0" t="n">
        <f aca="false">IF($D209=L$5,$G209,0)</f>
        <v>0</v>
      </c>
      <c r="M209" s="0" t="n">
        <f aca="false">IF($D209=M$5,$G209,0)</f>
        <v>0</v>
      </c>
      <c r="N209" s="0" t="n">
        <f aca="false">IF($D209=N$5,$G209,0)</f>
        <v>0</v>
      </c>
      <c r="O209" s="0" t="n">
        <f aca="false">IF($D209=O$5,$G209,0)</f>
        <v>0</v>
      </c>
      <c r="P209" s="0" t="n">
        <f aca="false">IF($D209=P$5,$G209,0)</f>
        <v>0</v>
      </c>
      <c r="Q209" s="0" t="n">
        <f aca="false">IF($D209=Q$5,$G209,0)</f>
        <v>0</v>
      </c>
      <c r="R209" s="0" t="n">
        <f aca="false">IF($D209=R$5,$G209,0)</f>
        <v>0</v>
      </c>
      <c r="S209" s="0" t="n">
        <f aca="false">IF($D209=S$5,$G209,0)</f>
        <v>0</v>
      </c>
      <c r="T209" s="0" t="n">
        <f aca="false">IF($D209=T$5,$G209,0)</f>
        <v>0</v>
      </c>
      <c r="U209" s="0" t="n">
        <f aca="false">IF($D209=U$5,$G209,0)</f>
        <v>0</v>
      </c>
      <c r="V209" s="0" t="n">
        <f aca="false">IF($D209=V$5,$G209,0)</f>
        <v>0</v>
      </c>
      <c r="W209" s="0" t="n">
        <f aca="false">IF($D209=W$5,$G209,0)</f>
        <v>0</v>
      </c>
      <c r="X209" s="0" t="n">
        <f aca="false">IF($D209=X$5,$G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19"/>
      <c r="G210" s="110"/>
      <c r="H210" s="100"/>
      <c r="L210" s="0" t="n">
        <f aca="false">IF($D210=L$5,$G210,0)</f>
        <v>0</v>
      </c>
      <c r="M210" s="0" t="n">
        <f aca="false">IF($D210=M$5,$G210,0)</f>
        <v>0</v>
      </c>
      <c r="N210" s="0" t="n">
        <f aca="false">IF($D210=N$5,$G210,0)</f>
        <v>0</v>
      </c>
      <c r="O210" s="0" t="n">
        <f aca="false">IF($D210=O$5,$G210,0)</f>
        <v>0</v>
      </c>
      <c r="P210" s="0" t="n">
        <f aca="false">IF($D210=P$5,$G210,0)</f>
        <v>0</v>
      </c>
      <c r="Q210" s="0" t="n">
        <f aca="false">IF($D210=Q$5,$G210,0)</f>
        <v>0</v>
      </c>
      <c r="R210" s="0" t="n">
        <f aca="false">IF($D210=R$5,$G210,0)</f>
        <v>0</v>
      </c>
      <c r="S210" s="0" t="n">
        <f aca="false">IF($D210=S$5,$G210,0)</f>
        <v>0</v>
      </c>
      <c r="T210" s="0" t="n">
        <f aca="false">IF($D210=T$5,$G210,0)</f>
        <v>0</v>
      </c>
      <c r="U210" s="0" t="n">
        <f aca="false">IF($D210=U$5,$G210,0)</f>
        <v>0</v>
      </c>
      <c r="V210" s="0" t="n">
        <f aca="false">IF($D210=V$5,$G210,0)</f>
        <v>0</v>
      </c>
      <c r="W210" s="0" t="n">
        <f aca="false">IF($D210=W$5,$G210,0)</f>
        <v>0</v>
      </c>
      <c r="X210" s="0" t="n">
        <f aca="false">IF($D210=X$5,$G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19"/>
      <c r="G211" s="110"/>
      <c r="H211" s="100"/>
      <c r="L211" s="0" t="n">
        <f aca="false">IF($D211=L$5,$G211,0)</f>
        <v>0</v>
      </c>
      <c r="M211" s="0" t="n">
        <f aca="false">IF($D211=M$5,$G211,0)</f>
        <v>0</v>
      </c>
      <c r="N211" s="0" t="n">
        <f aca="false">IF($D211=N$5,$G211,0)</f>
        <v>0</v>
      </c>
      <c r="O211" s="0" t="n">
        <f aca="false">IF($D211=O$5,$G211,0)</f>
        <v>0</v>
      </c>
      <c r="P211" s="0" t="n">
        <f aca="false">IF($D211=P$5,$G211,0)</f>
        <v>0</v>
      </c>
      <c r="Q211" s="0" t="n">
        <f aca="false">IF($D211=Q$5,$G211,0)</f>
        <v>0</v>
      </c>
      <c r="R211" s="0" t="n">
        <f aca="false">IF($D211=R$5,$G211,0)</f>
        <v>0</v>
      </c>
      <c r="S211" s="0" t="n">
        <f aca="false">IF($D211=S$5,$G211,0)</f>
        <v>0</v>
      </c>
      <c r="T211" s="0" t="n">
        <f aca="false">IF($D211=T$5,$G211,0)</f>
        <v>0</v>
      </c>
      <c r="U211" s="0" t="n">
        <f aca="false">IF($D211=U$5,$G211,0)</f>
        <v>0</v>
      </c>
      <c r="V211" s="0" t="n">
        <f aca="false">IF($D211=V$5,$G211,0)</f>
        <v>0</v>
      </c>
      <c r="W211" s="0" t="n">
        <f aca="false">IF($D211=W$5,$G211,0)</f>
        <v>0</v>
      </c>
      <c r="X211" s="0" t="n">
        <f aca="false">IF($D211=X$5,$G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19"/>
      <c r="G212" s="110"/>
      <c r="H212" s="100"/>
      <c r="L212" s="0" t="n">
        <f aca="false">IF($D212=L$5,$G212,0)</f>
        <v>0</v>
      </c>
      <c r="M212" s="0" t="n">
        <f aca="false">IF($D212=M$5,$G212,0)</f>
        <v>0</v>
      </c>
      <c r="N212" s="0" t="n">
        <f aca="false">IF($D212=N$5,$G212,0)</f>
        <v>0</v>
      </c>
      <c r="O212" s="0" t="n">
        <f aca="false">IF($D212=O$5,$G212,0)</f>
        <v>0</v>
      </c>
      <c r="P212" s="0" t="n">
        <f aca="false">IF($D212=P$5,$G212,0)</f>
        <v>0</v>
      </c>
      <c r="Q212" s="0" t="n">
        <f aca="false">IF($D212=Q$5,$G212,0)</f>
        <v>0</v>
      </c>
      <c r="R212" s="0" t="n">
        <f aca="false">IF($D212=R$5,$G212,0)</f>
        <v>0</v>
      </c>
      <c r="S212" s="0" t="n">
        <f aca="false">IF($D212=S$5,$G212,0)</f>
        <v>0</v>
      </c>
      <c r="T212" s="0" t="n">
        <f aca="false">IF($D212=T$5,$G212,0)</f>
        <v>0</v>
      </c>
      <c r="U212" s="0" t="n">
        <f aca="false">IF($D212=U$5,$G212,0)</f>
        <v>0</v>
      </c>
      <c r="V212" s="0" t="n">
        <f aca="false">IF($D212=V$5,$G212,0)</f>
        <v>0</v>
      </c>
      <c r="W212" s="0" t="n">
        <f aca="false">IF($D212=W$5,$G212,0)</f>
        <v>0</v>
      </c>
      <c r="X212" s="0" t="n">
        <f aca="false">IF($D212=X$5,$G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19"/>
      <c r="G213" s="110"/>
      <c r="H213" s="100"/>
      <c r="L213" s="0" t="n">
        <f aca="false">IF($D213=L$5,$G213,0)</f>
        <v>0</v>
      </c>
      <c r="M213" s="0" t="n">
        <f aca="false">IF($D213=M$5,$G213,0)</f>
        <v>0</v>
      </c>
      <c r="N213" s="0" t="n">
        <f aca="false">IF($D213=N$5,$G213,0)</f>
        <v>0</v>
      </c>
      <c r="O213" s="0" t="n">
        <f aca="false">IF($D213=O$5,$G213,0)</f>
        <v>0</v>
      </c>
      <c r="P213" s="0" t="n">
        <f aca="false">IF($D213=P$5,$G213,0)</f>
        <v>0</v>
      </c>
      <c r="Q213" s="0" t="n">
        <f aca="false">IF($D213=Q$5,$G213,0)</f>
        <v>0</v>
      </c>
      <c r="R213" s="0" t="n">
        <f aca="false">IF($D213=R$5,$G213,0)</f>
        <v>0</v>
      </c>
      <c r="S213" s="0" t="n">
        <f aca="false">IF($D213=S$5,$G213,0)</f>
        <v>0</v>
      </c>
      <c r="T213" s="0" t="n">
        <f aca="false">IF($D213=T$5,$G213,0)</f>
        <v>0</v>
      </c>
      <c r="U213" s="0" t="n">
        <f aca="false">IF($D213=U$5,$G213,0)</f>
        <v>0</v>
      </c>
      <c r="V213" s="0" t="n">
        <f aca="false">IF($D213=V$5,$G213,0)</f>
        <v>0</v>
      </c>
      <c r="W213" s="0" t="n">
        <f aca="false">IF($D213=W$5,$G213,0)</f>
        <v>0</v>
      </c>
      <c r="X213" s="0" t="n">
        <f aca="false">IF($D213=X$5,$G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19"/>
      <c r="G214" s="110"/>
      <c r="H214" s="100"/>
      <c r="L214" s="0" t="n">
        <f aca="false">IF($D214=L$5,$G214,0)</f>
        <v>0</v>
      </c>
      <c r="M214" s="0" t="n">
        <f aca="false">IF($D214=M$5,$G214,0)</f>
        <v>0</v>
      </c>
      <c r="N214" s="0" t="n">
        <f aca="false">IF($D214=N$5,$G214,0)</f>
        <v>0</v>
      </c>
      <c r="O214" s="0" t="n">
        <f aca="false">IF($D214=O$5,$G214,0)</f>
        <v>0</v>
      </c>
      <c r="P214" s="0" t="n">
        <f aca="false">IF($D214=P$5,$G214,0)</f>
        <v>0</v>
      </c>
      <c r="Q214" s="0" t="n">
        <f aca="false">IF($D214=Q$5,$G214,0)</f>
        <v>0</v>
      </c>
      <c r="R214" s="0" t="n">
        <f aca="false">IF($D214=R$5,$G214,0)</f>
        <v>0</v>
      </c>
      <c r="S214" s="0" t="n">
        <f aca="false">IF($D214=S$5,$G214,0)</f>
        <v>0</v>
      </c>
      <c r="T214" s="0" t="n">
        <f aca="false">IF($D214=T$5,$G214,0)</f>
        <v>0</v>
      </c>
      <c r="U214" s="0" t="n">
        <f aca="false">IF($D214=U$5,$G214,0)</f>
        <v>0</v>
      </c>
      <c r="V214" s="0" t="n">
        <f aca="false">IF($D214=V$5,$G214,0)</f>
        <v>0</v>
      </c>
      <c r="W214" s="0" t="n">
        <f aca="false">IF($D214=W$5,$G214,0)</f>
        <v>0</v>
      </c>
      <c r="X214" s="0" t="n">
        <f aca="false">IF($D214=X$5,$G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19"/>
      <c r="G215" s="110"/>
      <c r="H215" s="100"/>
      <c r="L215" s="0" t="n">
        <f aca="false">IF($D215=L$5,$G215,0)</f>
        <v>0</v>
      </c>
      <c r="M215" s="0" t="n">
        <f aca="false">IF($D215=M$5,$G215,0)</f>
        <v>0</v>
      </c>
      <c r="N215" s="0" t="n">
        <f aca="false">IF($D215=N$5,$G215,0)</f>
        <v>0</v>
      </c>
      <c r="O215" s="0" t="n">
        <f aca="false">IF($D215=O$5,$G215,0)</f>
        <v>0</v>
      </c>
      <c r="P215" s="0" t="n">
        <f aca="false">IF($D215=P$5,$G215,0)</f>
        <v>0</v>
      </c>
      <c r="Q215" s="0" t="n">
        <f aca="false">IF($D215=Q$5,$G215,0)</f>
        <v>0</v>
      </c>
      <c r="R215" s="0" t="n">
        <f aca="false">IF($D215=R$5,$G215,0)</f>
        <v>0</v>
      </c>
      <c r="S215" s="0" t="n">
        <f aca="false">IF($D215=S$5,$G215,0)</f>
        <v>0</v>
      </c>
      <c r="T215" s="0" t="n">
        <f aca="false">IF($D215=T$5,$G215,0)</f>
        <v>0</v>
      </c>
      <c r="U215" s="0" t="n">
        <f aca="false">IF($D215=U$5,$G215,0)</f>
        <v>0</v>
      </c>
      <c r="V215" s="0" t="n">
        <f aca="false">IF($D215=V$5,$G215,0)</f>
        <v>0</v>
      </c>
      <c r="W215" s="0" t="n">
        <f aca="false">IF($D215=W$5,$G215,0)</f>
        <v>0</v>
      </c>
      <c r="X215" s="0" t="n">
        <f aca="false">IF($D215=X$5,$G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19"/>
      <c r="G216" s="110"/>
      <c r="H216" s="100"/>
      <c r="L216" s="0" t="n">
        <f aca="false">IF($D216=L$5,$G216,0)</f>
        <v>0</v>
      </c>
      <c r="M216" s="0" t="n">
        <f aca="false">IF($D216=M$5,$G216,0)</f>
        <v>0</v>
      </c>
      <c r="N216" s="0" t="n">
        <f aca="false">IF($D216=N$5,$G216,0)</f>
        <v>0</v>
      </c>
      <c r="O216" s="0" t="n">
        <f aca="false">IF($D216=O$5,$G216,0)</f>
        <v>0</v>
      </c>
      <c r="P216" s="0" t="n">
        <f aca="false">IF($D216=P$5,$G216,0)</f>
        <v>0</v>
      </c>
      <c r="Q216" s="0" t="n">
        <f aca="false">IF($D216=Q$5,$G216,0)</f>
        <v>0</v>
      </c>
      <c r="R216" s="0" t="n">
        <f aca="false">IF($D216=R$5,$G216,0)</f>
        <v>0</v>
      </c>
      <c r="S216" s="0" t="n">
        <f aca="false">IF($D216=S$5,$G216,0)</f>
        <v>0</v>
      </c>
      <c r="T216" s="0" t="n">
        <f aca="false">IF($D216=T$5,$G216,0)</f>
        <v>0</v>
      </c>
      <c r="U216" s="0" t="n">
        <f aca="false">IF($D216=U$5,$G216,0)</f>
        <v>0</v>
      </c>
      <c r="V216" s="0" t="n">
        <f aca="false">IF($D216=V$5,$G216,0)</f>
        <v>0</v>
      </c>
      <c r="W216" s="0" t="n">
        <f aca="false">IF($D216=W$5,$G216,0)</f>
        <v>0</v>
      </c>
      <c r="X216" s="0" t="n">
        <f aca="false">IF($D216=X$5,$G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19"/>
      <c r="G217" s="110"/>
      <c r="H217" s="100"/>
      <c r="L217" s="0" t="n">
        <f aca="false">IF($D217=L$5,$G217,0)</f>
        <v>0</v>
      </c>
      <c r="M217" s="0" t="n">
        <f aca="false">IF($D217=M$5,$G217,0)</f>
        <v>0</v>
      </c>
      <c r="N217" s="0" t="n">
        <f aca="false">IF($D217=N$5,$G217,0)</f>
        <v>0</v>
      </c>
      <c r="O217" s="0" t="n">
        <f aca="false">IF($D217=O$5,$G217,0)</f>
        <v>0</v>
      </c>
      <c r="P217" s="0" t="n">
        <f aca="false">IF($D217=P$5,$G217,0)</f>
        <v>0</v>
      </c>
      <c r="Q217" s="0" t="n">
        <f aca="false">IF($D217=Q$5,$G217,0)</f>
        <v>0</v>
      </c>
      <c r="R217" s="0" t="n">
        <f aca="false">IF($D217=R$5,$G217,0)</f>
        <v>0</v>
      </c>
      <c r="S217" s="0" t="n">
        <f aca="false">IF($D217=S$5,$G217,0)</f>
        <v>0</v>
      </c>
      <c r="T217" s="0" t="n">
        <f aca="false">IF($D217=T$5,$G217,0)</f>
        <v>0</v>
      </c>
      <c r="U217" s="0" t="n">
        <f aca="false">IF($D217=U$5,$G217,0)</f>
        <v>0</v>
      </c>
      <c r="V217" s="0" t="n">
        <f aca="false">IF($D217=V$5,$G217,0)</f>
        <v>0</v>
      </c>
      <c r="W217" s="0" t="n">
        <f aca="false">IF($D217=W$5,$G217,0)</f>
        <v>0</v>
      </c>
      <c r="X217" s="0" t="n">
        <f aca="false">IF($D217=X$5,$G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19"/>
      <c r="G218" s="110"/>
      <c r="H218" s="100"/>
      <c r="L218" s="0" t="n">
        <f aca="false">IF($D218=L$5,$G218,0)</f>
        <v>0</v>
      </c>
      <c r="M218" s="0" t="n">
        <f aca="false">IF($D218=M$5,$G218,0)</f>
        <v>0</v>
      </c>
      <c r="N218" s="0" t="n">
        <f aca="false">IF($D218=N$5,$G218,0)</f>
        <v>0</v>
      </c>
      <c r="O218" s="0" t="n">
        <f aca="false">IF($D218=O$5,$G218,0)</f>
        <v>0</v>
      </c>
      <c r="P218" s="0" t="n">
        <f aca="false">IF($D218=P$5,$G218,0)</f>
        <v>0</v>
      </c>
      <c r="Q218" s="0" t="n">
        <f aca="false">IF($D218=Q$5,$G218,0)</f>
        <v>0</v>
      </c>
      <c r="R218" s="0" t="n">
        <f aca="false">IF($D218=R$5,$G218,0)</f>
        <v>0</v>
      </c>
      <c r="S218" s="0" t="n">
        <f aca="false">IF($D218=S$5,$G218,0)</f>
        <v>0</v>
      </c>
      <c r="T218" s="0" t="n">
        <f aca="false">IF($D218=T$5,$G218,0)</f>
        <v>0</v>
      </c>
      <c r="U218" s="0" t="n">
        <f aca="false">IF($D218=U$5,$G218,0)</f>
        <v>0</v>
      </c>
      <c r="V218" s="0" t="n">
        <f aca="false">IF($D218=V$5,$G218,0)</f>
        <v>0</v>
      </c>
      <c r="W218" s="0" t="n">
        <f aca="false">IF($D218=W$5,$G218,0)</f>
        <v>0</v>
      </c>
      <c r="X218" s="0" t="n">
        <f aca="false">IF($D218=X$5,$G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19"/>
      <c r="G219" s="110"/>
      <c r="H219" s="100"/>
      <c r="L219" s="0" t="n">
        <f aca="false">IF($D219=L$5,$G219,0)</f>
        <v>0</v>
      </c>
      <c r="M219" s="0" t="n">
        <f aca="false">IF($D219=M$5,$G219,0)</f>
        <v>0</v>
      </c>
      <c r="N219" s="0" t="n">
        <f aca="false">IF($D219=N$5,$G219,0)</f>
        <v>0</v>
      </c>
      <c r="O219" s="0" t="n">
        <f aca="false">IF($D219=O$5,$G219,0)</f>
        <v>0</v>
      </c>
      <c r="P219" s="0" t="n">
        <f aca="false">IF($D219=P$5,$G219,0)</f>
        <v>0</v>
      </c>
      <c r="Q219" s="0" t="n">
        <f aca="false">IF($D219=Q$5,$G219,0)</f>
        <v>0</v>
      </c>
      <c r="R219" s="0" t="n">
        <f aca="false">IF($D219=R$5,$G219,0)</f>
        <v>0</v>
      </c>
      <c r="S219" s="0" t="n">
        <f aca="false">IF($D219=S$5,$G219,0)</f>
        <v>0</v>
      </c>
      <c r="T219" s="0" t="n">
        <f aca="false">IF($D219=T$5,$G219,0)</f>
        <v>0</v>
      </c>
      <c r="U219" s="0" t="n">
        <f aca="false">IF($D219=U$5,$G219,0)</f>
        <v>0</v>
      </c>
      <c r="V219" s="0" t="n">
        <f aca="false">IF($D219=V$5,$G219,0)</f>
        <v>0</v>
      </c>
      <c r="W219" s="0" t="n">
        <f aca="false">IF($D219=W$5,$G219,0)</f>
        <v>0</v>
      </c>
      <c r="X219" s="0" t="n">
        <f aca="false">IF($D219=X$5,$G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19"/>
      <c r="G220" s="110"/>
      <c r="H220" s="100"/>
      <c r="L220" s="0" t="n">
        <f aca="false">IF($D220=L$5,$G220,0)</f>
        <v>0</v>
      </c>
      <c r="M220" s="0" t="n">
        <f aca="false">IF($D220=M$5,$G220,0)</f>
        <v>0</v>
      </c>
      <c r="N220" s="0" t="n">
        <f aca="false">IF($D220=N$5,$G220,0)</f>
        <v>0</v>
      </c>
      <c r="O220" s="0" t="n">
        <f aca="false">IF($D220=O$5,$G220,0)</f>
        <v>0</v>
      </c>
      <c r="P220" s="0" t="n">
        <f aca="false">IF($D220=P$5,$G220,0)</f>
        <v>0</v>
      </c>
      <c r="Q220" s="0" t="n">
        <f aca="false">IF($D220=Q$5,$G220,0)</f>
        <v>0</v>
      </c>
      <c r="R220" s="0" t="n">
        <f aca="false">IF($D220=R$5,$G220,0)</f>
        <v>0</v>
      </c>
      <c r="S220" s="0" t="n">
        <f aca="false">IF($D220=S$5,$G220,0)</f>
        <v>0</v>
      </c>
      <c r="T220" s="0" t="n">
        <f aca="false">IF($D220=T$5,$G220,0)</f>
        <v>0</v>
      </c>
      <c r="U220" s="0" t="n">
        <f aca="false">IF($D220=U$5,$G220,0)</f>
        <v>0</v>
      </c>
      <c r="V220" s="0" t="n">
        <f aca="false">IF($D220=V$5,$G220,0)</f>
        <v>0</v>
      </c>
      <c r="W220" s="0" t="n">
        <f aca="false">IF($D220=W$5,$G220,0)</f>
        <v>0</v>
      </c>
      <c r="X220" s="0" t="n">
        <f aca="false">IF($D220=X$5,$G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19"/>
      <c r="G221" s="110"/>
      <c r="H221" s="100"/>
      <c r="L221" s="0" t="n">
        <f aca="false">IF($D221=L$5,$G221,0)</f>
        <v>0</v>
      </c>
      <c r="M221" s="0" t="n">
        <f aca="false">IF($D221=M$5,$G221,0)</f>
        <v>0</v>
      </c>
      <c r="N221" s="0" t="n">
        <f aca="false">IF($D221=N$5,$G221,0)</f>
        <v>0</v>
      </c>
      <c r="O221" s="0" t="n">
        <f aca="false">IF($D221=O$5,$G221,0)</f>
        <v>0</v>
      </c>
      <c r="P221" s="0" t="n">
        <f aca="false">IF($D221=P$5,$G221,0)</f>
        <v>0</v>
      </c>
      <c r="Q221" s="0" t="n">
        <f aca="false">IF($D221=Q$5,$G221,0)</f>
        <v>0</v>
      </c>
      <c r="R221" s="0" t="n">
        <f aca="false">IF($D221=R$5,$G221,0)</f>
        <v>0</v>
      </c>
      <c r="S221" s="0" t="n">
        <f aca="false">IF($D221=S$5,$G221,0)</f>
        <v>0</v>
      </c>
      <c r="T221" s="0" t="n">
        <f aca="false">IF($D221=T$5,$G221,0)</f>
        <v>0</v>
      </c>
      <c r="U221" s="0" t="n">
        <f aca="false">IF($D221=U$5,$G221,0)</f>
        <v>0</v>
      </c>
      <c r="V221" s="0" t="n">
        <f aca="false">IF($D221=V$5,$G221,0)</f>
        <v>0</v>
      </c>
      <c r="W221" s="0" t="n">
        <f aca="false">IF($D221=W$5,$G221,0)</f>
        <v>0</v>
      </c>
      <c r="X221" s="0" t="n">
        <f aca="false">IF($D221=X$5,$G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19"/>
      <c r="G222" s="110"/>
      <c r="H222" s="100"/>
      <c r="L222" s="0" t="n">
        <f aca="false">IF($D222=L$5,$G222,0)</f>
        <v>0</v>
      </c>
      <c r="M222" s="0" t="n">
        <f aca="false">IF($D222=M$5,$G222,0)</f>
        <v>0</v>
      </c>
      <c r="N222" s="0" t="n">
        <f aca="false">IF($D222=N$5,$G222,0)</f>
        <v>0</v>
      </c>
      <c r="O222" s="0" t="n">
        <f aca="false">IF($D222=O$5,$G222,0)</f>
        <v>0</v>
      </c>
      <c r="P222" s="0" t="n">
        <f aca="false">IF($D222=P$5,$G222,0)</f>
        <v>0</v>
      </c>
      <c r="Q222" s="0" t="n">
        <f aca="false">IF($D222=Q$5,$G222,0)</f>
        <v>0</v>
      </c>
      <c r="R222" s="0" t="n">
        <f aca="false">IF($D222=R$5,$G222,0)</f>
        <v>0</v>
      </c>
      <c r="S222" s="0" t="n">
        <f aca="false">IF($D222=S$5,$G222,0)</f>
        <v>0</v>
      </c>
      <c r="T222" s="0" t="n">
        <f aca="false">IF($D222=T$5,$G222,0)</f>
        <v>0</v>
      </c>
      <c r="U222" s="0" t="n">
        <f aca="false">IF($D222=U$5,$G222,0)</f>
        <v>0</v>
      </c>
      <c r="V222" s="0" t="n">
        <f aca="false">IF($D222=V$5,$G222,0)</f>
        <v>0</v>
      </c>
      <c r="W222" s="0" t="n">
        <f aca="false">IF($D222=W$5,$G222,0)</f>
        <v>0</v>
      </c>
      <c r="X222" s="0" t="n">
        <f aca="false">IF($D222=X$5,$G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19"/>
      <c r="G223" s="110"/>
      <c r="H223" s="100"/>
      <c r="L223" s="0" t="n">
        <f aca="false">IF($D223=L$5,$G223,0)</f>
        <v>0</v>
      </c>
      <c r="M223" s="0" t="n">
        <f aca="false">IF($D223=M$5,$G223,0)</f>
        <v>0</v>
      </c>
      <c r="N223" s="0" t="n">
        <f aca="false">IF($D223=N$5,$G223,0)</f>
        <v>0</v>
      </c>
      <c r="O223" s="0" t="n">
        <f aca="false">IF($D223=O$5,$G223,0)</f>
        <v>0</v>
      </c>
      <c r="P223" s="0" t="n">
        <f aca="false">IF($D223=P$5,$G223,0)</f>
        <v>0</v>
      </c>
      <c r="Q223" s="0" t="n">
        <f aca="false">IF($D223=Q$5,$G223,0)</f>
        <v>0</v>
      </c>
      <c r="R223" s="0" t="n">
        <f aca="false">IF($D223=R$5,$G223,0)</f>
        <v>0</v>
      </c>
      <c r="S223" s="0" t="n">
        <f aca="false">IF($D223=S$5,$G223,0)</f>
        <v>0</v>
      </c>
      <c r="T223" s="0" t="n">
        <f aca="false">IF($D223=T$5,$G223,0)</f>
        <v>0</v>
      </c>
      <c r="U223" s="0" t="n">
        <f aca="false">IF($D223=U$5,$G223,0)</f>
        <v>0</v>
      </c>
      <c r="V223" s="0" t="n">
        <f aca="false">IF($D223=V$5,$G223,0)</f>
        <v>0</v>
      </c>
      <c r="W223" s="0" t="n">
        <f aca="false">IF($D223=W$5,$G223,0)</f>
        <v>0</v>
      </c>
      <c r="X223" s="0" t="n">
        <f aca="false">IF($D223=X$5,$G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19"/>
      <c r="G224" s="110"/>
      <c r="H224" s="100"/>
      <c r="L224" s="0" t="n">
        <f aca="false">IF($D224=L$5,$G224,0)</f>
        <v>0</v>
      </c>
      <c r="M224" s="0" t="n">
        <f aca="false">IF($D224=M$5,$G224,0)</f>
        <v>0</v>
      </c>
      <c r="N224" s="0" t="n">
        <f aca="false">IF($D224=N$5,$G224,0)</f>
        <v>0</v>
      </c>
      <c r="O224" s="0" t="n">
        <f aca="false">IF($D224=O$5,$G224,0)</f>
        <v>0</v>
      </c>
      <c r="P224" s="0" t="n">
        <f aca="false">IF($D224=P$5,$G224,0)</f>
        <v>0</v>
      </c>
      <c r="Q224" s="0" t="n">
        <f aca="false">IF($D224=Q$5,$G224,0)</f>
        <v>0</v>
      </c>
      <c r="R224" s="0" t="n">
        <f aca="false">IF($D224=R$5,$G224,0)</f>
        <v>0</v>
      </c>
      <c r="S224" s="0" t="n">
        <f aca="false">IF($D224=S$5,$G224,0)</f>
        <v>0</v>
      </c>
      <c r="T224" s="0" t="n">
        <f aca="false">IF($D224=T$5,$G224,0)</f>
        <v>0</v>
      </c>
      <c r="U224" s="0" t="n">
        <f aca="false">IF($D224=U$5,$G224,0)</f>
        <v>0</v>
      </c>
      <c r="V224" s="0" t="n">
        <f aca="false">IF($D224=V$5,$G224,0)</f>
        <v>0</v>
      </c>
      <c r="W224" s="0" t="n">
        <f aca="false">IF($D224=W$5,$G224,0)</f>
        <v>0</v>
      </c>
      <c r="X224" s="0" t="n">
        <f aca="false">IF($D224=X$5,$G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19"/>
      <c r="G225" s="110"/>
      <c r="H225" s="100"/>
      <c r="L225" s="0" t="n">
        <f aca="false">IF($D225=L$5,$G225,0)</f>
        <v>0</v>
      </c>
      <c r="M225" s="0" t="n">
        <f aca="false">IF($D225=M$5,$G225,0)</f>
        <v>0</v>
      </c>
      <c r="N225" s="0" t="n">
        <f aca="false">IF($D225=N$5,$G225,0)</f>
        <v>0</v>
      </c>
      <c r="O225" s="0" t="n">
        <f aca="false">IF($D225=O$5,$G225,0)</f>
        <v>0</v>
      </c>
      <c r="P225" s="0" t="n">
        <f aca="false">IF($D225=P$5,$G225,0)</f>
        <v>0</v>
      </c>
      <c r="Q225" s="0" t="n">
        <f aca="false">IF($D225=Q$5,$G225,0)</f>
        <v>0</v>
      </c>
      <c r="R225" s="0" t="n">
        <f aca="false">IF($D225=R$5,$G225,0)</f>
        <v>0</v>
      </c>
      <c r="S225" s="0" t="n">
        <f aca="false">IF($D225=S$5,$G225,0)</f>
        <v>0</v>
      </c>
      <c r="T225" s="0" t="n">
        <f aca="false">IF($D225=T$5,$G225,0)</f>
        <v>0</v>
      </c>
      <c r="U225" s="0" t="n">
        <f aca="false">IF($D225=U$5,$G225,0)</f>
        <v>0</v>
      </c>
      <c r="V225" s="0" t="n">
        <f aca="false">IF($D225=V$5,$G225,0)</f>
        <v>0</v>
      </c>
      <c r="W225" s="0" t="n">
        <f aca="false">IF($D225=W$5,$G225,0)</f>
        <v>0</v>
      </c>
      <c r="X225" s="0" t="n">
        <f aca="false">IF($D225=X$5,$G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19"/>
      <c r="G226" s="110"/>
      <c r="H226" s="100"/>
      <c r="L226" s="0" t="n">
        <f aca="false">IF($D226=L$5,$G226,0)</f>
        <v>0</v>
      </c>
      <c r="M226" s="0" t="n">
        <f aca="false">IF($D226=M$5,$G226,0)</f>
        <v>0</v>
      </c>
      <c r="N226" s="0" t="n">
        <f aca="false">IF($D226=N$5,$G226,0)</f>
        <v>0</v>
      </c>
      <c r="O226" s="0" t="n">
        <f aca="false">IF($D226=O$5,$G226,0)</f>
        <v>0</v>
      </c>
      <c r="P226" s="0" t="n">
        <f aca="false">IF($D226=P$5,$G226,0)</f>
        <v>0</v>
      </c>
      <c r="Q226" s="0" t="n">
        <f aca="false">IF($D226=Q$5,$G226,0)</f>
        <v>0</v>
      </c>
      <c r="R226" s="0" t="n">
        <f aca="false">IF($D226=R$5,$G226,0)</f>
        <v>0</v>
      </c>
      <c r="S226" s="0" t="n">
        <f aca="false">IF($D226=S$5,$G226,0)</f>
        <v>0</v>
      </c>
      <c r="T226" s="0" t="n">
        <f aca="false">IF($D226=T$5,$G226,0)</f>
        <v>0</v>
      </c>
      <c r="U226" s="0" t="n">
        <f aca="false">IF($D226=U$5,$G226,0)</f>
        <v>0</v>
      </c>
      <c r="V226" s="0" t="n">
        <f aca="false">IF($D226=V$5,$G226,0)</f>
        <v>0</v>
      </c>
      <c r="W226" s="0" t="n">
        <f aca="false">IF($D226=W$5,$G226,0)</f>
        <v>0</v>
      </c>
      <c r="X226" s="0" t="n">
        <f aca="false">IF($D226=X$5,$G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19"/>
      <c r="G227" s="110"/>
      <c r="H227" s="100"/>
      <c r="L227" s="0" t="n">
        <f aca="false">IF($D227=L$5,$G227,0)</f>
        <v>0</v>
      </c>
      <c r="M227" s="0" t="n">
        <f aca="false">IF($D227=M$5,$G227,0)</f>
        <v>0</v>
      </c>
      <c r="N227" s="0" t="n">
        <f aca="false">IF($D227=N$5,$G227,0)</f>
        <v>0</v>
      </c>
      <c r="O227" s="0" t="n">
        <f aca="false">IF($D227=O$5,$G227,0)</f>
        <v>0</v>
      </c>
      <c r="P227" s="0" t="n">
        <f aca="false">IF($D227=P$5,$G227,0)</f>
        <v>0</v>
      </c>
      <c r="Q227" s="0" t="n">
        <f aca="false">IF($D227=Q$5,$G227,0)</f>
        <v>0</v>
      </c>
      <c r="R227" s="0" t="n">
        <f aca="false">IF($D227=R$5,$G227,0)</f>
        <v>0</v>
      </c>
      <c r="S227" s="0" t="n">
        <f aca="false">IF($D227=S$5,$G227,0)</f>
        <v>0</v>
      </c>
      <c r="T227" s="0" t="n">
        <f aca="false">IF($D227=T$5,$G227,0)</f>
        <v>0</v>
      </c>
      <c r="U227" s="0" t="n">
        <f aca="false">IF($D227=U$5,$G227,0)</f>
        <v>0</v>
      </c>
      <c r="V227" s="0" t="n">
        <f aca="false">IF($D227=V$5,$G227,0)</f>
        <v>0</v>
      </c>
      <c r="W227" s="0" t="n">
        <f aca="false">IF($D227=W$5,$G227,0)</f>
        <v>0</v>
      </c>
      <c r="X227" s="0" t="n">
        <f aca="false">IF($D227=X$5,$G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19"/>
      <c r="G228" s="110"/>
      <c r="H228" s="100"/>
      <c r="L228" s="0" t="n">
        <f aca="false">IF($D228=L$5,$G228,0)</f>
        <v>0</v>
      </c>
      <c r="M228" s="0" t="n">
        <f aca="false">IF($D228=M$5,$G228,0)</f>
        <v>0</v>
      </c>
      <c r="N228" s="0" t="n">
        <f aca="false">IF($D228=N$5,$G228,0)</f>
        <v>0</v>
      </c>
      <c r="O228" s="0" t="n">
        <f aca="false">IF($D228=O$5,$G228,0)</f>
        <v>0</v>
      </c>
      <c r="P228" s="0" t="n">
        <f aca="false">IF($D228=P$5,$G228,0)</f>
        <v>0</v>
      </c>
      <c r="Q228" s="0" t="n">
        <f aca="false">IF($D228=Q$5,$G228,0)</f>
        <v>0</v>
      </c>
      <c r="R228" s="0" t="n">
        <f aca="false">IF($D228=R$5,$G228,0)</f>
        <v>0</v>
      </c>
      <c r="S228" s="0" t="n">
        <f aca="false">IF($D228=S$5,$G228,0)</f>
        <v>0</v>
      </c>
      <c r="T228" s="0" t="n">
        <f aca="false">IF($D228=T$5,$G228,0)</f>
        <v>0</v>
      </c>
      <c r="U228" s="0" t="n">
        <f aca="false">IF($D228=U$5,$G228,0)</f>
        <v>0</v>
      </c>
      <c r="V228" s="0" t="n">
        <f aca="false">IF($D228=V$5,$G228,0)</f>
        <v>0</v>
      </c>
      <c r="W228" s="0" t="n">
        <f aca="false">IF($D228=W$5,$G228,0)</f>
        <v>0</v>
      </c>
      <c r="X228" s="0" t="n">
        <f aca="false">IF($D228=X$5,$G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19"/>
      <c r="G229" s="110"/>
      <c r="H229" s="100"/>
      <c r="L229" s="0" t="n">
        <f aca="false">IF($D229=L$5,$G229,0)</f>
        <v>0</v>
      </c>
      <c r="M229" s="0" t="n">
        <f aca="false">IF($D229=M$5,$G229,0)</f>
        <v>0</v>
      </c>
      <c r="N229" s="0" t="n">
        <f aca="false">IF($D229=N$5,$G229,0)</f>
        <v>0</v>
      </c>
      <c r="O229" s="0" t="n">
        <f aca="false">IF($D229=O$5,$G229,0)</f>
        <v>0</v>
      </c>
      <c r="P229" s="0" t="n">
        <f aca="false">IF($D229=P$5,$G229,0)</f>
        <v>0</v>
      </c>
      <c r="Q229" s="0" t="n">
        <f aca="false">IF($D229=Q$5,$G229,0)</f>
        <v>0</v>
      </c>
      <c r="R229" s="0" t="n">
        <f aca="false">IF($D229=R$5,$G229,0)</f>
        <v>0</v>
      </c>
      <c r="S229" s="0" t="n">
        <f aca="false">IF($D229=S$5,$G229,0)</f>
        <v>0</v>
      </c>
      <c r="T229" s="0" t="n">
        <f aca="false">IF($D229=T$5,$G229,0)</f>
        <v>0</v>
      </c>
      <c r="U229" s="0" t="n">
        <f aca="false">IF($D229=U$5,$G229,0)</f>
        <v>0</v>
      </c>
      <c r="V229" s="0" t="n">
        <f aca="false">IF($D229=V$5,$G229,0)</f>
        <v>0</v>
      </c>
      <c r="W229" s="0" t="n">
        <f aca="false">IF($D229=W$5,$G229,0)</f>
        <v>0</v>
      </c>
      <c r="X229" s="0" t="n">
        <f aca="false">IF($D229=X$5,$G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19"/>
      <c r="G230" s="110"/>
      <c r="H230" s="100"/>
      <c r="L230" s="0" t="n">
        <f aca="false">IF($D230=L$5,$G230,0)</f>
        <v>0</v>
      </c>
      <c r="M230" s="0" t="n">
        <f aca="false">IF($D230=M$5,$G230,0)</f>
        <v>0</v>
      </c>
      <c r="N230" s="0" t="n">
        <f aca="false">IF($D230=N$5,$G230,0)</f>
        <v>0</v>
      </c>
      <c r="O230" s="0" t="n">
        <f aca="false">IF($D230=O$5,$G230,0)</f>
        <v>0</v>
      </c>
      <c r="P230" s="0" t="n">
        <f aca="false">IF($D230=P$5,$G230,0)</f>
        <v>0</v>
      </c>
      <c r="Q230" s="0" t="n">
        <f aca="false">IF($D230=Q$5,$G230,0)</f>
        <v>0</v>
      </c>
      <c r="R230" s="0" t="n">
        <f aca="false">IF($D230=R$5,$G230,0)</f>
        <v>0</v>
      </c>
      <c r="S230" s="0" t="n">
        <f aca="false">IF($D230=S$5,$G230,0)</f>
        <v>0</v>
      </c>
      <c r="T230" s="0" t="n">
        <f aca="false">IF($D230=T$5,$G230,0)</f>
        <v>0</v>
      </c>
      <c r="U230" s="0" t="n">
        <f aca="false">IF($D230=U$5,$G230,0)</f>
        <v>0</v>
      </c>
      <c r="V230" s="0" t="n">
        <f aca="false">IF($D230=V$5,$G230,0)</f>
        <v>0</v>
      </c>
      <c r="W230" s="0" t="n">
        <f aca="false">IF($D230=W$5,$G230,0)</f>
        <v>0</v>
      </c>
      <c r="X230" s="0" t="n">
        <f aca="false">IF($D230=X$5,$G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19"/>
      <c r="G231" s="110"/>
      <c r="H231" s="100"/>
      <c r="L231" s="0" t="n">
        <f aca="false">IF($D231=L$5,$G231,0)</f>
        <v>0</v>
      </c>
      <c r="M231" s="0" t="n">
        <f aca="false">IF($D231=M$5,$G231,0)</f>
        <v>0</v>
      </c>
      <c r="N231" s="0" t="n">
        <f aca="false">IF($D231=N$5,$G231,0)</f>
        <v>0</v>
      </c>
      <c r="O231" s="0" t="n">
        <f aca="false">IF($D231=O$5,$G231,0)</f>
        <v>0</v>
      </c>
      <c r="P231" s="0" t="n">
        <f aca="false">IF($D231=P$5,$G231,0)</f>
        <v>0</v>
      </c>
      <c r="Q231" s="0" t="n">
        <f aca="false">IF($D231=Q$5,$G231,0)</f>
        <v>0</v>
      </c>
      <c r="R231" s="0" t="n">
        <f aca="false">IF($D231=R$5,$G231,0)</f>
        <v>0</v>
      </c>
      <c r="S231" s="0" t="n">
        <f aca="false">IF($D231=S$5,$G231,0)</f>
        <v>0</v>
      </c>
      <c r="T231" s="0" t="n">
        <f aca="false">IF($D231=T$5,$G231,0)</f>
        <v>0</v>
      </c>
      <c r="U231" s="0" t="n">
        <f aca="false">IF($D231=U$5,$G231,0)</f>
        <v>0</v>
      </c>
      <c r="V231" s="0" t="n">
        <f aca="false">IF($D231=V$5,$G231,0)</f>
        <v>0</v>
      </c>
      <c r="W231" s="0" t="n">
        <f aca="false">IF($D231=W$5,$G231,0)</f>
        <v>0</v>
      </c>
      <c r="X231" s="0" t="n">
        <f aca="false">IF($D231=X$5,$G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19"/>
      <c r="G232" s="110"/>
      <c r="H232" s="100"/>
      <c r="L232" s="0" t="n">
        <f aca="false">IF($D232=L$5,$G232,0)</f>
        <v>0</v>
      </c>
      <c r="M232" s="0" t="n">
        <f aca="false">IF($D232=M$5,$G232,0)</f>
        <v>0</v>
      </c>
      <c r="N232" s="0" t="n">
        <f aca="false">IF($D232=N$5,$G232,0)</f>
        <v>0</v>
      </c>
      <c r="O232" s="0" t="n">
        <f aca="false">IF($D232=O$5,$G232,0)</f>
        <v>0</v>
      </c>
      <c r="P232" s="0" t="n">
        <f aca="false">IF($D232=P$5,$G232,0)</f>
        <v>0</v>
      </c>
      <c r="Q232" s="0" t="n">
        <f aca="false">IF($D232=Q$5,$G232,0)</f>
        <v>0</v>
      </c>
      <c r="R232" s="0" t="n">
        <f aca="false">IF($D232=R$5,$G232,0)</f>
        <v>0</v>
      </c>
      <c r="S232" s="0" t="n">
        <f aca="false">IF($D232=S$5,$G232,0)</f>
        <v>0</v>
      </c>
      <c r="T232" s="0" t="n">
        <f aca="false">IF($D232=T$5,$G232,0)</f>
        <v>0</v>
      </c>
      <c r="U232" s="0" t="n">
        <f aca="false">IF($D232=U$5,$G232,0)</f>
        <v>0</v>
      </c>
      <c r="V232" s="0" t="n">
        <f aca="false">IF($D232=V$5,$G232,0)</f>
        <v>0</v>
      </c>
      <c r="W232" s="0" t="n">
        <f aca="false">IF($D232=W$5,$G232,0)</f>
        <v>0</v>
      </c>
      <c r="X232" s="0" t="n">
        <f aca="false">IF($D232=X$5,$G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19"/>
      <c r="G233" s="110"/>
      <c r="H233" s="100"/>
      <c r="L233" s="0" t="n">
        <f aca="false">IF($D233=L$5,$G233,0)</f>
        <v>0</v>
      </c>
      <c r="M233" s="0" t="n">
        <f aca="false">IF($D233=M$5,$G233,0)</f>
        <v>0</v>
      </c>
      <c r="N233" s="0" t="n">
        <f aca="false">IF($D233=N$5,$G233,0)</f>
        <v>0</v>
      </c>
      <c r="O233" s="0" t="n">
        <f aca="false">IF($D233=O$5,$G233,0)</f>
        <v>0</v>
      </c>
      <c r="P233" s="0" t="n">
        <f aca="false">IF($D233=P$5,$G233,0)</f>
        <v>0</v>
      </c>
      <c r="Q233" s="0" t="n">
        <f aca="false">IF($D233=Q$5,$G233,0)</f>
        <v>0</v>
      </c>
      <c r="R233" s="0" t="n">
        <f aca="false">IF($D233=R$5,$G233,0)</f>
        <v>0</v>
      </c>
      <c r="S233" s="0" t="n">
        <f aca="false">IF($D233=S$5,$G233,0)</f>
        <v>0</v>
      </c>
      <c r="T233" s="0" t="n">
        <f aca="false">IF($D233=T$5,$G233,0)</f>
        <v>0</v>
      </c>
      <c r="U233" s="0" t="n">
        <f aca="false">IF($D233=U$5,$G233,0)</f>
        <v>0</v>
      </c>
      <c r="V233" s="0" t="n">
        <f aca="false">IF($D233=V$5,$G233,0)</f>
        <v>0</v>
      </c>
      <c r="W233" s="0" t="n">
        <f aca="false">IF($D233=W$5,$G233,0)</f>
        <v>0</v>
      </c>
      <c r="X233" s="0" t="n">
        <f aca="false">IF($D233=X$5,$G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19"/>
      <c r="G234" s="110"/>
      <c r="H234" s="100"/>
      <c r="L234" s="0" t="n">
        <f aca="false">IF($D234=L$5,$G234,0)</f>
        <v>0</v>
      </c>
      <c r="M234" s="0" t="n">
        <f aca="false">IF($D234=M$5,$G234,0)</f>
        <v>0</v>
      </c>
      <c r="N234" s="0" t="n">
        <f aca="false">IF($D234=N$5,$G234,0)</f>
        <v>0</v>
      </c>
      <c r="O234" s="0" t="n">
        <f aca="false">IF($D234=O$5,$G234,0)</f>
        <v>0</v>
      </c>
      <c r="P234" s="0" t="n">
        <f aca="false">IF($D234=P$5,$G234,0)</f>
        <v>0</v>
      </c>
      <c r="Q234" s="0" t="n">
        <f aca="false">IF($D234=Q$5,$G234,0)</f>
        <v>0</v>
      </c>
      <c r="R234" s="0" t="n">
        <f aca="false">IF($D234=R$5,$G234,0)</f>
        <v>0</v>
      </c>
      <c r="S234" s="0" t="n">
        <f aca="false">IF($D234=S$5,$G234,0)</f>
        <v>0</v>
      </c>
      <c r="T234" s="0" t="n">
        <f aca="false">IF($D234=T$5,$G234,0)</f>
        <v>0</v>
      </c>
      <c r="U234" s="0" t="n">
        <f aca="false">IF($D234=U$5,$G234,0)</f>
        <v>0</v>
      </c>
      <c r="V234" s="0" t="n">
        <f aca="false">IF($D234=V$5,$G234,0)</f>
        <v>0</v>
      </c>
      <c r="W234" s="0" t="n">
        <f aca="false">IF($D234=W$5,$G234,0)</f>
        <v>0</v>
      </c>
      <c r="X234" s="0" t="n">
        <f aca="false">IF($D234=X$5,$G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19"/>
      <c r="G235" s="110"/>
      <c r="H235" s="100"/>
      <c r="L235" s="0" t="n">
        <f aca="false">IF($D235=L$5,$G235,0)</f>
        <v>0</v>
      </c>
      <c r="M235" s="0" t="n">
        <f aca="false">IF($D235=M$5,$G235,0)</f>
        <v>0</v>
      </c>
      <c r="N235" s="0" t="n">
        <f aca="false">IF($D235=N$5,$G235,0)</f>
        <v>0</v>
      </c>
      <c r="O235" s="0" t="n">
        <f aca="false">IF($D235=O$5,$G235,0)</f>
        <v>0</v>
      </c>
      <c r="P235" s="0" t="n">
        <f aca="false">IF($D235=P$5,$G235,0)</f>
        <v>0</v>
      </c>
      <c r="Q235" s="0" t="n">
        <f aca="false">IF($D235=Q$5,$G235,0)</f>
        <v>0</v>
      </c>
      <c r="R235" s="0" t="n">
        <f aca="false">IF($D235=R$5,$G235,0)</f>
        <v>0</v>
      </c>
      <c r="S235" s="0" t="n">
        <f aca="false">IF($D235=S$5,$G235,0)</f>
        <v>0</v>
      </c>
      <c r="T235" s="0" t="n">
        <f aca="false">IF($D235=T$5,$G235,0)</f>
        <v>0</v>
      </c>
      <c r="U235" s="0" t="n">
        <f aca="false">IF($D235=U$5,$G235,0)</f>
        <v>0</v>
      </c>
      <c r="V235" s="0" t="n">
        <f aca="false">IF($D235=V$5,$G235,0)</f>
        <v>0</v>
      </c>
      <c r="W235" s="0" t="n">
        <f aca="false">IF($D235=W$5,$G235,0)</f>
        <v>0</v>
      </c>
      <c r="X235" s="0" t="n">
        <f aca="false">IF($D235=X$5,$G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19"/>
      <c r="G236" s="110"/>
      <c r="H236" s="100"/>
      <c r="L236" s="0" t="n">
        <f aca="false">IF($D236=L$5,$G236,0)</f>
        <v>0</v>
      </c>
      <c r="M236" s="0" t="n">
        <f aca="false">IF($D236=M$5,$G236,0)</f>
        <v>0</v>
      </c>
      <c r="N236" s="0" t="n">
        <f aca="false">IF($D236=N$5,$G236,0)</f>
        <v>0</v>
      </c>
      <c r="O236" s="0" t="n">
        <f aca="false">IF($D236=O$5,$G236,0)</f>
        <v>0</v>
      </c>
      <c r="P236" s="0" t="n">
        <f aca="false">IF($D236=P$5,$G236,0)</f>
        <v>0</v>
      </c>
      <c r="Q236" s="0" t="n">
        <f aca="false">IF($D236=Q$5,$G236,0)</f>
        <v>0</v>
      </c>
      <c r="R236" s="0" t="n">
        <f aca="false">IF($D236=R$5,$G236,0)</f>
        <v>0</v>
      </c>
      <c r="S236" s="0" t="n">
        <f aca="false">IF($D236=S$5,$G236,0)</f>
        <v>0</v>
      </c>
      <c r="T236" s="0" t="n">
        <f aca="false">IF($D236=T$5,$G236,0)</f>
        <v>0</v>
      </c>
      <c r="U236" s="0" t="n">
        <f aca="false">IF($D236=U$5,$G236,0)</f>
        <v>0</v>
      </c>
      <c r="V236" s="0" t="n">
        <f aca="false">IF($D236=V$5,$G236,0)</f>
        <v>0</v>
      </c>
      <c r="W236" s="0" t="n">
        <f aca="false">IF($D236=W$5,$G236,0)</f>
        <v>0</v>
      </c>
      <c r="X236" s="0" t="n">
        <f aca="false">IF($D236=X$5,$G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19"/>
      <c r="G237" s="110"/>
      <c r="H237" s="100"/>
      <c r="L237" s="0" t="n">
        <f aca="false">IF($D237=L$5,$G237,0)</f>
        <v>0</v>
      </c>
      <c r="M237" s="0" t="n">
        <f aca="false">IF($D237=M$5,$G237,0)</f>
        <v>0</v>
      </c>
      <c r="N237" s="0" t="n">
        <f aca="false">IF($D237=N$5,$G237,0)</f>
        <v>0</v>
      </c>
      <c r="O237" s="0" t="n">
        <f aca="false">IF($D237=O$5,$G237,0)</f>
        <v>0</v>
      </c>
      <c r="P237" s="0" t="n">
        <f aca="false">IF($D237=P$5,$G237,0)</f>
        <v>0</v>
      </c>
      <c r="Q237" s="0" t="n">
        <f aca="false">IF($D237=Q$5,$G237,0)</f>
        <v>0</v>
      </c>
      <c r="R237" s="0" t="n">
        <f aca="false">IF($D237=R$5,$G237,0)</f>
        <v>0</v>
      </c>
      <c r="S237" s="0" t="n">
        <f aca="false">IF($D237=S$5,$G237,0)</f>
        <v>0</v>
      </c>
      <c r="T237" s="0" t="n">
        <f aca="false">IF($D237=T$5,$G237,0)</f>
        <v>0</v>
      </c>
      <c r="U237" s="0" t="n">
        <f aca="false">IF($D237=U$5,$G237,0)</f>
        <v>0</v>
      </c>
      <c r="V237" s="0" t="n">
        <f aca="false">IF($D237=V$5,$G237,0)</f>
        <v>0</v>
      </c>
      <c r="W237" s="0" t="n">
        <f aca="false">IF($D237=W$5,$G237,0)</f>
        <v>0</v>
      </c>
      <c r="X237" s="0" t="n">
        <f aca="false">IF($D237=X$5,$G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19"/>
      <c r="G238" s="110"/>
      <c r="H238" s="100"/>
      <c r="L238" s="0" t="n">
        <f aca="false">IF($D238=L$5,$G238,0)</f>
        <v>0</v>
      </c>
      <c r="M238" s="0" t="n">
        <f aca="false">IF($D238=M$5,$G238,0)</f>
        <v>0</v>
      </c>
      <c r="N238" s="0" t="n">
        <f aca="false">IF($D238=N$5,$G238,0)</f>
        <v>0</v>
      </c>
      <c r="O238" s="0" t="n">
        <f aca="false">IF($D238=O$5,$G238,0)</f>
        <v>0</v>
      </c>
      <c r="P238" s="0" t="n">
        <f aca="false">IF($D238=P$5,$G238,0)</f>
        <v>0</v>
      </c>
      <c r="Q238" s="0" t="n">
        <f aca="false">IF($D238=Q$5,$G238,0)</f>
        <v>0</v>
      </c>
      <c r="R238" s="0" t="n">
        <f aca="false">IF($D238=R$5,$G238,0)</f>
        <v>0</v>
      </c>
      <c r="S238" s="0" t="n">
        <f aca="false">IF($D238=S$5,$G238,0)</f>
        <v>0</v>
      </c>
      <c r="T238" s="0" t="n">
        <f aca="false">IF($D238=T$5,$G238,0)</f>
        <v>0</v>
      </c>
      <c r="U238" s="0" t="n">
        <f aca="false">IF($D238=U$5,$G238,0)</f>
        <v>0</v>
      </c>
      <c r="V238" s="0" t="n">
        <f aca="false">IF($D238=V$5,$G238,0)</f>
        <v>0</v>
      </c>
      <c r="W238" s="0" t="n">
        <f aca="false">IF($D238=W$5,$G238,0)</f>
        <v>0</v>
      </c>
      <c r="X238" s="0" t="n">
        <f aca="false">IF($D238=X$5,$G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19"/>
      <c r="G239" s="110"/>
      <c r="H239" s="100"/>
      <c r="L239" s="0" t="n">
        <f aca="false">IF($D239=L$5,$G239,0)</f>
        <v>0</v>
      </c>
      <c r="M239" s="0" t="n">
        <f aca="false">IF($D239=M$5,$G239,0)</f>
        <v>0</v>
      </c>
      <c r="N239" s="0" t="n">
        <f aca="false">IF($D239=N$5,$G239,0)</f>
        <v>0</v>
      </c>
      <c r="O239" s="0" t="n">
        <f aca="false">IF($D239=O$5,$G239,0)</f>
        <v>0</v>
      </c>
      <c r="P239" s="0" t="n">
        <f aca="false">IF($D239=P$5,$G239,0)</f>
        <v>0</v>
      </c>
      <c r="Q239" s="0" t="n">
        <f aca="false">IF($D239=Q$5,$G239,0)</f>
        <v>0</v>
      </c>
      <c r="R239" s="0" t="n">
        <f aca="false">IF($D239=R$5,$G239,0)</f>
        <v>0</v>
      </c>
      <c r="S239" s="0" t="n">
        <f aca="false">IF($D239=S$5,$G239,0)</f>
        <v>0</v>
      </c>
      <c r="T239" s="0" t="n">
        <f aca="false">IF($D239=T$5,$G239,0)</f>
        <v>0</v>
      </c>
      <c r="U239" s="0" t="n">
        <f aca="false">IF($D239=U$5,$G239,0)</f>
        <v>0</v>
      </c>
      <c r="V239" s="0" t="n">
        <f aca="false">IF($D239=V$5,$G239,0)</f>
        <v>0</v>
      </c>
      <c r="W239" s="0" t="n">
        <f aca="false">IF($D239=W$5,$G239,0)</f>
        <v>0</v>
      </c>
      <c r="X239" s="0" t="n">
        <f aca="false">IF($D239=X$5,$G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19"/>
      <c r="G240" s="110"/>
      <c r="H240" s="100"/>
      <c r="L240" s="0" t="n">
        <f aca="false">IF($D240=L$5,$G240,0)</f>
        <v>0</v>
      </c>
      <c r="M240" s="0" t="n">
        <f aca="false">IF($D240=M$5,$G240,0)</f>
        <v>0</v>
      </c>
      <c r="N240" s="0" t="n">
        <f aca="false">IF($D240=N$5,$G240,0)</f>
        <v>0</v>
      </c>
      <c r="O240" s="0" t="n">
        <f aca="false">IF($D240=O$5,$G240,0)</f>
        <v>0</v>
      </c>
      <c r="P240" s="0" t="n">
        <f aca="false">IF($D240=P$5,$G240,0)</f>
        <v>0</v>
      </c>
      <c r="Q240" s="0" t="n">
        <f aca="false">IF($D240=Q$5,$G240,0)</f>
        <v>0</v>
      </c>
      <c r="R240" s="0" t="n">
        <f aca="false">IF($D240=R$5,$G240,0)</f>
        <v>0</v>
      </c>
      <c r="S240" s="0" t="n">
        <f aca="false">IF($D240=S$5,$G240,0)</f>
        <v>0</v>
      </c>
      <c r="T240" s="0" t="n">
        <f aca="false">IF($D240=T$5,$G240,0)</f>
        <v>0</v>
      </c>
      <c r="U240" s="0" t="n">
        <f aca="false">IF($D240=U$5,$G240,0)</f>
        <v>0</v>
      </c>
      <c r="V240" s="0" t="n">
        <f aca="false">IF($D240=V$5,$G240,0)</f>
        <v>0</v>
      </c>
      <c r="W240" s="0" t="n">
        <f aca="false">IF($D240=W$5,$G240,0)</f>
        <v>0</v>
      </c>
      <c r="X240" s="0" t="n">
        <f aca="false">IF($D240=X$5,$G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19"/>
      <c r="G241" s="110"/>
      <c r="H241" s="100"/>
      <c r="L241" s="0" t="n">
        <f aca="false">IF($D241=L$5,$G241,0)</f>
        <v>0</v>
      </c>
      <c r="M241" s="0" t="n">
        <f aca="false">IF($D241=M$5,$G241,0)</f>
        <v>0</v>
      </c>
      <c r="N241" s="0" t="n">
        <f aca="false">IF($D241=N$5,$G241,0)</f>
        <v>0</v>
      </c>
      <c r="O241" s="0" t="n">
        <f aca="false">IF($D241=O$5,$G241,0)</f>
        <v>0</v>
      </c>
      <c r="P241" s="0" t="n">
        <f aca="false">IF($D241=P$5,$G241,0)</f>
        <v>0</v>
      </c>
      <c r="Q241" s="0" t="n">
        <f aca="false">IF($D241=Q$5,$G241,0)</f>
        <v>0</v>
      </c>
      <c r="R241" s="0" t="n">
        <f aca="false">IF($D241=R$5,$G241,0)</f>
        <v>0</v>
      </c>
      <c r="S241" s="0" t="n">
        <f aca="false">IF($D241=S$5,$G241,0)</f>
        <v>0</v>
      </c>
      <c r="T241" s="0" t="n">
        <f aca="false">IF($D241=T$5,$G241,0)</f>
        <v>0</v>
      </c>
      <c r="U241" s="0" t="n">
        <f aca="false">IF($D241=U$5,$G241,0)</f>
        <v>0</v>
      </c>
      <c r="V241" s="0" t="n">
        <f aca="false">IF($D241=V$5,$G241,0)</f>
        <v>0</v>
      </c>
      <c r="W241" s="0" t="n">
        <f aca="false">IF($D241=W$5,$G241,0)</f>
        <v>0</v>
      </c>
      <c r="X241" s="0" t="n">
        <f aca="false">IF($D241=X$5,$G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19"/>
      <c r="G242" s="110"/>
      <c r="H242" s="100"/>
      <c r="L242" s="0" t="n">
        <f aca="false">IF($D242=L$5,$G242,0)</f>
        <v>0</v>
      </c>
      <c r="M242" s="0" t="n">
        <f aca="false">IF($D242=M$5,$G242,0)</f>
        <v>0</v>
      </c>
      <c r="N242" s="0" t="n">
        <f aca="false">IF($D242=N$5,$G242,0)</f>
        <v>0</v>
      </c>
      <c r="O242" s="0" t="n">
        <f aca="false">IF($D242=O$5,$G242,0)</f>
        <v>0</v>
      </c>
      <c r="P242" s="0" t="n">
        <f aca="false">IF($D242=P$5,$G242,0)</f>
        <v>0</v>
      </c>
      <c r="Q242" s="0" t="n">
        <f aca="false">IF($D242=Q$5,$G242,0)</f>
        <v>0</v>
      </c>
      <c r="R242" s="0" t="n">
        <f aca="false">IF($D242=R$5,$G242,0)</f>
        <v>0</v>
      </c>
      <c r="S242" s="0" t="n">
        <f aca="false">IF($D242=S$5,$G242,0)</f>
        <v>0</v>
      </c>
      <c r="T242" s="0" t="n">
        <f aca="false">IF($D242=T$5,$G242,0)</f>
        <v>0</v>
      </c>
      <c r="U242" s="0" t="n">
        <f aca="false">IF($D242=U$5,$G242,0)</f>
        <v>0</v>
      </c>
      <c r="V242" s="0" t="n">
        <f aca="false">IF($D242=V$5,$G242,0)</f>
        <v>0</v>
      </c>
      <c r="W242" s="0" t="n">
        <f aca="false">IF($D242=W$5,$G242,0)</f>
        <v>0</v>
      </c>
      <c r="X242" s="0" t="n">
        <f aca="false">IF($D242=X$5,$G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19"/>
      <c r="G243" s="110"/>
      <c r="H243" s="100"/>
      <c r="L243" s="0" t="n">
        <f aca="false">IF($D243=L$5,$G243,0)</f>
        <v>0</v>
      </c>
      <c r="M243" s="0" t="n">
        <f aca="false">IF($D243=M$5,$G243,0)</f>
        <v>0</v>
      </c>
      <c r="N243" s="0" t="n">
        <f aca="false">IF($D243=N$5,$G243,0)</f>
        <v>0</v>
      </c>
      <c r="O243" s="0" t="n">
        <f aca="false">IF($D243=O$5,$G243,0)</f>
        <v>0</v>
      </c>
      <c r="P243" s="0" t="n">
        <f aca="false">IF($D243=P$5,$G243,0)</f>
        <v>0</v>
      </c>
      <c r="Q243" s="0" t="n">
        <f aca="false">IF($D243=Q$5,$G243,0)</f>
        <v>0</v>
      </c>
      <c r="R243" s="0" t="n">
        <f aca="false">IF($D243=R$5,$G243,0)</f>
        <v>0</v>
      </c>
      <c r="S243" s="0" t="n">
        <f aca="false">IF($D243=S$5,$G243,0)</f>
        <v>0</v>
      </c>
      <c r="T243" s="0" t="n">
        <f aca="false">IF($D243=T$5,$G243,0)</f>
        <v>0</v>
      </c>
      <c r="U243" s="0" t="n">
        <f aca="false">IF($D243=U$5,$G243,0)</f>
        <v>0</v>
      </c>
      <c r="V243" s="0" t="n">
        <f aca="false">IF($D243=V$5,$G243,0)</f>
        <v>0</v>
      </c>
      <c r="W243" s="0" t="n">
        <f aca="false">IF($D243=W$5,$G243,0)</f>
        <v>0</v>
      </c>
      <c r="X243" s="0" t="n">
        <f aca="false">IF($D243=X$5,$G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19"/>
      <c r="G244" s="110"/>
      <c r="H244" s="100"/>
      <c r="L244" s="0" t="n">
        <f aca="false">IF($D244=L$5,$G244,0)</f>
        <v>0</v>
      </c>
      <c r="M244" s="0" t="n">
        <f aca="false">IF($D244=M$5,$G244,0)</f>
        <v>0</v>
      </c>
      <c r="N244" s="0" t="n">
        <f aca="false">IF($D244=N$5,$G244,0)</f>
        <v>0</v>
      </c>
      <c r="O244" s="0" t="n">
        <f aca="false">IF($D244=O$5,$G244,0)</f>
        <v>0</v>
      </c>
      <c r="P244" s="0" t="n">
        <f aca="false">IF($D244=P$5,$G244,0)</f>
        <v>0</v>
      </c>
      <c r="Q244" s="0" t="n">
        <f aca="false">IF($D244=Q$5,$G244,0)</f>
        <v>0</v>
      </c>
      <c r="R244" s="0" t="n">
        <f aca="false">IF($D244=R$5,$G244,0)</f>
        <v>0</v>
      </c>
      <c r="S244" s="0" t="n">
        <f aca="false">IF($D244=S$5,$G244,0)</f>
        <v>0</v>
      </c>
      <c r="T244" s="0" t="n">
        <f aca="false">IF($D244=T$5,$G244,0)</f>
        <v>0</v>
      </c>
      <c r="U244" s="0" t="n">
        <f aca="false">IF($D244=U$5,$G244,0)</f>
        <v>0</v>
      </c>
      <c r="V244" s="0" t="n">
        <f aca="false">IF($D244=V$5,$G244,0)</f>
        <v>0</v>
      </c>
      <c r="W244" s="0" t="n">
        <f aca="false">IF($D244=W$5,$G244,0)</f>
        <v>0</v>
      </c>
      <c r="X244" s="0" t="n">
        <f aca="false">IF($D244=X$5,$G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19"/>
      <c r="G245" s="110"/>
      <c r="H245" s="100"/>
      <c r="L245" s="0" t="n">
        <f aca="false">IF($D245=L$5,$G245,0)</f>
        <v>0</v>
      </c>
      <c r="M245" s="0" t="n">
        <f aca="false">IF($D245=M$5,$G245,0)</f>
        <v>0</v>
      </c>
      <c r="N245" s="0" t="n">
        <f aca="false">IF($D245=N$5,$G245,0)</f>
        <v>0</v>
      </c>
      <c r="O245" s="0" t="n">
        <f aca="false">IF($D245=O$5,$G245,0)</f>
        <v>0</v>
      </c>
      <c r="P245" s="0" t="n">
        <f aca="false">IF($D245=P$5,$G245,0)</f>
        <v>0</v>
      </c>
      <c r="Q245" s="0" t="n">
        <f aca="false">IF($D245=Q$5,$G245,0)</f>
        <v>0</v>
      </c>
      <c r="R245" s="0" t="n">
        <f aca="false">IF($D245=R$5,$G245,0)</f>
        <v>0</v>
      </c>
      <c r="S245" s="0" t="n">
        <f aca="false">IF($D245=S$5,$G245,0)</f>
        <v>0</v>
      </c>
      <c r="T245" s="0" t="n">
        <f aca="false">IF($D245=T$5,$G245,0)</f>
        <v>0</v>
      </c>
      <c r="U245" s="0" t="n">
        <f aca="false">IF($D245=U$5,$G245,0)</f>
        <v>0</v>
      </c>
      <c r="V245" s="0" t="n">
        <f aca="false">IF($D245=V$5,$G245,0)</f>
        <v>0</v>
      </c>
      <c r="W245" s="0" t="n">
        <f aca="false">IF($D245=W$5,$G245,0)</f>
        <v>0</v>
      </c>
      <c r="X245" s="0" t="n">
        <f aca="false">IF($D245=X$5,$G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19"/>
      <c r="G246" s="110"/>
      <c r="H246" s="100"/>
      <c r="L246" s="0" t="n">
        <f aca="false">IF($D246=L$5,$G246,0)</f>
        <v>0</v>
      </c>
      <c r="M246" s="0" t="n">
        <f aca="false">IF($D246=M$5,$G246,0)</f>
        <v>0</v>
      </c>
      <c r="N246" s="0" t="n">
        <f aca="false">IF($D246=N$5,$G246,0)</f>
        <v>0</v>
      </c>
      <c r="O246" s="0" t="n">
        <f aca="false">IF($D246=O$5,$G246,0)</f>
        <v>0</v>
      </c>
      <c r="P246" s="0" t="n">
        <f aca="false">IF($D246=P$5,$G246,0)</f>
        <v>0</v>
      </c>
      <c r="Q246" s="0" t="n">
        <f aca="false">IF($D246=Q$5,$G246,0)</f>
        <v>0</v>
      </c>
      <c r="R246" s="0" t="n">
        <f aca="false">IF($D246=R$5,$G246,0)</f>
        <v>0</v>
      </c>
      <c r="S246" s="0" t="n">
        <f aca="false">IF($D246=S$5,$G246,0)</f>
        <v>0</v>
      </c>
      <c r="T246" s="0" t="n">
        <f aca="false">IF($D246=T$5,$G246,0)</f>
        <v>0</v>
      </c>
      <c r="U246" s="0" t="n">
        <f aca="false">IF($D246=U$5,$G246,0)</f>
        <v>0</v>
      </c>
      <c r="V246" s="0" t="n">
        <f aca="false">IF($D246=V$5,$G246,0)</f>
        <v>0</v>
      </c>
      <c r="W246" s="0" t="n">
        <f aca="false">IF($D246=W$5,$G246,0)</f>
        <v>0</v>
      </c>
      <c r="X246" s="0" t="n">
        <f aca="false">IF($D246=X$5,$G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19"/>
      <c r="G247" s="110"/>
      <c r="H247" s="100"/>
      <c r="L247" s="0" t="n">
        <f aca="false">IF($D247=L$5,$G247,0)</f>
        <v>0</v>
      </c>
      <c r="M247" s="0" t="n">
        <f aca="false">IF($D247=M$5,$G247,0)</f>
        <v>0</v>
      </c>
      <c r="N247" s="0" t="n">
        <f aca="false">IF($D247=N$5,$G247,0)</f>
        <v>0</v>
      </c>
      <c r="O247" s="0" t="n">
        <f aca="false">IF($D247=O$5,$G247,0)</f>
        <v>0</v>
      </c>
      <c r="P247" s="0" t="n">
        <f aca="false">IF($D247=P$5,$G247,0)</f>
        <v>0</v>
      </c>
      <c r="Q247" s="0" t="n">
        <f aca="false">IF($D247=Q$5,$G247,0)</f>
        <v>0</v>
      </c>
      <c r="R247" s="0" t="n">
        <f aca="false">IF($D247=R$5,$G247,0)</f>
        <v>0</v>
      </c>
      <c r="S247" s="0" t="n">
        <f aca="false">IF($D247=S$5,$G247,0)</f>
        <v>0</v>
      </c>
      <c r="T247" s="0" t="n">
        <f aca="false">IF($D247=T$5,$G247,0)</f>
        <v>0</v>
      </c>
      <c r="U247" s="0" t="n">
        <f aca="false">IF($D247=U$5,$G247,0)</f>
        <v>0</v>
      </c>
      <c r="V247" s="0" t="n">
        <f aca="false">IF($D247=V$5,$G247,0)</f>
        <v>0</v>
      </c>
      <c r="W247" s="0" t="n">
        <f aca="false">IF($D247=W$5,$G247,0)</f>
        <v>0</v>
      </c>
      <c r="X247" s="0" t="n">
        <f aca="false">IF($D247=X$5,$G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19"/>
      <c r="G248" s="110"/>
      <c r="H248" s="100"/>
      <c r="L248" s="0" t="n">
        <f aca="false">IF($D248=L$5,$G248,0)</f>
        <v>0</v>
      </c>
      <c r="M248" s="0" t="n">
        <f aca="false">IF($D248=M$5,$G248,0)</f>
        <v>0</v>
      </c>
      <c r="N248" s="0" t="n">
        <f aca="false">IF($D248=N$5,$G248,0)</f>
        <v>0</v>
      </c>
      <c r="O248" s="0" t="n">
        <f aca="false">IF($D248=O$5,$G248,0)</f>
        <v>0</v>
      </c>
      <c r="P248" s="0" t="n">
        <f aca="false">IF($D248=P$5,$G248,0)</f>
        <v>0</v>
      </c>
      <c r="Q248" s="0" t="n">
        <f aca="false">IF($D248=Q$5,$G248,0)</f>
        <v>0</v>
      </c>
      <c r="R248" s="0" t="n">
        <f aca="false">IF($D248=R$5,$G248,0)</f>
        <v>0</v>
      </c>
      <c r="S248" s="0" t="n">
        <f aca="false">IF($D248=S$5,$G248,0)</f>
        <v>0</v>
      </c>
      <c r="T248" s="0" t="n">
        <f aca="false">IF($D248=T$5,$G248,0)</f>
        <v>0</v>
      </c>
      <c r="U248" s="0" t="n">
        <f aca="false">IF($D248=U$5,$G248,0)</f>
        <v>0</v>
      </c>
      <c r="V248" s="0" t="n">
        <f aca="false">IF($D248=V$5,$G248,0)</f>
        <v>0</v>
      </c>
      <c r="W248" s="0" t="n">
        <f aca="false">IF($D248=W$5,$G248,0)</f>
        <v>0</v>
      </c>
      <c r="X248" s="0" t="n">
        <f aca="false">IF($D248=X$5,$G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19"/>
      <c r="G249" s="110"/>
      <c r="H249" s="100"/>
      <c r="L249" s="0" t="n">
        <f aca="false">IF($D249=L$5,$G249,0)</f>
        <v>0</v>
      </c>
      <c r="M249" s="0" t="n">
        <f aca="false">IF($D249=M$5,$G249,0)</f>
        <v>0</v>
      </c>
      <c r="N249" s="0" t="n">
        <f aca="false">IF($D249=N$5,$G249,0)</f>
        <v>0</v>
      </c>
      <c r="O249" s="0" t="n">
        <f aca="false">IF($D249=O$5,$G249,0)</f>
        <v>0</v>
      </c>
      <c r="P249" s="0" t="n">
        <f aca="false">IF($D249=P$5,$G249,0)</f>
        <v>0</v>
      </c>
      <c r="Q249" s="0" t="n">
        <f aca="false">IF($D249=Q$5,$G249,0)</f>
        <v>0</v>
      </c>
      <c r="R249" s="0" t="n">
        <f aca="false">IF($D249=R$5,$G249,0)</f>
        <v>0</v>
      </c>
      <c r="S249" s="0" t="n">
        <f aca="false">IF($D249=S$5,$G249,0)</f>
        <v>0</v>
      </c>
      <c r="T249" s="0" t="n">
        <f aca="false">IF($D249=T$5,$G249,0)</f>
        <v>0</v>
      </c>
      <c r="U249" s="0" t="n">
        <f aca="false">IF($D249=U$5,$G249,0)</f>
        <v>0</v>
      </c>
      <c r="V249" s="0" t="n">
        <f aca="false">IF($D249=V$5,$G249,0)</f>
        <v>0</v>
      </c>
      <c r="W249" s="0" t="n">
        <f aca="false">IF($D249=W$5,$G249,0)</f>
        <v>0</v>
      </c>
      <c r="X249" s="0" t="n">
        <f aca="false">IF($D249=X$5,$G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19"/>
      <c r="G250" s="110"/>
      <c r="H250" s="100"/>
      <c r="L250" s="0" t="n">
        <f aca="false">IF($D250=L$5,$G250,0)</f>
        <v>0</v>
      </c>
      <c r="M250" s="0" t="n">
        <f aca="false">IF($D250=M$5,$G250,0)</f>
        <v>0</v>
      </c>
      <c r="N250" s="0" t="n">
        <f aca="false">IF($D250=N$5,$G250,0)</f>
        <v>0</v>
      </c>
      <c r="O250" s="0" t="n">
        <f aca="false">IF($D250=O$5,$G250,0)</f>
        <v>0</v>
      </c>
      <c r="P250" s="0" t="n">
        <f aca="false">IF($D250=P$5,$G250,0)</f>
        <v>0</v>
      </c>
      <c r="Q250" s="0" t="n">
        <f aca="false">IF($D250=Q$5,$G250,0)</f>
        <v>0</v>
      </c>
      <c r="R250" s="0" t="n">
        <f aca="false">IF($D250=R$5,$G250,0)</f>
        <v>0</v>
      </c>
      <c r="S250" s="0" t="n">
        <f aca="false">IF($D250=S$5,$G250,0)</f>
        <v>0</v>
      </c>
      <c r="T250" s="0" t="n">
        <f aca="false">IF($D250=T$5,$G250,0)</f>
        <v>0</v>
      </c>
      <c r="U250" s="0" t="n">
        <f aca="false">IF($D250=U$5,$G250,0)</f>
        <v>0</v>
      </c>
      <c r="V250" s="0" t="n">
        <f aca="false">IF($D250=V$5,$G250,0)</f>
        <v>0</v>
      </c>
      <c r="W250" s="0" t="n">
        <f aca="false">IF($D250=W$5,$G250,0)</f>
        <v>0</v>
      </c>
      <c r="X250" s="0" t="n">
        <f aca="false">IF($D250=X$5,$G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19"/>
      <c r="G251" s="110"/>
      <c r="H251" s="100"/>
      <c r="L251" s="0" t="n">
        <f aca="false">IF($D251=L$5,$G251,0)</f>
        <v>0</v>
      </c>
      <c r="M251" s="0" t="n">
        <f aca="false">IF($D251=M$5,$G251,0)</f>
        <v>0</v>
      </c>
      <c r="N251" s="0" t="n">
        <f aca="false">IF($D251=N$5,$G251,0)</f>
        <v>0</v>
      </c>
      <c r="O251" s="0" t="n">
        <f aca="false">IF($D251=O$5,$G251,0)</f>
        <v>0</v>
      </c>
      <c r="P251" s="0" t="n">
        <f aca="false">IF($D251=P$5,$G251,0)</f>
        <v>0</v>
      </c>
      <c r="Q251" s="0" t="n">
        <f aca="false">IF($D251=Q$5,$G251,0)</f>
        <v>0</v>
      </c>
      <c r="R251" s="0" t="n">
        <f aca="false">IF($D251=R$5,$G251,0)</f>
        <v>0</v>
      </c>
      <c r="S251" s="0" t="n">
        <f aca="false">IF($D251=S$5,$G251,0)</f>
        <v>0</v>
      </c>
      <c r="T251" s="0" t="n">
        <f aca="false">IF($D251=T$5,$G251,0)</f>
        <v>0</v>
      </c>
      <c r="U251" s="0" t="n">
        <f aca="false">IF($D251=U$5,$G251,0)</f>
        <v>0</v>
      </c>
      <c r="V251" s="0" t="n">
        <f aca="false">IF($D251=V$5,$G251,0)</f>
        <v>0</v>
      </c>
      <c r="W251" s="0" t="n">
        <f aca="false">IF($D251=W$5,$G251,0)</f>
        <v>0</v>
      </c>
      <c r="X251" s="0" t="n">
        <f aca="false">IF($D251=X$5,$G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19"/>
      <c r="G252" s="110"/>
      <c r="H252" s="100"/>
      <c r="L252" s="0" t="n">
        <f aca="false">IF($D252=L$5,$G252,0)</f>
        <v>0</v>
      </c>
      <c r="M252" s="0" t="n">
        <f aca="false">IF($D252=M$5,$G252,0)</f>
        <v>0</v>
      </c>
      <c r="N252" s="0" t="n">
        <f aca="false">IF($D252=N$5,$G252,0)</f>
        <v>0</v>
      </c>
      <c r="O252" s="0" t="n">
        <f aca="false">IF($D252=O$5,$G252,0)</f>
        <v>0</v>
      </c>
      <c r="P252" s="0" t="n">
        <f aca="false">IF($D252=P$5,$G252,0)</f>
        <v>0</v>
      </c>
      <c r="Q252" s="0" t="n">
        <f aca="false">IF($D252=Q$5,$G252,0)</f>
        <v>0</v>
      </c>
      <c r="R252" s="0" t="n">
        <f aca="false">IF($D252=R$5,$G252,0)</f>
        <v>0</v>
      </c>
      <c r="S252" s="0" t="n">
        <f aca="false">IF($D252=S$5,$G252,0)</f>
        <v>0</v>
      </c>
      <c r="T252" s="0" t="n">
        <f aca="false">IF($D252=T$5,$G252,0)</f>
        <v>0</v>
      </c>
      <c r="U252" s="0" t="n">
        <f aca="false">IF($D252=U$5,$G252,0)</f>
        <v>0</v>
      </c>
      <c r="V252" s="0" t="n">
        <f aca="false">IF($D252=V$5,$G252,0)</f>
        <v>0</v>
      </c>
      <c r="W252" s="0" t="n">
        <f aca="false">IF($D252=W$5,$G252,0)</f>
        <v>0</v>
      </c>
      <c r="X252" s="0" t="n">
        <f aca="false">IF($D252=X$5,$G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19"/>
      <c r="G253" s="110"/>
      <c r="H253" s="100"/>
      <c r="L253" s="0" t="n">
        <f aca="false">IF($D253=L$5,$G253,0)</f>
        <v>0</v>
      </c>
      <c r="M253" s="0" t="n">
        <f aca="false">IF($D253=M$5,$G253,0)</f>
        <v>0</v>
      </c>
      <c r="N253" s="0" t="n">
        <f aca="false">IF($D253=N$5,$G253,0)</f>
        <v>0</v>
      </c>
      <c r="O253" s="0" t="n">
        <f aca="false">IF($D253=O$5,$G253,0)</f>
        <v>0</v>
      </c>
      <c r="P253" s="0" t="n">
        <f aca="false">IF($D253=P$5,$G253,0)</f>
        <v>0</v>
      </c>
      <c r="Q253" s="0" t="n">
        <f aca="false">IF($D253=Q$5,$G253,0)</f>
        <v>0</v>
      </c>
      <c r="R253" s="0" t="n">
        <f aca="false">IF($D253=R$5,$G253,0)</f>
        <v>0</v>
      </c>
      <c r="S253" s="0" t="n">
        <f aca="false">IF($D253=S$5,$G253,0)</f>
        <v>0</v>
      </c>
      <c r="T253" s="0" t="n">
        <f aca="false">IF($D253=T$5,$G253,0)</f>
        <v>0</v>
      </c>
      <c r="U253" s="0" t="n">
        <f aca="false">IF($D253=U$5,$G253,0)</f>
        <v>0</v>
      </c>
      <c r="V253" s="0" t="n">
        <f aca="false">IF($D253=V$5,$G253,0)</f>
        <v>0</v>
      </c>
      <c r="W253" s="0" t="n">
        <f aca="false">IF($D253=W$5,$G253,0)</f>
        <v>0</v>
      </c>
      <c r="X253" s="0" t="n">
        <f aca="false">IF($D253=X$5,$G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19"/>
      <c r="G254" s="110"/>
      <c r="H254" s="100"/>
      <c r="L254" s="0" t="n">
        <f aca="false">IF($D254=L$5,$G254,0)</f>
        <v>0</v>
      </c>
      <c r="M254" s="0" t="n">
        <f aca="false">IF($D254=M$5,$G254,0)</f>
        <v>0</v>
      </c>
      <c r="N254" s="0" t="n">
        <f aca="false">IF($D254=N$5,$G254,0)</f>
        <v>0</v>
      </c>
      <c r="O254" s="0" t="n">
        <f aca="false">IF($D254=O$5,$G254,0)</f>
        <v>0</v>
      </c>
      <c r="P254" s="0" t="n">
        <f aca="false">IF($D254=P$5,$G254,0)</f>
        <v>0</v>
      </c>
      <c r="Q254" s="0" t="n">
        <f aca="false">IF($D254=Q$5,$G254,0)</f>
        <v>0</v>
      </c>
      <c r="R254" s="0" t="n">
        <f aca="false">IF($D254=R$5,$G254,0)</f>
        <v>0</v>
      </c>
      <c r="S254" s="0" t="n">
        <f aca="false">IF($D254=S$5,$G254,0)</f>
        <v>0</v>
      </c>
      <c r="T254" s="0" t="n">
        <f aca="false">IF($D254=T$5,$G254,0)</f>
        <v>0</v>
      </c>
      <c r="U254" s="0" t="n">
        <f aca="false">IF($D254=U$5,$G254,0)</f>
        <v>0</v>
      </c>
      <c r="V254" s="0" t="n">
        <f aca="false">IF($D254=V$5,$G254,0)</f>
        <v>0</v>
      </c>
      <c r="W254" s="0" t="n">
        <f aca="false">IF($D254=W$5,$G254,0)</f>
        <v>0</v>
      </c>
      <c r="X254" s="0" t="n">
        <f aca="false">IF($D254=X$5,$G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19"/>
      <c r="G255" s="110"/>
      <c r="H255" s="100"/>
      <c r="L255" s="0" t="n">
        <f aca="false">IF($D255=L$5,$G255,0)</f>
        <v>0</v>
      </c>
      <c r="M255" s="0" t="n">
        <f aca="false">IF($D255=M$5,$G255,0)</f>
        <v>0</v>
      </c>
      <c r="N255" s="0" t="n">
        <f aca="false">IF($D255=N$5,$G255,0)</f>
        <v>0</v>
      </c>
      <c r="O255" s="0" t="n">
        <f aca="false">IF($D255=O$5,$G255,0)</f>
        <v>0</v>
      </c>
      <c r="P255" s="0" t="n">
        <f aca="false">IF($D255=P$5,$G255,0)</f>
        <v>0</v>
      </c>
      <c r="Q255" s="0" t="n">
        <f aca="false">IF($D255=Q$5,$G255,0)</f>
        <v>0</v>
      </c>
      <c r="R255" s="0" t="n">
        <f aca="false">IF($D255=R$5,$G255,0)</f>
        <v>0</v>
      </c>
      <c r="S255" s="0" t="n">
        <f aca="false">IF($D255=S$5,$G255,0)</f>
        <v>0</v>
      </c>
      <c r="T255" s="0" t="n">
        <f aca="false">IF($D255=T$5,$G255,0)</f>
        <v>0</v>
      </c>
      <c r="U255" s="0" t="n">
        <f aca="false">IF($D255=U$5,$G255,0)</f>
        <v>0</v>
      </c>
      <c r="V255" s="0" t="n">
        <f aca="false">IF($D255=V$5,$G255,0)</f>
        <v>0</v>
      </c>
      <c r="W255" s="0" t="n">
        <f aca="false">IF($D255=W$5,$G255,0)</f>
        <v>0</v>
      </c>
      <c r="X255" s="0" t="n">
        <f aca="false">IF($D255=X$5,$G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19"/>
      <c r="G256" s="110"/>
      <c r="H256" s="100"/>
      <c r="L256" s="0" t="n">
        <f aca="false">IF($D256=L$5,$G256,0)</f>
        <v>0</v>
      </c>
      <c r="M256" s="0" t="n">
        <f aca="false">IF($D256=M$5,$G256,0)</f>
        <v>0</v>
      </c>
      <c r="N256" s="0" t="n">
        <f aca="false">IF($D256=N$5,$G256,0)</f>
        <v>0</v>
      </c>
      <c r="O256" s="0" t="n">
        <f aca="false">IF($D256=O$5,$G256,0)</f>
        <v>0</v>
      </c>
      <c r="P256" s="0" t="n">
        <f aca="false">IF($D256=P$5,$G256,0)</f>
        <v>0</v>
      </c>
      <c r="Q256" s="0" t="n">
        <f aca="false">IF($D256=Q$5,$G256,0)</f>
        <v>0</v>
      </c>
      <c r="R256" s="0" t="n">
        <f aca="false">IF($D256=R$5,$G256,0)</f>
        <v>0</v>
      </c>
      <c r="S256" s="0" t="n">
        <f aca="false">IF($D256=S$5,$G256,0)</f>
        <v>0</v>
      </c>
      <c r="T256" s="0" t="n">
        <f aca="false">IF($D256=T$5,$G256,0)</f>
        <v>0</v>
      </c>
      <c r="U256" s="0" t="n">
        <f aca="false">IF($D256=U$5,$G256,0)</f>
        <v>0</v>
      </c>
      <c r="V256" s="0" t="n">
        <f aca="false">IF($D256=V$5,$G256,0)</f>
        <v>0</v>
      </c>
      <c r="W256" s="0" t="n">
        <f aca="false">IF($D256=W$5,$G256,0)</f>
        <v>0</v>
      </c>
      <c r="X256" s="0" t="n">
        <f aca="false">IF($D256=X$5,$G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19"/>
      <c r="G257" s="110"/>
      <c r="H257" s="100"/>
      <c r="L257" s="0" t="n">
        <f aca="false">IF($D257=L$5,$G257,0)</f>
        <v>0</v>
      </c>
      <c r="M257" s="0" t="n">
        <f aca="false">IF($D257=M$5,$G257,0)</f>
        <v>0</v>
      </c>
      <c r="N257" s="0" t="n">
        <f aca="false">IF($D257=N$5,$G257,0)</f>
        <v>0</v>
      </c>
      <c r="O257" s="0" t="n">
        <f aca="false">IF($D257=O$5,$G257,0)</f>
        <v>0</v>
      </c>
      <c r="P257" s="0" t="n">
        <f aca="false">IF($D257=P$5,$G257,0)</f>
        <v>0</v>
      </c>
      <c r="Q257" s="0" t="n">
        <f aca="false">IF($D257=Q$5,$G257,0)</f>
        <v>0</v>
      </c>
      <c r="R257" s="0" t="n">
        <f aca="false">IF($D257=R$5,$G257,0)</f>
        <v>0</v>
      </c>
      <c r="S257" s="0" t="n">
        <f aca="false">IF($D257=S$5,$G257,0)</f>
        <v>0</v>
      </c>
      <c r="T257" s="0" t="n">
        <f aca="false">IF($D257=T$5,$G257,0)</f>
        <v>0</v>
      </c>
      <c r="U257" s="0" t="n">
        <f aca="false">IF($D257=U$5,$G257,0)</f>
        <v>0</v>
      </c>
      <c r="V257" s="0" t="n">
        <f aca="false">IF($D257=V$5,$G257,0)</f>
        <v>0</v>
      </c>
      <c r="W257" s="0" t="n">
        <f aca="false">IF($D257=W$5,$G257,0)</f>
        <v>0</v>
      </c>
      <c r="X257" s="0" t="n">
        <f aca="false">IF($D257=X$5,$G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19"/>
      <c r="G258" s="110"/>
      <c r="H258" s="100"/>
      <c r="L258" s="0" t="n">
        <f aca="false">IF($D258=L$5,$G258,0)</f>
        <v>0</v>
      </c>
      <c r="M258" s="0" t="n">
        <f aca="false">IF($D258=M$5,$G258,0)</f>
        <v>0</v>
      </c>
      <c r="N258" s="0" t="n">
        <f aca="false">IF($D258=N$5,$G258,0)</f>
        <v>0</v>
      </c>
      <c r="O258" s="0" t="n">
        <f aca="false">IF($D258=O$5,$G258,0)</f>
        <v>0</v>
      </c>
      <c r="P258" s="0" t="n">
        <f aca="false">IF($D258=P$5,$G258,0)</f>
        <v>0</v>
      </c>
      <c r="Q258" s="0" t="n">
        <f aca="false">IF($D258=Q$5,$G258,0)</f>
        <v>0</v>
      </c>
      <c r="R258" s="0" t="n">
        <f aca="false">IF($D258=R$5,$G258,0)</f>
        <v>0</v>
      </c>
      <c r="S258" s="0" t="n">
        <f aca="false">IF($D258=S$5,$G258,0)</f>
        <v>0</v>
      </c>
      <c r="T258" s="0" t="n">
        <f aca="false">IF($D258=T$5,$G258,0)</f>
        <v>0</v>
      </c>
      <c r="U258" s="0" t="n">
        <f aca="false">IF($D258=U$5,$G258,0)</f>
        <v>0</v>
      </c>
      <c r="V258" s="0" t="n">
        <f aca="false">IF($D258=V$5,$G258,0)</f>
        <v>0</v>
      </c>
      <c r="W258" s="0" t="n">
        <f aca="false">IF($D258=W$5,$G258,0)</f>
        <v>0</v>
      </c>
      <c r="X258" s="0" t="n">
        <f aca="false">IF($D258=X$5,$G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19"/>
      <c r="G259" s="110"/>
      <c r="H259" s="100"/>
      <c r="L259" s="0" t="n">
        <f aca="false">IF($D259=L$5,$G259,0)</f>
        <v>0</v>
      </c>
      <c r="M259" s="0" t="n">
        <f aca="false">IF($D259=M$5,$G259,0)</f>
        <v>0</v>
      </c>
      <c r="N259" s="0" t="n">
        <f aca="false">IF($D259=N$5,$G259,0)</f>
        <v>0</v>
      </c>
      <c r="O259" s="0" t="n">
        <f aca="false">IF($D259=O$5,$G259,0)</f>
        <v>0</v>
      </c>
      <c r="P259" s="0" t="n">
        <f aca="false">IF($D259=P$5,$G259,0)</f>
        <v>0</v>
      </c>
      <c r="Q259" s="0" t="n">
        <f aca="false">IF($D259=Q$5,$G259,0)</f>
        <v>0</v>
      </c>
      <c r="R259" s="0" t="n">
        <f aca="false">IF($D259=R$5,$G259,0)</f>
        <v>0</v>
      </c>
      <c r="S259" s="0" t="n">
        <f aca="false">IF($D259=S$5,$G259,0)</f>
        <v>0</v>
      </c>
      <c r="T259" s="0" t="n">
        <f aca="false">IF($D259=T$5,$G259,0)</f>
        <v>0</v>
      </c>
      <c r="U259" s="0" t="n">
        <f aca="false">IF($D259=U$5,$G259,0)</f>
        <v>0</v>
      </c>
      <c r="V259" s="0" t="n">
        <f aca="false">IF($D259=V$5,$G259,0)</f>
        <v>0</v>
      </c>
      <c r="W259" s="0" t="n">
        <f aca="false">IF($D259=W$5,$G259,0)</f>
        <v>0</v>
      </c>
      <c r="X259" s="0" t="n">
        <f aca="false">IF($D259=X$5,$G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19"/>
      <c r="G260" s="110"/>
      <c r="H260" s="100"/>
      <c r="L260" s="0" t="n">
        <f aca="false">IF($D260=L$5,$G260,0)</f>
        <v>0</v>
      </c>
      <c r="M260" s="0" t="n">
        <f aca="false">IF($D260=M$5,$G260,0)</f>
        <v>0</v>
      </c>
      <c r="N260" s="0" t="n">
        <f aca="false">IF($D260=N$5,$G260,0)</f>
        <v>0</v>
      </c>
      <c r="O260" s="0" t="n">
        <f aca="false">IF($D260=O$5,$G260,0)</f>
        <v>0</v>
      </c>
      <c r="P260" s="0" t="n">
        <f aca="false">IF($D260=P$5,$G260,0)</f>
        <v>0</v>
      </c>
      <c r="Q260" s="0" t="n">
        <f aca="false">IF($D260=Q$5,$G260,0)</f>
        <v>0</v>
      </c>
      <c r="R260" s="0" t="n">
        <f aca="false">IF($D260=R$5,$G260,0)</f>
        <v>0</v>
      </c>
      <c r="S260" s="0" t="n">
        <f aca="false">IF($D260=S$5,$G260,0)</f>
        <v>0</v>
      </c>
      <c r="T260" s="0" t="n">
        <f aca="false">IF($D260=T$5,$G260,0)</f>
        <v>0</v>
      </c>
      <c r="U260" s="0" t="n">
        <f aca="false">IF($D260=U$5,$G260,0)</f>
        <v>0</v>
      </c>
      <c r="V260" s="0" t="n">
        <f aca="false">IF($D260=V$5,$G260,0)</f>
        <v>0</v>
      </c>
      <c r="W260" s="0" t="n">
        <f aca="false">IF($D260=W$5,$G260,0)</f>
        <v>0</v>
      </c>
      <c r="X260" s="0" t="n">
        <f aca="false">IF($D260=X$5,$G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19"/>
      <c r="G261" s="110"/>
      <c r="H261" s="100"/>
      <c r="L261" s="0" t="n">
        <f aca="false">IF($D261=L$5,$G261,0)</f>
        <v>0</v>
      </c>
      <c r="M261" s="0" t="n">
        <f aca="false">IF($D261=M$5,$G261,0)</f>
        <v>0</v>
      </c>
      <c r="N261" s="0" t="n">
        <f aca="false">IF($D261=N$5,$G261,0)</f>
        <v>0</v>
      </c>
      <c r="O261" s="0" t="n">
        <f aca="false">IF($D261=O$5,$G261,0)</f>
        <v>0</v>
      </c>
      <c r="P261" s="0" t="n">
        <f aca="false">IF($D261=P$5,$G261,0)</f>
        <v>0</v>
      </c>
      <c r="Q261" s="0" t="n">
        <f aca="false">IF($D261=Q$5,$G261,0)</f>
        <v>0</v>
      </c>
      <c r="R261" s="0" t="n">
        <f aca="false">IF($D261=R$5,$G261,0)</f>
        <v>0</v>
      </c>
      <c r="S261" s="0" t="n">
        <f aca="false">IF($D261=S$5,$G261,0)</f>
        <v>0</v>
      </c>
      <c r="T261" s="0" t="n">
        <f aca="false">IF($D261=T$5,$G261,0)</f>
        <v>0</v>
      </c>
      <c r="U261" s="0" t="n">
        <f aca="false">IF($D261=U$5,$G261,0)</f>
        <v>0</v>
      </c>
      <c r="V261" s="0" t="n">
        <f aca="false">IF($D261=V$5,$G261,0)</f>
        <v>0</v>
      </c>
      <c r="W261" s="0" t="n">
        <f aca="false">IF($D261=W$5,$G261,0)</f>
        <v>0</v>
      </c>
      <c r="X261" s="0" t="n">
        <f aca="false">IF($D261=X$5,$G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19"/>
      <c r="G262" s="110"/>
      <c r="H262" s="100"/>
      <c r="L262" s="0" t="n">
        <f aca="false">IF($D262=L$5,$G262,0)</f>
        <v>0</v>
      </c>
      <c r="M262" s="0" t="n">
        <f aca="false">IF($D262=M$5,$G262,0)</f>
        <v>0</v>
      </c>
      <c r="N262" s="0" t="n">
        <f aca="false">IF($D262=N$5,$G262,0)</f>
        <v>0</v>
      </c>
      <c r="O262" s="0" t="n">
        <f aca="false">IF($D262=O$5,$G262,0)</f>
        <v>0</v>
      </c>
      <c r="P262" s="0" t="n">
        <f aca="false">IF($D262=P$5,$G262,0)</f>
        <v>0</v>
      </c>
      <c r="Q262" s="0" t="n">
        <f aca="false">IF($D262=Q$5,$G262,0)</f>
        <v>0</v>
      </c>
      <c r="R262" s="0" t="n">
        <f aca="false">IF($D262=R$5,$G262,0)</f>
        <v>0</v>
      </c>
      <c r="S262" s="0" t="n">
        <f aca="false">IF($D262=S$5,$G262,0)</f>
        <v>0</v>
      </c>
      <c r="T262" s="0" t="n">
        <f aca="false">IF($D262=T$5,$G262,0)</f>
        <v>0</v>
      </c>
      <c r="U262" s="0" t="n">
        <f aca="false">IF($D262=U$5,$G262,0)</f>
        <v>0</v>
      </c>
      <c r="V262" s="0" t="n">
        <f aca="false">IF($D262=V$5,$G262,0)</f>
        <v>0</v>
      </c>
      <c r="W262" s="0" t="n">
        <f aca="false">IF($D262=W$5,$G262,0)</f>
        <v>0</v>
      </c>
      <c r="X262" s="0" t="n">
        <f aca="false">IF($D262=X$5,$G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19"/>
      <c r="G263" s="110"/>
      <c r="H263" s="100"/>
      <c r="L263" s="0" t="n">
        <f aca="false">IF($D263=L$5,$G263,0)</f>
        <v>0</v>
      </c>
      <c r="M263" s="0" t="n">
        <f aca="false">IF($D263=M$5,$G263,0)</f>
        <v>0</v>
      </c>
      <c r="N263" s="0" t="n">
        <f aca="false">IF($D263=N$5,$G263,0)</f>
        <v>0</v>
      </c>
      <c r="O263" s="0" t="n">
        <f aca="false">IF($D263=O$5,$G263,0)</f>
        <v>0</v>
      </c>
      <c r="P263" s="0" t="n">
        <f aca="false">IF($D263=P$5,$G263,0)</f>
        <v>0</v>
      </c>
      <c r="Q263" s="0" t="n">
        <f aca="false">IF($D263=Q$5,$G263,0)</f>
        <v>0</v>
      </c>
      <c r="R263" s="0" t="n">
        <f aca="false">IF($D263=R$5,$G263,0)</f>
        <v>0</v>
      </c>
      <c r="S263" s="0" t="n">
        <f aca="false">IF($D263=S$5,$G263,0)</f>
        <v>0</v>
      </c>
      <c r="T263" s="0" t="n">
        <f aca="false">IF($D263=T$5,$G263,0)</f>
        <v>0</v>
      </c>
      <c r="U263" s="0" t="n">
        <f aca="false">IF($D263=U$5,$G263,0)</f>
        <v>0</v>
      </c>
      <c r="V263" s="0" t="n">
        <f aca="false">IF($D263=V$5,$G263,0)</f>
        <v>0</v>
      </c>
      <c r="W263" s="0" t="n">
        <f aca="false">IF($D263=W$5,$G263,0)</f>
        <v>0</v>
      </c>
      <c r="X263" s="0" t="n">
        <f aca="false">IF($D263=X$5,$G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19"/>
      <c r="G264" s="110"/>
      <c r="H264" s="100"/>
      <c r="L264" s="0" t="n">
        <f aca="false">IF($D264=L$5,$G264,0)</f>
        <v>0</v>
      </c>
      <c r="M264" s="0" t="n">
        <f aca="false">IF($D264=M$5,$G264,0)</f>
        <v>0</v>
      </c>
      <c r="N264" s="0" t="n">
        <f aca="false">IF($D264=N$5,$G264,0)</f>
        <v>0</v>
      </c>
      <c r="O264" s="0" t="n">
        <f aca="false">IF($D264=O$5,$G264,0)</f>
        <v>0</v>
      </c>
      <c r="P264" s="0" t="n">
        <f aca="false">IF($D264=P$5,$G264,0)</f>
        <v>0</v>
      </c>
      <c r="Q264" s="0" t="n">
        <f aca="false">IF($D264=Q$5,$G264,0)</f>
        <v>0</v>
      </c>
      <c r="R264" s="0" t="n">
        <f aca="false">IF($D264=R$5,$G264,0)</f>
        <v>0</v>
      </c>
      <c r="S264" s="0" t="n">
        <f aca="false">IF($D264=S$5,$G264,0)</f>
        <v>0</v>
      </c>
      <c r="T264" s="0" t="n">
        <f aca="false">IF($D264=T$5,$G264,0)</f>
        <v>0</v>
      </c>
      <c r="U264" s="0" t="n">
        <f aca="false">IF($D264=U$5,$G264,0)</f>
        <v>0</v>
      </c>
      <c r="V264" s="0" t="n">
        <f aca="false">IF($D264=V$5,$G264,0)</f>
        <v>0</v>
      </c>
      <c r="W264" s="0" t="n">
        <f aca="false">IF($D264=W$5,$G264,0)</f>
        <v>0</v>
      </c>
      <c r="X264" s="0" t="n">
        <f aca="false">IF($D264=X$5,$G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19"/>
      <c r="G265" s="110"/>
      <c r="H265" s="100"/>
      <c r="L265" s="0" t="n">
        <f aca="false">IF($D265=L$5,$G265,0)</f>
        <v>0</v>
      </c>
      <c r="M265" s="0" t="n">
        <f aca="false">IF($D265=M$5,$G265,0)</f>
        <v>0</v>
      </c>
      <c r="N265" s="0" t="n">
        <f aca="false">IF($D265=N$5,$G265,0)</f>
        <v>0</v>
      </c>
      <c r="O265" s="0" t="n">
        <f aca="false">IF($D265=O$5,$G265,0)</f>
        <v>0</v>
      </c>
      <c r="P265" s="0" t="n">
        <f aca="false">IF($D265=P$5,$G265,0)</f>
        <v>0</v>
      </c>
      <c r="Q265" s="0" t="n">
        <f aca="false">IF($D265=Q$5,$G265,0)</f>
        <v>0</v>
      </c>
      <c r="R265" s="0" t="n">
        <f aca="false">IF($D265=R$5,$G265,0)</f>
        <v>0</v>
      </c>
      <c r="S265" s="0" t="n">
        <f aca="false">IF($D265=S$5,$G265,0)</f>
        <v>0</v>
      </c>
      <c r="T265" s="0" t="n">
        <f aca="false">IF($D265=T$5,$G265,0)</f>
        <v>0</v>
      </c>
      <c r="U265" s="0" t="n">
        <f aca="false">IF($D265=U$5,$G265,0)</f>
        <v>0</v>
      </c>
      <c r="V265" s="0" t="n">
        <f aca="false">IF($D265=V$5,$G265,0)</f>
        <v>0</v>
      </c>
      <c r="W265" s="0" t="n">
        <f aca="false">IF($D265=W$5,$G265,0)</f>
        <v>0</v>
      </c>
      <c r="X265" s="0" t="n">
        <f aca="false">IF($D265=X$5,$G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19"/>
      <c r="G266" s="110"/>
      <c r="H266" s="100"/>
      <c r="L266" s="0" t="n">
        <f aca="false">IF($D266=L$5,$G266,0)</f>
        <v>0</v>
      </c>
      <c r="M266" s="0" t="n">
        <f aca="false">IF($D266=M$5,$G266,0)</f>
        <v>0</v>
      </c>
      <c r="N266" s="0" t="n">
        <f aca="false">IF($D266=N$5,$G266,0)</f>
        <v>0</v>
      </c>
      <c r="O266" s="0" t="n">
        <f aca="false">IF($D266=O$5,$G266,0)</f>
        <v>0</v>
      </c>
      <c r="P266" s="0" t="n">
        <f aca="false">IF($D266=P$5,$G266,0)</f>
        <v>0</v>
      </c>
      <c r="Q266" s="0" t="n">
        <f aca="false">IF($D266=Q$5,$G266,0)</f>
        <v>0</v>
      </c>
      <c r="R266" s="0" t="n">
        <f aca="false">IF($D266=R$5,$G266,0)</f>
        <v>0</v>
      </c>
      <c r="S266" s="0" t="n">
        <f aca="false">IF($D266=S$5,$G266,0)</f>
        <v>0</v>
      </c>
      <c r="T266" s="0" t="n">
        <f aca="false">IF($D266=T$5,$G266,0)</f>
        <v>0</v>
      </c>
      <c r="U266" s="0" t="n">
        <f aca="false">IF($D266=U$5,$G266,0)</f>
        <v>0</v>
      </c>
      <c r="V266" s="0" t="n">
        <f aca="false">IF($D266=V$5,$G266,0)</f>
        <v>0</v>
      </c>
      <c r="W266" s="0" t="n">
        <f aca="false">IF($D266=W$5,$G266,0)</f>
        <v>0</v>
      </c>
      <c r="X266" s="0" t="n">
        <f aca="false">IF($D266=X$5,$G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19"/>
      <c r="G267" s="110"/>
      <c r="H267" s="100"/>
      <c r="L267" s="0" t="n">
        <f aca="false">IF($D267=L$5,$G267,0)</f>
        <v>0</v>
      </c>
      <c r="M267" s="0" t="n">
        <f aca="false">IF($D267=M$5,$G267,0)</f>
        <v>0</v>
      </c>
      <c r="N267" s="0" t="n">
        <f aca="false">IF($D267=N$5,$G267,0)</f>
        <v>0</v>
      </c>
      <c r="O267" s="0" t="n">
        <f aca="false">IF($D267=O$5,$G267,0)</f>
        <v>0</v>
      </c>
      <c r="P267" s="0" t="n">
        <f aca="false">IF($D267=P$5,$G267,0)</f>
        <v>0</v>
      </c>
      <c r="Q267" s="0" t="n">
        <f aca="false">IF($D267=Q$5,$G267,0)</f>
        <v>0</v>
      </c>
      <c r="R267" s="0" t="n">
        <f aca="false">IF($D267=R$5,$G267,0)</f>
        <v>0</v>
      </c>
      <c r="S267" s="0" t="n">
        <f aca="false">IF($D267=S$5,$G267,0)</f>
        <v>0</v>
      </c>
      <c r="T267" s="0" t="n">
        <f aca="false">IF($D267=T$5,$G267,0)</f>
        <v>0</v>
      </c>
      <c r="U267" s="0" t="n">
        <f aca="false">IF($D267=U$5,$G267,0)</f>
        <v>0</v>
      </c>
      <c r="V267" s="0" t="n">
        <f aca="false">IF($D267=V$5,$G267,0)</f>
        <v>0</v>
      </c>
      <c r="W267" s="0" t="n">
        <f aca="false">IF($D267=W$5,$G267,0)</f>
        <v>0</v>
      </c>
      <c r="X267" s="0" t="n">
        <f aca="false">IF($D267=X$5,$G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19"/>
      <c r="G268" s="110"/>
      <c r="H268" s="100"/>
      <c r="L268" s="0" t="n">
        <f aca="false">IF($D268=L$5,$G268,0)</f>
        <v>0</v>
      </c>
      <c r="M268" s="0" t="n">
        <f aca="false">IF($D268=M$5,$G268,0)</f>
        <v>0</v>
      </c>
      <c r="N268" s="0" t="n">
        <f aca="false">IF($D268=N$5,$G268,0)</f>
        <v>0</v>
      </c>
      <c r="O268" s="0" t="n">
        <f aca="false">IF($D268=O$5,$G268,0)</f>
        <v>0</v>
      </c>
      <c r="P268" s="0" t="n">
        <f aca="false">IF($D268=P$5,$G268,0)</f>
        <v>0</v>
      </c>
      <c r="Q268" s="0" t="n">
        <f aca="false">IF($D268=Q$5,$G268,0)</f>
        <v>0</v>
      </c>
      <c r="R268" s="0" t="n">
        <f aca="false">IF($D268=R$5,$G268,0)</f>
        <v>0</v>
      </c>
      <c r="S268" s="0" t="n">
        <f aca="false">IF($D268=S$5,$G268,0)</f>
        <v>0</v>
      </c>
      <c r="T268" s="0" t="n">
        <f aca="false">IF($D268=T$5,$G268,0)</f>
        <v>0</v>
      </c>
      <c r="U268" s="0" t="n">
        <f aca="false">IF($D268=U$5,$G268,0)</f>
        <v>0</v>
      </c>
      <c r="V268" s="0" t="n">
        <f aca="false">IF($D268=V$5,$G268,0)</f>
        <v>0</v>
      </c>
      <c r="W268" s="0" t="n">
        <f aca="false">IF($D268=W$5,$G268,0)</f>
        <v>0</v>
      </c>
      <c r="X268" s="0" t="n">
        <f aca="false">IF($D268=X$5,$G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19"/>
      <c r="G269" s="110"/>
      <c r="H269" s="100"/>
      <c r="L269" s="0" t="n">
        <f aca="false">IF($D269=L$5,$G269,0)</f>
        <v>0</v>
      </c>
      <c r="M269" s="0" t="n">
        <f aca="false">IF($D269=M$5,$G269,0)</f>
        <v>0</v>
      </c>
      <c r="N269" s="0" t="n">
        <f aca="false">IF($D269=N$5,$G269,0)</f>
        <v>0</v>
      </c>
      <c r="O269" s="0" t="n">
        <f aca="false">IF($D269=O$5,$G269,0)</f>
        <v>0</v>
      </c>
      <c r="P269" s="0" t="n">
        <f aca="false">IF($D269=P$5,$G269,0)</f>
        <v>0</v>
      </c>
      <c r="Q269" s="0" t="n">
        <f aca="false">IF($D269=Q$5,$G269,0)</f>
        <v>0</v>
      </c>
      <c r="R269" s="0" t="n">
        <f aca="false">IF($D269=R$5,$G269,0)</f>
        <v>0</v>
      </c>
      <c r="S269" s="0" t="n">
        <f aca="false">IF($D269=S$5,$G269,0)</f>
        <v>0</v>
      </c>
      <c r="T269" s="0" t="n">
        <f aca="false">IF($D269=T$5,$G269,0)</f>
        <v>0</v>
      </c>
      <c r="U269" s="0" t="n">
        <f aca="false">IF($D269=U$5,$G269,0)</f>
        <v>0</v>
      </c>
      <c r="V269" s="0" t="n">
        <f aca="false">IF($D269=V$5,$G269,0)</f>
        <v>0</v>
      </c>
      <c r="W269" s="0" t="n">
        <f aca="false">IF($D269=W$5,$G269,0)</f>
        <v>0</v>
      </c>
      <c r="X269" s="0" t="n">
        <f aca="false">IF($D269=X$5,$G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19"/>
      <c r="G270" s="110"/>
      <c r="H270" s="100"/>
      <c r="L270" s="0" t="n">
        <f aca="false">IF($D270=L$5,$G270,0)</f>
        <v>0</v>
      </c>
      <c r="M270" s="0" t="n">
        <f aca="false">IF($D270=M$5,$G270,0)</f>
        <v>0</v>
      </c>
      <c r="N270" s="0" t="n">
        <f aca="false">IF($D270=N$5,$G270,0)</f>
        <v>0</v>
      </c>
      <c r="O270" s="0" t="n">
        <f aca="false">IF($D270=O$5,$G270,0)</f>
        <v>0</v>
      </c>
      <c r="P270" s="0" t="n">
        <f aca="false">IF($D270=P$5,$G270,0)</f>
        <v>0</v>
      </c>
      <c r="Q270" s="0" t="n">
        <f aca="false">IF($D270=Q$5,$G270,0)</f>
        <v>0</v>
      </c>
      <c r="R270" s="0" t="n">
        <f aca="false">IF($D270=R$5,$G270,0)</f>
        <v>0</v>
      </c>
      <c r="S270" s="0" t="n">
        <f aca="false">IF($D270=S$5,$G270,0)</f>
        <v>0</v>
      </c>
      <c r="T270" s="0" t="n">
        <f aca="false">IF($D270=T$5,$G270,0)</f>
        <v>0</v>
      </c>
      <c r="U270" s="0" t="n">
        <f aca="false">IF($D270=U$5,$G270,0)</f>
        <v>0</v>
      </c>
      <c r="V270" s="0" t="n">
        <f aca="false">IF($D270=V$5,$G270,0)</f>
        <v>0</v>
      </c>
      <c r="W270" s="0" t="n">
        <f aca="false">IF($D270=W$5,$G270,0)</f>
        <v>0</v>
      </c>
      <c r="X270" s="0" t="n">
        <f aca="false">IF($D270=X$5,$G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19"/>
      <c r="G271" s="110"/>
      <c r="H271" s="100"/>
      <c r="L271" s="0" t="n">
        <f aca="false">IF($D271=L$5,$G271,0)</f>
        <v>0</v>
      </c>
      <c r="M271" s="0" t="n">
        <f aca="false">IF($D271=M$5,$G271,0)</f>
        <v>0</v>
      </c>
      <c r="N271" s="0" t="n">
        <f aca="false">IF($D271=N$5,$G271,0)</f>
        <v>0</v>
      </c>
      <c r="O271" s="0" t="n">
        <f aca="false">IF($D271=O$5,$G271,0)</f>
        <v>0</v>
      </c>
      <c r="P271" s="0" t="n">
        <f aca="false">IF($D271=P$5,$G271,0)</f>
        <v>0</v>
      </c>
      <c r="Q271" s="0" t="n">
        <f aca="false">IF($D271=Q$5,$G271,0)</f>
        <v>0</v>
      </c>
      <c r="R271" s="0" t="n">
        <f aca="false">IF($D271=R$5,$G271,0)</f>
        <v>0</v>
      </c>
      <c r="S271" s="0" t="n">
        <f aca="false">IF($D271=S$5,$G271,0)</f>
        <v>0</v>
      </c>
      <c r="T271" s="0" t="n">
        <f aca="false">IF($D271=T$5,$G271,0)</f>
        <v>0</v>
      </c>
      <c r="U271" s="0" t="n">
        <f aca="false">IF($D271=U$5,$G271,0)</f>
        <v>0</v>
      </c>
      <c r="V271" s="0" t="n">
        <f aca="false">IF($D271=V$5,$G271,0)</f>
        <v>0</v>
      </c>
      <c r="W271" s="0" t="n">
        <f aca="false">IF($D271=W$5,$G271,0)</f>
        <v>0</v>
      </c>
      <c r="X271" s="0" t="n">
        <f aca="false">IF($D271=X$5,$G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19"/>
      <c r="G272" s="110"/>
      <c r="H272" s="100"/>
      <c r="L272" s="0" t="n">
        <f aca="false">IF($D272=L$5,$G272,0)</f>
        <v>0</v>
      </c>
      <c r="M272" s="0" t="n">
        <f aca="false">IF($D272=M$5,$G272,0)</f>
        <v>0</v>
      </c>
      <c r="N272" s="0" t="n">
        <f aca="false">IF($D272=N$5,$G272,0)</f>
        <v>0</v>
      </c>
      <c r="O272" s="0" t="n">
        <f aca="false">IF($D272=O$5,$G272,0)</f>
        <v>0</v>
      </c>
      <c r="P272" s="0" t="n">
        <f aca="false">IF($D272=P$5,$G272,0)</f>
        <v>0</v>
      </c>
      <c r="Q272" s="0" t="n">
        <f aca="false">IF($D272=Q$5,$G272,0)</f>
        <v>0</v>
      </c>
      <c r="R272" s="0" t="n">
        <f aca="false">IF($D272=R$5,$G272,0)</f>
        <v>0</v>
      </c>
      <c r="S272" s="0" t="n">
        <f aca="false">IF($D272=S$5,$G272,0)</f>
        <v>0</v>
      </c>
      <c r="T272" s="0" t="n">
        <f aca="false">IF($D272=T$5,$G272,0)</f>
        <v>0</v>
      </c>
      <c r="U272" s="0" t="n">
        <f aca="false">IF($D272=U$5,$G272,0)</f>
        <v>0</v>
      </c>
      <c r="V272" s="0" t="n">
        <f aca="false">IF($D272=V$5,$G272,0)</f>
        <v>0</v>
      </c>
      <c r="W272" s="0" t="n">
        <f aca="false">IF($D272=W$5,$G272,0)</f>
        <v>0</v>
      </c>
      <c r="X272" s="0" t="n">
        <f aca="false">IF($D272=X$5,$G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19"/>
      <c r="G273" s="110"/>
      <c r="H273" s="100"/>
      <c r="L273" s="0" t="n">
        <f aca="false">IF($D273=L$5,$G273,0)</f>
        <v>0</v>
      </c>
      <c r="M273" s="0" t="n">
        <f aca="false">IF($D273=M$5,$G273,0)</f>
        <v>0</v>
      </c>
      <c r="N273" s="0" t="n">
        <f aca="false">IF($D273=N$5,$G273,0)</f>
        <v>0</v>
      </c>
      <c r="O273" s="0" t="n">
        <f aca="false">IF($D273=O$5,$G273,0)</f>
        <v>0</v>
      </c>
      <c r="P273" s="0" t="n">
        <f aca="false">IF($D273=P$5,$G273,0)</f>
        <v>0</v>
      </c>
      <c r="Q273" s="0" t="n">
        <f aca="false">IF($D273=Q$5,$G273,0)</f>
        <v>0</v>
      </c>
      <c r="R273" s="0" t="n">
        <f aca="false">IF($D273=R$5,$G273,0)</f>
        <v>0</v>
      </c>
      <c r="S273" s="0" t="n">
        <f aca="false">IF($D273=S$5,$G273,0)</f>
        <v>0</v>
      </c>
      <c r="T273" s="0" t="n">
        <f aca="false">IF($D273=T$5,$G273,0)</f>
        <v>0</v>
      </c>
      <c r="U273" s="0" t="n">
        <f aca="false">IF($D273=U$5,$G273,0)</f>
        <v>0</v>
      </c>
      <c r="V273" s="0" t="n">
        <f aca="false">IF($D273=V$5,$G273,0)</f>
        <v>0</v>
      </c>
      <c r="W273" s="0" t="n">
        <f aca="false">IF($D273=W$5,$G273,0)</f>
        <v>0</v>
      </c>
      <c r="X273" s="0" t="n">
        <f aca="false">IF($D273=X$5,$G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19"/>
      <c r="G274" s="110"/>
      <c r="H274" s="100"/>
      <c r="L274" s="0" t="n">
        <f aca="false">IF($D274=L$5,$G274,0)</f>
        <v>0</v>
      </c>
      <c r="M274" s="0" t="n">
        <f aca="false">IF($D274=M$5,$G274,0)</f>
        <v>0</v>
      </c>
      <c r="N274" s="0" t="n">
        <f aca="false">IF($D274=N$5,$G274,0)</f>
        <v>0</v>
      </c>
      <c r="O274" s="0" t="n">
        <f aca="false">IF($D274=O$5,$G274,0)</f>
        <v>0</v>
      </c>
      <c r="P274" s="0" t="n">
        <f aca="false">IF($D274=P$5,$G274,0)</f>
        <v>0</v>
      </c>
      <c r="Q274" s="0" t="n">
        <f aca="false">IF($D274=Q$5,$G274,0)</f>
        <v>0</v>
      </c>
      <c r="R274" s="0" t="n">
        <f aca="false">IF($D274=R$5,$G274,0)</f>
        <v>0</v>
      </c>
      <c r="S274" s="0" t="n">
        <f aca="false">IF($D274=S$5,$G274,0)</f>
        <v>0</v>
      </c>
      <c r="T274" s="0" t="n">
        <f aca="false">IF($D274=T$5,$G274,0)</f>
        <v>0</v>
      </c>
      <c r="U274" s="0" t="n">
        <f aca="false">IF($D274=U$5,$G274,0)</f>
        <v>0</v>
      </c>
      <c r="V274" s="0" t="n">
        <f aca="false">IF($D274=V$5,$G274,0)</f>
        <v>0</v>
      </c>
      <c r="W274" s="0" t="n">
        <f aca="false">IF($D274=W$5,$G274,0)</f>
        <v>0</v>
      </c>
      <c r="X274" s="0" t="n">
        <f aca="false">IF($D274=X$5,$G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19"/>
      <c r="G275" s="110"/>
      <c r="H275" s="100"/>
      <c r="L275" s="0" t="n">
        <f aca="false">IF($D275=L$5,$G275,0)</f>
        <v>0</v>
      </c>
      <c r="M275" s="0" t="n">
        <f aca="false">IF($D275=M$5,$G275,0)</f>
        <v>0</v>
      </c>
      <c r="N275" s="0" t="n">
        <f aca="false">IF($D275=N$5,$G275,0)</f>
        <v>0</v>
      </c>
      <c r="O275" s="0" t="n">
        <f aca="false">IF($D275=O$5,$G275,0)</f>
        <v>0</v>
      </c>
      <c r="P275" s="0" t="n">
        <f aca="false">IF($D275=P$5,$G275,0)</f>
        <v>0</v>
      </c>
      <c r="Q275" s="0" t="n">
        <f aca="false">IF($D275=Q$5,$G275,0)</f>
        <v>0</v>
      </c>
      <c r="R275" s="0" t="n">
        <f aca="false">IF($D275=R$5,$G275,0)</f>
        <v>0</v>
      </c>
      <c r="S275" s="0" t="n">
        <f aca="false">IF($D275=S$5,$G275,0)</f>
        <v>0</v>
      </c>
      <c r="T275" s="0" t="n">
        <f aca="false">IF($D275=T$5,$G275,0)</f>
        <v>0</v>
      </c>
      <c r="U275" s="0" t="n">
        <f aca="false">IF($D275=U$5,$G275,0)</f>
        <v>0</v>
      </c>
      <c r="V275" s="0" t="n">
        <f aca="false">IF($D275=V$5,$G275,0)</f>
        <v>0</v>
      </c>
      <c r="W275" s="0" t="n">
        <f aca="false">IF($D275=W$5,$G275,0)</f>
        <v>0</v>
      </c>
      <c r="X275" s="0" t="n">
        <f aca="false">IF($D275=X$5,$G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19"/>
      <c r="G276" s="110"/>
      <c r="H276" s="100"/>
      <c r="L276" s="0" t="n">
        <f aca="false">IF($D276=L$5,$G276,0)</f>
        <v>0</v>
      </c>
      <c r="M276" s="0" t="n">
        <f aca="false">IF($D276=M$5,$G276,0)</f>
        <v>0</v>
      </c>
      <c r="N276" s="0" t="n">
        <f aca="false">IF($D276=N$5,$G276,0)</f>
        <v>0</v>
      </c>
      <c r="O276" s="0" t="n">
        <f aca="false">IF($D276=O$5,$G276,0)</f>
        <v>0</v>
      </c>
      <c r="P276" s="0" t="n">
        <f aca="false">IF($D276=P$5,$G276,0)</f>
        <v>0</v>
      </c>
      <c r="Q276" s="0" t="n">
        <f aca="false">IF($D276=Q$5,$G276,0)</f>
        <v>0</v>
      </c>
      <c r="R276" s="0" t="n">
        <f aca="false">IF($D276=R$5,$G276,0)</f>
        <v>0</v>
      </c>
      <c r="S276" s="0" t="n">
        <f aca="false">IF($D276=S$5,$G276,0)</f>
        <v>0</v>
      </c>
      <c r="T276" s="0" t="n">
        <f aca="false">IF($D276=T$5,$G276,0)</f>
        <v>0</v>
      </c>
      <c r="U276" s="0" t="n">
        <f aca="false">IF($D276=U$5,$G276,0)</f>
        <v>0</v>
      </c>
      <c r="V276" s="0" t="n">
        <f aca="false">IF($D276=V$5,$G276,0)</f>
        <v>0</v>
      </c>
      <c r="W276" s="0" t="n">
        <f aca="false">IF($D276=W$5,$G276,0)</f>
        <v>0</v>
      </c>
      <c r="X276" s="0" t="n">
        <f aca="false">IF($D276=X$5,$G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19"/>
      <c r="G277" s="110"/>
      <c r="H277" s="100"/>
      <c r="L277" s="0" t="n">
        <f aca="false">IF($D277=L$5,$G277,0)</f>
        <v>0</v>
      </c>
      <c r="M277" s="0" t="n">
        <f aca="false">IF($D277=M$5,$G277,0)</f>
        <v>0</v>
      </c>
      <c r="N277" s="0" t="n">
        <f aca="false">IF($D277=N$5,$G277,0)</f>
        <v>0</v>
      </c>
      <c r="O277" s="0" t="n">
        <f aca="false">IF($D277=O$5,$G277,0)</f>
        <v>0</v>
      </c>
      <c r="P277" s="0" t="n">
        <f aca="false">IF($D277=P$5,$G277,0)</f>
        <v>0</v>
      </c>
      <c r="Q277" s="0" t="n">
        <f aca="false">IF($D277=Q$5,$G277,0)</f>
        <v>0</v>
      </c>
      <c r="R277" s="0" t="n">
        <f aca="false">IF($D277=R$5,$G277,0)</f>
        <v>0</v>
      </c>
      <c r="S277" s="0" t="n">
        <f aca="false">IF($D277=S$5,$G277,0)</f>
        <v>0</v>
      </c>
      <c r="T277" s="0" t="n">
        <f aca="false">IF($D277=T$5,$G277,0)</f>
        <v>0</v>
      </c>
      <c r="U277" s="0" t="n">
        <f aca="false">IF($D277=U$5,$G277,0)</f>
        <v>0</v>
      </c>
      <c r="V277" s="0" t="n">
        <f aca="false">IF($D277=V$5,$G277,0)</f>
        <v>0</v>
      </c>
      <c r="W277" s="0" t="n">
        <f aca="false">IF($D277=W$5,$G277,0)</f>
        <v>0</v>
      </c>
      <c r="X277" s="0" t="n">
        <f aca="false">IF($D277=X$5,$G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19"/>
      <c r="G278" s="110"/>
      <c r="H278" s="100"/>
      <c r="L278" s="0" t="n">
        <f aca="false">IF($D278=L$5,$G278,0)</f>
        <v>0</v>
      </c>
      <c r="M278" s="0" t="n">
        <f aca="false">IF($D278=M$5,$G278,0)</f>
        <v>0</v>
      </c>
      <c r="N278" s="0" t="n">
        <f aca="false">IF($D278=N$5,$G278,0)</f>
        <v>0</v>
      </c>
      <c r="O278" s="0" t="n">
        <f aca="false">IF($D278=O$5,$G278,0)</f>
        <v>0</v>
      </c>
      <c r="P278" s="0" t="n">
        <f aca="false">IF($D278=P$5,$G278,0)</f>
        <v>0</v>
      </c>
      <c r="Q278" s="0" t="n">
        <f aca="false">IF($D278=Q$5,$G278,0)</f>
        <v>0</v>
      </c>
      <c r="R278" s="0" t="n">
        <f aca="false">IF($D278=R$5,$G278,0)</f>
        <v>0</v>
      </c>
      <c r="S278" s="0" t="n">
        <f aca="false">IF($D278=S$5,$G278,0)</f>
        <v>0</v>
      </c>
      <c r="T278" s="0" t="n">
        <f aca="false">IF($D278=T$5,$G278,0)</f>
        <v>0</v>
      </c>
      <c r="U278" s="0" t="n">
        <f aca="false">IF($D278=U$5,$G278,0)</f>
        <v>0</v>
      </c>
      <c r="V278" s="0" t="n">
        <f aca="false">IF($D278=V$5,$G278,0)</f>
        <v>0</v>
      </c>
      <c r="W278" s="0" t="n">
        <f aca="false">IF($D278=W$5,$G278,0)</f>
        <v>0</v>
      </c>
      <c r="X278" s="0" t="n">
        <f aca="false">IF($D278=X$5,$G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19"/>
      <c r="G279" s="110"/>
      <c r="H279" s="100"/>
      <c r="L279" s="0" t="n">
        <f aca="false">IF($D279=L$5,$G279,0)</f>
        <v>0</v>
      </c>
      <c r="M279" s="0" t="n">
        <f aca="false">IF($D279=M$5,$G279,0)</f>
        <v>0</v>
      </c>
      <c r="N279" s="0" t="n">
        <f aca="false">IF($D279=N$5,$G279,0)</f>
        <v>0</v>
      </c>
      <c r="O279" s="0" t="n">
        <f aca="false">IF($D279=O$5,$G279,0)</f>
        <v>0</v>
      </c>
      <c r="P279" s="0" t="n">
        <f aca="false">IF($D279=P$5,$G279,0)</f>
        <v>0</v>
      </c>
      <c r="Q279" s="0" t="n">
        <f aca="false">IF($D279=Q$5,$G279,0)</f>
        <v>0</v>
      </c>
      <c r="R279" s="0" t="n">
        <f aca="false">IF($D279=R$5,$G279,0)</f>
        <v>0</v>
      </c>
      <c r="S279" s="0" t="n">
        <f aca="false">IF($D279=S$5,$G279,0)</f>
        <v>0</v>
      </c>
      <c r="T279" s="0" t="n">
        <f aca="false">IF($D279=T$5,$G279,0)</f>
        <v>0</v>
      </c>
      <c r="U279" s="0" t="n">
        <f aca="false">IF($D279=U$5,$G279,0)</f>
        <v>0</v>
      </c>
      <c r="V279" s="0" t="n">
        <f aca="false">IF($D279=V$5,$G279,0)</f>
        <v>0</v>
      </c>
      <c r="W279" s="0" t="n">
        <f aca="false">IF($D279=W$5,$G279,0)</f>
        <v>0</v>
      </c>
      <c r="X279" s="0" t="n">
        <f aca="false">IF($D279=X$5,$G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19"/>
      <c r="G280" s="110"/>
      <c r="H280" s="100"/>
      <c r="L280" s="0" t="n">
        <f aca="false">IF($D280=L$5,$G280,0)</f>
        <v>0</v>
      </c>
      <c r="M280" s="0" t="n">
        <f aca="false">IF($D280=M$5,$G280,0)</f>
        <v>0</v>
      </c>
      <c r="N280" s="0" t="n">
        <f aca="false">IF($D280=N$5,$G280,0)</f>
        <v>0</v>
      </c>
      <c r="O280" s="0" t="n">
        <f aca="false">IF($D280=O$5,$G280,0)</f>
        <v>0</v>
      </c>
      <c r="P280" s="0" t="n">
        <f aca="false">IF($D280=P$5,$G280,0)</f>
        <v>0</v>
      </c>
      <c r="Q280" s="0" t="n">
        <f aca="false">IF($D280=Q$5,$G280,0)</f>
        <v>0</v>
      </c>
      <c r="R280" s="0" t="n">
        <f aca="false">IF($D280=R$5,$G280,0)</f>
        <v>0</v>
      </c>
      <c r="S280" s="0" t="n">
        <f aca="false">IF($D280=S$5,$G280,0)</f>
        <v>0</v>
      </c>
      <c r="T280" s="0" t="n">
        <f aca="false">IF($D280=T$5,$G280,0)</f>
        <v>0</v>
      </c>
      <c r="U280" s="0" t="n">
        <f aca="false">IF($D280=U$5,$G280,0)</f>
        <v>0</v>
      </c>
      <c r="V280" s="0" t="n">
        <f aca="false">IF($D280=V$5,$G280,0)</f>
        <v>0</v>
      </c>
      <c r="W280" s="0" t="n">
        <f aca="false">IF($D280=W$5,$G280,0)</f>
        <v>0</v>
      </c>
      <c r="X280" s="0" t="n">
        <f aca="false">IF($D280=X$5,$G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19"/>
      <c r="G281" s="110"/>
      <c r="H281" s="100"/>
      <c r="L281" s="0" t="n">
        <f aca="false">IF($D281=L$5,$G281,0)</f>
        <v>0</v>
      </c>
      <c r="M281" s="0" t="n">
        <f aca="false">IF($D281=M$5,$G281,0)</f>
        <v>0</v>
      </c>
      <c r="N281" s="0" t="n">
        <f aca="false">IF($D281=N$5,$G281,0)</f>
        <v>0</v>
      </c>
      <c r="O281" s="0" t="n">
        <f aca="false">IF($D281=O$5,$G281,0)</f>
        <v>0</v>
      </c>
      <c r="P281" s="0" t="n">
        <f aca="false">IF($D281=P$5,$G281,0)</f>
        <v>0</v>
      </c>
      <c r="Q281" s="0" t="n">
        <f aca="false">IF($D281=Q$5,$G281,0)</f>
        <v>0</v>
      </c>
      <c r="R281" s="0" t="n">
        <f aca="false">IF($D281=R$5,$G281,0)</f>
        <v>0</v>
      </c>
      <c r="S281" s="0" t="n">
        <f aca="false">IF($D281=S$5,$G281,0)</f>
        <v>0</v>
      </c>
      <c r="T281" s="0" t="n">
        <f aca="false">IF($D281=T$5,$G281,0)</f>
        <v>0</v>
      </c>
      <c r="U281" s="0" t="n">
        <f aca="false">IF($D281=U$5,$G281,0)</f>
        <v>0</v>
      </c>
      <c r="V281" s="0" t="n">
        <f aca="false">IF($D281=V$5,$G281,0)</f>
        <v>0</v>
      </c>
      <c r="W281" s="0" t="n">
        <f aca="false">IF($D281=W$5,$G281,0)</f>
        <v>0</v>
      </c>
      <c r="X281" s="0" t="n">
        <f aca="false">IF($D281=X$5,$G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19"/>
      <c r="G282" s="110"/>
      <c r="H282" s="100"/>
      <c r="L282" s="0" t="n">
        <f aca="false">IF($D282=L$5,$G282,0)</f>
        <v>0</v>
      </c>
      <c r="M282" s="0" t="n">
        <f aca="false">IF($D282=M$5,$G282,0)</f>
        <v>0</v>
      </c>
      <c r="N282" s="0" t="n">
        <f aca="false">IF($D282=N$5,$G282,0)</f>
        <v>0</v>
      </c>
      <c r="O282" s="0" t="n">
        <f aca="false">IF($D282=O$5,$G282,0)</f>
        <v>0</v>
      </c>
      <c r="P282" s="0" t="n">
        <f aca="false">IF($D282=P$5,$G282,0)</f>
        <v>0</v>
      </c>
      <c r="Q282" s="0" t="n">
        <f aca="false">IF($D282=Q$5,$G282,0)</f>
        <v>0</v>
      </c>
      <c r="R282" s="0" t="n">
        <f aca="false">IF($D282=R$5,$G282,0)</f>
        <v>0</v>
      </c>
      <c r="S282" s="0" t="n">
        <f aca="false">IF($D282=S$5,$G282,0)</f>
        <v>0</v>
      </c>
      <c r="T282" s="0" t="n">
        <f aca="false">IF($D282=T$5,$G282,0)</f>
        <v>0</v>
      </c>
      <c r="U282" s="0" t="n">
        <f aca="false">IF($D282=U$5,$G282,0)</f>
        <v>0</v>
      </c>
      <c r="V282" s="0" t="n">
        <f aca="false">IF($D282=V$5,$G282,0)</f>
        <v>0</v>
      </c>
      <c r="W282" s="0" t="n">
        <f aca="false">IF($D282=W$5,$G282,0)</f>
        <v>0</v>
      </c>
      <c r="X282" s="0" t="n">
        <f aca="false">IF($D282=X$5,$G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19"/>
      <c r="G283" s="110"/>
      <c r="H283" s="100"/>
      <c r="L283" s="0" t="n">
        <f aca="false">IF($D283=L$5,$G283,0)</f>
        <v>0</v>
      </c>
      <c r="M283" s="0" t="n">
        <f aca="false">IF($D283=M$5,$G283,0)</f>
        <v>0</v>
      </c>
      <c r="N283" s="0" t="n">
        <f aca="false">IF($D283=N$5,$G283,0)</f>
        <v>0</v>
      </c>
      <c r="O283" s="0" t="n">
        <f aca="false">IF($D283=O$5,$G283,0)</f>
        <v>0</v>
      </c>
      <c r="P283" s="0" t="n">
        <f aca="false">IF($D283=P$5,$G283,0)</f>
        <v>0</v>
      </c>
      <c r="Q283" s="0" t="n">
        <f aca="false">IF($D283=Q$5,$G283,0)</f>
        <v>0</v>
      </c>
      <c r="R283" s="0" t="n">
        <f aca="false">IF($D283=R$5,$G283,0)</f>
        <v>0</v>
      </c>
      <c r="S283" s="0" t="n">
        <f aca="false">IF($D283=S$5,$G283,0)</f>
        <v>0</v>
      </c>
      <c r="T283" s="0" t="n">
        <f aca="false">IF($D283=T$5,$G283,0)</f>
        <v>0</v>
      </c>
      <c r="U283" s="0" t="n">
        <f aca="false">IF($D283=U$5,$G283,0)</f>
        <v>0</v>
      </c>
      <c r="V283" s="0" t="n">
        <f aca="false">IF($D283=V$5,$G283,0)</f>
        <v>0</v>
      </c>
      <c r="W283" s="0" t="n">
        <f aca="false">IF($D283=W$5,$G283,0)</f>
        <v>0</v>
      </c>
      <c r="X283" s="0" t="n">
        <f aca="false">IF($D283=X$5,$G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19"/>
      <c r="G284" s="110"/>
      <c r="H284" s="100"/>
      <c r="L284" s="0" t="n">
        <f aca="false">IF($D284=L$5,$G284,0)</f>
        <v>0</v>
      </c>
      <c r="M284" s="0" t="n">
        <f aca="false">IF($D284=M$5,$G284,0)</f>
        <v>0</v>
      </c>
      <c r="N284" s="0" t="n">
        <f aca="false">IF($D284=N$5,$G284,0)</f>
        <v>0</v>
      </c>
      <c r="O284" s="0" t="n">
        <f aca="false">IF($D284=O$5,$G284,0)</f>
        <v>0</v>
      </c>
      <c r="P284" s="0" t="n">
        <f aca="false">IF($D284=P$5,$G284,0)</f>
        <v>0</v>
      </c>
      <c r="Q284" s="0" t="n">
        <f aca="false">IF($D284=Q$5,$G284,0)</f>
        <v>0</v>
      </c>
      <c r="R284" s="0" t="n">
        <f aca="false">IF($D284=R$5,$G284,0)</f>
        <v>0</v>
      </c>
      <c r="S284" s="0" t="n">
        <f aca="false">IF($D284=S$5,$G284,0)</f>
        <v>0</v>
      </c>
      <c r="T284" s="0" t="n">
        <f aca="false">IF($D284=T$5,$G284,0)</f>
        <v>0</v>
      </c>
      <c r="U284" s="0" t="n">
        <f aca="false">IF($D284=U$5,$G284,0)</f>
        <v>0</v>
      </c>
      <c r="V284" s="0" t="n">
        <f aca="false">IF($D284=V$5,$G284,0)</f>
        <v>0</v>
      </c>
      <c r="W284" s="0" t="n">
        <f aca="false">IF($D284=W$5,$G284,0)</f>
        <v>0</v>
      </c>
      <c r="X284" s="0" t="n">
        <f aca="false">IF($D284=X$5,$G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19"/>
      <c r="G285" s="110"/>
      <c r="H285" s="100"/>
      <c r="L285" s="0" t="n">
        <f aca="false">IF($D285=L$5,$G285,0)</f>
        <v>0</v>
      </c>
      <c r="M285" s="0" t="n">
        <f aca="false">IF($D285=M$5,$G285,0)</f>
        <v>0</v>
      </c>
      <c r="N285" s="0" t="n">
        <f aca="false">IF($D285=N$5,$G285,0)</f>
        <v>0</v>
      </c>
      <c r="O285" s="0" t="n">
        <f aca="false">IF($D285=O$5,$G285,0)</f>
        <v>0</v>
      </c>
      <c r="P285" s="0" t="n">
        <f aca="false">IF($D285=P$5,$G285,0)</f>
        <v>0</v>
      </c>
      <c r="Q285" s="0" t="n">
        <f aca="false">IF($D285=Q$5,$G285,0)</f>
        <v>0</v>
      </c>
      <c r="R285" s="0" t="n">
        <f aca="false">IF($D285=R$5,$G285,0)</f>
        <v>0</v>
      </c>
      <c r="S285" s="0" t="n">
        <f aca="false">IF($D285=S$5,$G285,0)</f>
        <v>0</v>
      </c>
      <c r="T285" s="0" t="n">
        <f aca="false">IF($D285=T$5,$G285,0)</f>
        <v>0</v>
      </c>
      <c r="U285" s="0" t="n">
        <f aca="false">IF($D285=U$5,$G285,0)</f>
        <v>0</v>
      </c>
      <c r="V285" s="0" t="n">
        <f aca="false">IF($D285=V$5,$G285,0)</f>
        <v>0</v>
      </c>
      <c r="W285" s="0" t="n">
        <f aca="false">IF($D285=W$5,$G285,0)</f>
        <v>0</v>
      </c>
      <c r="X285" s="0" t="n">
        <f aca="false">IF($D285=X$5,$G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19"/>
      <c r="G286" s="110"/>
      <c r="H286" s="100"/>
      <c r="L286" s="0" t="n">
        <f aca="false">IF($D286=L$5,$G286,0)</f>
        <v>0</v>
      </c>
      <c r="M286" s="0" t="n">
        <f aca="false">IF($D286=M$5,$G286,0)</f>
        <v>0</v>
      </c>
      <c r="N286" s="0" t="n">
        <f aca="false">IF($D286=N$5,$G286,0)</f>
        <v>0</v>
      </c>
      <c r="O286" s="0" t="n">
        <f aca="false">IF($D286=O$5,$G286,0)</f>
        <v>0</v>
      </c>
      <c r="P286" s="0" t="n">
        <f aca="false">IF($D286=P$5,$G286,0)</f>
        <v>0</v>
      </c>
      <c r="Q286" s="0" t="n">
        <f aca="false">IF($D286=Q$5,$G286,0)</f>
        <v>0</v>
      </c>
      <c r="R286" s="0" t="n">
        <f aca="false">IF($D286=R$5,$G286,0)</f>
        <v>0</v>
      </c>
      <c r="S286" s="0" t="n">
        <f aca="false">IF($D286=S$5,$G286,0)</f>
        <v>0</v>
      </c>
      <c r="T286" s="0" t="n">
        <f aca="false">IF($D286=T$5,$G286,0)</f>
        <v>0</v>
      </c>
      <c r="U286" s="0" t="n">
        <f aca="false">IF($D286=U$5,$G286,0)</f>
        <v>0</v>
      </c>
      <c r="V286" s="0" t="n">
        <f aca="false">IF($D286=V$5,$G286,0)</f>
        <v>0</v>
      </c>
      <c r="W286" s="0" t="n">
        <f aca="false">IF($D286=W$5,$G286,0)</f>
        <v>0</v>
      </c>
      <c r="X286" s="0" t="n">
        <f aca="false">IF($D286=X$5,$G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19"/>
      <c r="G287" s="110"/>
      <c r="H287" s="100"/>
      <c r="L287" s="0" t="n">
        <f aca="false">IF($D287=L$5,$G287,0)</f>
        <v>0</v>
      </c>
      <c r="M287" s="0" t="n">
        <f aca="false">IF($D287=M$5,$G287,0)</f>
        <v>0</v>
      </c>
      <c r="N287" s="0" t="n">
        <f aca="false">IF($D287=N$5,$G287,0)</f>
        <v>0</v>
      </c>
      <c r="O287" s="0" t="n">
        <f aca="false">IF($D287=O$5,$G287,0)</f>
        <v>0</v>
      </c>
      <c r="P287" s="0" t="n">
        <f aca="false">IF($D287=P$5,$G287,0)</f>
        <v>0</v>
      </c>
      <c r="Q287" s="0" t="n">
        <f aca="false">IF($D287=Q$5,$G287,0)</f>
        <v>0</v>
      </c>
      <c r="R287" s="0" t="n">
        <f aca="false">IF($D287=R$5,$G287,0)</f>
        <v>0</v>
      </c>
      <c r="S287" s="0" t="n">
        <f aca="false">IF($D287=S$5,$G287,0)</f>
        <v>0</v>
      </c>
      <c r="T287" s="0" t="n">
        <f aca="false">IF($D287=T$5,$G287,0)</f>
        <v>0</v>
      </c>
      <c r="U287" s="0" t="n">
        <f aca="false">IF($D287=U$5,$G287,0)</f>
        <v>0</v>
      </c>
      <c r="V287" s="0" t="n">
        <f aca="false">IF($D287=V$5,$G287,0)</f>
        <v>0</v>
      </c>
      <c r="W287" s="0" t="n">
        <f aca="false">IF($D287=W$5,$G287,0)</f>
        <v>0</v>
      </c>
      <c r="X287" s="0" t="n">
        <f aca="false">IF($D287=X$5,$G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19"/>
      <c r="G288" s="110"/>
      <c r="H288" s="100"/>
      <c r="L288" s="0" t="n">
        <f aca="false">IF($D288=L$5,$G288,0)</f>
        <v>0</v>
      </c>
      <c r="M288" s="0" t="n">
        <f aca="false">IF($D288=M$5,$G288,0)</f>
        <v>0</v>
      </c>
      <c r="N288" s="0" t="n">
        <f aca="false">IF($D288=N$5,$G288,0)</f>
        <v>0</v>
      </c>
      <c r="O288" s="0" t="n">
        <f aca="false">IF($D288=O$5,$G288,0)</f>
        <v>0</v>
      </c>
      <c r="P288" s="0" t="n">
        <f aca="false">IF($D288=P$5,$G288,0)</f>
        <v>0</v>
      </c>
      <c r="Q288" s="0" t="n">
        <f aca="false">IF($D288=Q$5,$G288,0)</f>
        <v>0</v>
      </c>
      <c r="R288" s="0" t="n">
        <f aca="false">IF($D288=R$5,$G288,0)</f>
        <v>0</v>
      </c>
      <c r="S288" s="0" t="n">
        <f aca="false">IF($D288=S$5,$G288,0)</f>
        <v>0</v>
      </c>
      <c r="T288" s="0" t="n">
        <f aca="false">IF($D288=T$5,$G288,0)</f>
        <v>0</v>
      </c>
      <c r="U288" s="0" t="n">
        <f aca="false">IF($D288=U$5,$G288,0)</f>
        <v>0</v>
      </c>
      <c r="V288" s="0" t="n">
        <f aca="false">IF($D288=V$5,$G288,0)</f>
        <v>0</v>
      </c>
      <c r="W288" s="0" t="n">
        <f aca="false">IF($D288=W$5,$G288,0)</f>
        <v>0</v>
      </c>
      <c r="X288" s="0" t="n">
        <f aca="false">IF($D288=X$5,$G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19"/>
      <c r="G289" s="110"/>
      <c r="H289" s="100"/>
      <c r="L289" s="0" t="n">
        <f aca="false">IF($D289=L$5,$G289,0)</f>
        <v>0</v>
      </c>
      <c r="M289" s="0" t="n">
        <f aca="false">IF($D289=M$5,$G289,0)</f>
        <v>0</v>
      </c>
      <c r="N289" s="0" t="n">
        <f aca="false">IF($D289=N$5,$G289,0)</f>
        <v>0</v>
      </c>
      <c r="O289" s="0" t="n">
        <f aca="false">IF($D289=O$5,$G289,0)</f>
        <v>0</v>
      </c>
      <c r="P289" s="0" t="n">
        <f aca="false">IF($D289=P$5,$G289,0)</f>
        <v>0</v>
      </c>
      <c r="Q289" s="0" t="n">
        <f aca="false">IF($D289=Q$5,$G289,0)</f>
        <v>0</v>
      </c>
      <c r="R289" s="0" t="n">
        <f aca="false">IF($D289=R$5,$G289,0)</f>
        <v>0</v>
      </c>
      <c r="S289" s="0" t="n">
        <f aca="false">IF($D289=S$5,$G289,0)</f>
        <v>0</v>
      </c>
      <c r="T289" s="0" t="n">
        <f aca="false">IF($D289=T$5,$G289,0)</f>
        <v>0</v>
      </c>
      <c r="U289" s="0" t="n">
        <f aca="false">IF($D289=U$5,$G289,0)</f>
        <v>0</v>
      </c>
      <c r="V289" s="0" t="n">
        <f aca="false">IF($D289=V$5,$G289,0)</f>
        <v>0</v>
      </c>
      <c r="W289" s="0" t="n">
        <f aca="false">IF($D289=W$5,$G289,0)</f>
        <v>0</v>
      </c>
      <c r="X289" s="0" t="n">
        <f aca="false">IF($D289=X$5,$G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19"/>
      <c r="G290" s="110"/>
      <c r="H290" s="100"/>
      <c r="L290" s="0" t="n">
        <f aca="false">IF($D290=L$5,$G290,0)</f>
        <v>0</v>
      </c>
      <c r="M290" s="0" t="n">
        <f aca="false">IF($D290=M$5,$G290,0)</f>
        <v>0</v>
      </c>
      <c r="N290" s="0" t="n">
        <f aca="false">IF($D290=N$5,$G290,0)</f>
        <v>0</v>
      </c>
      <c r="O290" s="0" t="n">
        <f aca="false">IF($D290=O$5,$G290,0)</f>
        <v>0</v>
      </c>
      <c r="P290" s="0" t="n">
        <f aca="false">IF($D290=P$5,$G290,0)</f>
        <v>0</v>
      </c>
      <c r="Q290" s="0" t="n">
        <f aca="false">IF($D290=Q$5,$G290,0)</f>
        <v>0</v>
      </c>
      <c r="R290" s="0" t="n">
        <f aca="false">IF($D290=R$5,$G290,0)</f>
        <v>0</v>
      </c>
      <c r="S290" s="0" t="n">
        <f aca="false">IF($D290=S$5,$G290,0)</f>
        <v>0</v>
      </c>
      <c r="T290" s="0" t="n">
        <f aca="false">IF($D290=T$5,$G290,0)</f>
        <v>0</v>
      </c>
      <c r="U290" s="0" t="n">
        <f aca="false">IF($D290=U$5,$G290,0)</f>
        <v>0</v>
      </c>
      <c r="V290" s="0" t="n">
        <f aca="false">IF($D290=V$5,$G290,0)</f>
        <v>0</v>
      </c>
      <c r="W290" s="0" t="n">
        <f aca="false">IF($D290=W$5,$G290,0)</f>
        <v>0</v>
      </c>
      <c r="X290" s="0" t="n">
        <f aca="false">IF($D290=X$5,$G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19"/>
      <c r="G291" s="110"/>
      <c r="H291" s="100"/>
      <c r="L291" s="0" t="n">
        <f aca="false">IF($D291=L$5,$G291,0)</f>
        <v>0</v>
      </c>
      <c r="M291" s="0" t="n">
        <f aca="false">IF($D291=M$5,$G291,0)</f>
        <v>0</v>
      </c>
      <c r="N291" s="0" t="n">
        <f aca="false">IF($D291=N$5,$G291,0)</f>
        <v>0</v>
      </c>
      <c r="O291" s="0" t="n">
        <f aca="false">IF($D291=O$5,$G291,0)</f>
        <v>0</v>
      </c>
      <c r="P291" s="0" t="n">
        <f aca="false">IF($D291=P$5,$G291,0)</f>
        <v>0</v>
      </c>
      <c r="Q291" s="0" t="n">
        <f aca="false">IF($D291=Q$5,$G291,0)</f>
        <v>0</v>
      </c>
      <c r="R291" s="0" t="n">
        <f aca="false">IF($D291=R$5,$G291,0)</f>
        <v>0</v>
      </c>
      <c r="S291" s="0" t="n">
        <f aca="false">IF($D291=S$5,$G291,0)</f>
        <v>0</v>
      </c>
      <c r="T291" s="0" t="n">
        <f aca="false">IF($D291=T$5,$G291,0)</f>
        <v>0</v>
      </c>
      <c r="U291" s="0" t="n">
        <f aca="false">IF($D291=U$5,$G291,0)</f>
        <v>0</v>
      </c>
      <c r="V291" s="0" t="n">
        <f aca="false">IF($D291=V$5,$G291,0)</f>
        <v>0</v>
      </c>
      <c r="W291" s="0" t="n">
        <f aca="false">IF($D291=W$5,$G291,0)</f>
        <v>0</v>
      </c>
      <c r="X291" s="0" t="n">
        <f aca="false">IF($D291=X$5,$G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19"/>
      <c r="G292" s="110"/>
      <c r="H292" s="100"/>
      <c r="L292" s="0" t="n">
        <f aca="false">IF($D292=L$5,$G292,0)</f>
        <v>0</v>
      </c>
      <c r="M292" s="0" t="n">
        <f aca="false">IF($D292=M$5,$G292,0)</f>
        <v>0</v>
      </c>
      <c r="N292" s="0" t="n">
        <f aca="false">IF($D292=N$5,$G292,0)</f>
        <v>0</v>
      </c>
      <c r="O292" s="0" t="n">
        <f aca="false">IF($D292=O$5,$G292,0)</f>
        <v>0</v>
      </c>
      <c r="P292" s="0" t="n">
        <f aca="false">IF($D292=P$5,$G292,0)</f>
        <v>0</v>
      </c>
      <c r="Q292" s="0" t="n">
        <f aca="false">IF($D292=Q$5,$G292,0)</f>
        <v>0</v>
      </c>
      <c r="R292" s="0" t="n">
        <f aca="false">IF($D292=R$5,$G292,0)</f>
        <v>0</v>
      </c>
      <c r="S292" s="0" t="n">
        <f aca="false">IF($D292=S$5,$G292,0)</f>
        <v>0</v>
      </c>
      <c r="T292" s="0" t="n">
        <f aca="false">IF($D292=T$5,$G292,0)</f>
        <v>0</v>
      </c>
      <c r="U292" s="0" t="n">
        <f aca="false">IF($D292=U$5,$G292,0)</f>
        <v>0</v>
      </c>
      <c r="V292" s="0" t="n">
        <f aca="false">IF($D292=V$5,$G292,0)</f>
        <v>0</v>
      </c>
      <c r="W292" s="0" t="n">
        <f aca="false">IF($D292=W$5,$G292,0)</f>
        <v>0</v>
      </c>
      <c r="X292" s="0" t="n">
        <f aca="false">IF($D292=X$5,$G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19"/>
      <c r="G293" s="110"/>
      <c r="H293" s="100"/>
      <c r="L293" s="0" t="n">
        <f aca="false">IF($D293=L$5,$G293,0)</f>
        <v>0</v>
      </c>
      <c r="M293" s="0" t="n">
        <f aca="false">IF($D293=M$5,$G293,0)</f>
        <v>0</v>
      </c>
      <c r="N293" s="0" t="n">
        <f aca="false">IF($D293=N$5,$G293,0)</f>
        <v>0</v>
      </c>
      <c r="O293" s="0" t="n">
        <f aca="false">IF($D293=O$5,$G293,0)</f>
        <v>0</v>
      </c>
      <c r="P293" s="0" t="n">
        <f aca="false">IF($D293=P$5,$G293,0)</f>
        <v>0</v>
      </c>
      <c r="Q293" s="0" t="n">
        <f aca="false">IF($D293=Q$5,$G293,0)</f>
        <v>0</v>
      </c>
      <c r="R293" s="0" t="n">
        <f aca="false">IF($D293=R$5,$G293,0)</f>
        <v>0</v>
      </c>
      <c r="S293" s="0" t="n">
        <f aca="false">IF($D293=S$5,$G293,0)</f>
        <v>0</v>
      </c>
      <c r="T293" s="0" t="n">
        <f aca="false">IF($D293=T$5,$G293,0)</f>
        <v>0</v>
      </c>
      <c r="U293" s="0" t="n">
        <f aca="false">IF($D293=U$5,$G293,0)</f>
        <v>0</v>
      </c>
      <c r="V293" s="0" t="n">
        <f aca="false">IF($D293=V$5,$G293,0)</f>
        <v>0</v>
      </c>
      <c r="W293" s="0" t="n">
        <f aca="false">IF($D293=W$5,$G293,0)</f>
        <v>0</v>
      </c>
      <c r="X293" s="0" t="n">
        <f aca="false">IF($D293=X$5,$G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19"/>
      <c r="G294" s="110"/>
      <c r="H294" s="100"/>
      <c r="L294" s="0" t="n">
        <f aca="false">IF($D294=L$5,$G294,0)</f>
        <v>0</v>
      </c>
      <c r="M294" s="0" t="n">
        <f aca="false">IF($D294=M$5,$G294,0)</f>
        <v>0</v>
      </c>
      <c r="N294" s="0" t="n">
        <f aca="false">IF($D294=N$5,$G294,0)</f>
        <v>0</v>
      </c>
      <c r="O294" s="0" t="n">
        <f aca="false">IF($D294=O$5,$G294,0)</f>
        <v>0</v>
      </c>
      <c r="P294" s="0" t="n">
        <f aca="false">IF($D294=P$5,$G294,0)</f>
        <v>0</v>
      </c>
      <c r="Q294" s="0" t="n">
        <f aca="false">IF($D294=Q$5,$G294,0)</f>
        <v>0</v>
      </c>
      <c r="R294" s="0" t="n">
        <f aca="false">IF($D294=R$5,$G294,0)</f>
        <v>0</v>
      </c>
      <c r="S294" s="0" t="n">
        <f aca="false">IF($D294=S$5,$G294,0)</f>
        <v>0</v>
      </c>
      <c r="T294" s="0" t="n">
        <f aca="false">IF($D294=T$5,$G294,0)</f>
        <v>0</v>
      </c>
      <c r="U294" s="0" t="n">
        <f aca="false">IF($D294=U$5,$G294,0)</f>
        <v>0</v>
      </c>
      <c r="V294" s="0" t="n">
        <f aca="false">IF($D294=V$5,$G294,0)</f>
        <v>0</v>
      </c>
      <c r="W294" s="0" t="n">
        <f aca="false">IF($D294=W$5,$G294,0)</f>
        <v>0</v>
      </c>
      <c r="X294" s="0" t="n">
        <f aca="false">IF($D294=X$5,$G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19"/>
      <c r="G295" s="110"/>
      <c r="H295" s="100"/>
      <c r="L295" s="0" t="n">
        <f aca="false">IF($D295=L$5,$G295,0)</f>
        <v>0</v>
      </c>
      <c r="M295" s="0" t="n">
        <f aca="false">IF($D295=M$5,$G295,0)</f>
        <v>0</v>
      </c>
      <c r="N295" s="0" t="n">
        <f aca="false">IF($D295=N$5,$G295,0)</f>
        <v>0</v>
      </c>
      <c r="O295" s="0" t="n">
        <f aca="false">IF($D295=O$5,$G295,0)</f>
        <v>0</v>
      </c>
      <c r="P295" s="0" t="n">
        <f aca="false">IF($D295=P$5,$G295,0)</f>
        <v>0</v>
      </c>
      <c r="Q295" s="0" t="n">
        <f aca="false">IF($D295=Q$5,$G295,0)</f>
        <v>0</v>
      </c>
      <c r="R295" s="0" t="n">
        <f aca="false">IF($D295=R$5,$G295,0)</f>
        <v>0</v>
      </c>
      <c r="S295" s="0" t="n">
        <f aca="false">IF($D295=S$5,$G295,0)</f>
        <v>0</v>
      </c>
      <c r="T295" s="0" t="n">
        <f aca="false">IF($D295=T$5,$G295,0)</f>
        <v>0</v>
      </c>
      <c r="U295" s="0" t="n">
        <f aca="false">IF($D295=U$5,$G295,0)</f>
        <v>0</v>
      </c>
      <c r="V295" s="0" t="n">
        <f aca="false">IF($D295=V$5,$G295,0)</f>
        <v>0</v>
      </c>
      <c r="W295" s="0" t="n">
        <f aca="false">IF($D295=W$5,$G295,0)</f>
        <v>0</v>
      </c>
      <c r="X295" s="0" t="n">
        <f aca="false">IF($D295=X$5,$G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19"/>
      <c r="G296" s="110"/>
      <c r="H296" s="100"/>
      <c r="L296" s="0" t="n">
        <f aca="false">IF($D296=L$5,$G296,0)</f>
        <v>0</v>
      </c>
      <c r="M296" s="0" t="n">
        <f aca="false">IF($D296=M$5,$G296,0)</f>
        <v>0</v>
      </c>
      <c r="N296" s="0" t="n">
        <f aca="false">IF($D296=N$5,$G296,0)</f>
        <v>0</v>
      </c>
      <c r="O296" s="0" t="n">
        <f aca="false">IF($D296=O$5,$G296,0)</f>
        <v>0</v>
      </c>
      <c r="P296" s="0" t="n">
        <f aca="false">IF($D296=P$5,$G296,0)</f>
        <v>0</v>
      </c>
      <c r="Q296" s="0" t="n">
        <f aca="false">IF($D296=Q$5,$G296,0)</f>
        <v>0</v>
      </c>
      <c r="R296" s="0" t="n">
        <f aca="false">IF($D296=R$5,$G296,0)</f>
        <v>0</v>
      </c>
      <c r="S296" s="0" t="n">
        <f aca="false">IF($D296=S$5,$G296,0)</f>
        <v>0</v>
      </c>
      <c r="T296" s="0" t="n">
        <f aca="false">IF($D296=T$5,$G296,0)</f>
        <v>0</v>
      </c>
      <c r="U296" s="0" t="n">
        <f aca="false">IF($D296=U$5,$G296,0)</f>
        <v>0</v>
      </c>
      <c r="V296" s="0" t="n">
        <f aca="false">IF($D296=V$5,$G296,0)</f>
        <v>0</v>
      </c>
      <c r="W296" s="0" t="n">
        <f aca="false">IF($D296=W$5,$G296,0)</f>
        <v>0</v>
      </c>
      <c r="X296" s="0" t="n">
        <f aca="false">IF($D296=X$5,$G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19"/>
      <c r="G297" s="110"/>
      <c r="H297" s="100"/>
      <c r="L297" s="0" t="n">
        <f aca="false">IF($D297=L$5,$G297,0)</f>
        <v>0</v>
      </c>
      <c r="M297" s="0" t="n">
        <f aca="false">IF($D297=M$5,$G297,0)</f>
        <v>0</v>
      </c>
      <c r="N297" s="0" t="n">
        <f aca="false">IF($D297=N$5,$G297,0)</f>
        <v>0</v>
      </c>
      <c r="O297" s="0" t="n">
        <f aca="false">IF($D297=O$5,$G297,0)</f>
        <v>0</v>
      </c>
      <c r="P297" s="0" t="n">
        <f aca="false">IF($D297=P$5,$G297,0)</f>
        <v>0</v>
      </c>
      <c r="Q297" s="0" t="n">
        <f aca="false">IF($D297=Q$5,$G297,0)</f>
        <v>0</v>
      </c>
      <c r="R297" s="0" t="n">
        <f aca="false">IF($D297=R$5,$G297,0)</f>
        <v>0</v>
      </c>
      <c r="S297" s="0" t="n">
        <f aca="false">IF($D297=S$5,$G297,0)</f>
        <v>0</v>
      </c>
      <c r="T297" s="0" t="n">
        <f aca="false">IF($D297=T$5,$G297,0)</f>
        <v>0</v>
      </c>
      <c r="U297" s="0" t="n">
        <f aca="false">IF($D297=U$5,$G297,0)</f>
        <v>0</v>
      </c>
      <c r="V297" s="0" t="n">
        <f aca="false">IF($D297=V$5,$G297,0)</f>
        <v>0</v>
      </c>
      <c r="W297" s="0" t="n">
        <f aca="false">IF($D297=W$5,$G297,0)</f>
        <v>0</v>
      </c>
      <c r="X297" s="0" t="n">
        <f aca="false">IF($D297=X$5,$G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19"/>
      <c r="G298" s="110"/>
      <c r="H298" s="100"/>
      <c r="L298" s="0" t="n">
        <f aca="false">IF($D298=L$5,$G298,0)</f>
        <v>0</v>
      </c>
      <c r="M298" s="0" t="n">
        <f aca="false">IF($D298=M$5,$G298,0)</f>
        <v>0</v>
      </c>
      <c r="N298" s="0" t="n">
        <f aca="false">IF($D298=N$5,$G298,0)</f>
        <v>0</v>
      </c>
      <c r="O298" s="0" t="n">
        <f aca="false">IF($D298=O$5,$G298,0)</f>
        <v>0</v>
      </c>
      <c r="P298" s="0" t="n">
        <f aca="false">IF($D298=P$5,$G298,0)</f>
        <v>0</v>
      </c>
      <c r="Q298" s="0" t="n">
        <f aca="false">IF($D298=Q$5,$G298,0)</f>
        <v>0</v>
      </c>
      <c r="R298" s="0" t="n">
        <f aca="false">IF($D298=R$5,$G298,0)</f>
        <v>0</v>
      </c>
      <c r="S298" s="0" t="n">
        <f aca="false">IF($D298=S$5,$G298,0)</f>
        <v>0</v>
      </c>
      <c r="T298" s="0" t="n">
        <f aca="false">IF($D298=T$5,$G298,0)</f>
        <v>0</v>
      </c>
      <c r="U298" s="0" t="n">
        <f aca="false">IF($D298=U$5,$G298,0)</f>
        <v>0</v>
      </c>
      <c r="V298" s="0" t="n">
        <f aca="false">IF($D298=V$5,$G298,0)</f>
        <v>0</v>
      </c>
      <c r="W298" s="0" t="n">
        <f aca="false">IF($D298=W$5,$G298,0)</f>
        <v>0</v>
      </c>
      <c r="X298" s="0" t="n">
        <f aca="false">IF($D298=X$5,$G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19"/>
      <c r="G299" s="110"/>
      <c r="H299" s="100"/>
      <c r="L299" s="0" t="n">
        <f aca="false">IF($D299=L$5,$G299,0)</f>
        <v>0</v>
      </c>
      <c r="M299" s="0" t="n">
        <f aca="false">IF($D299=M$5,$G299,0)</f>
        <v>0</v>
      </c>
      <c r="N299" s="0" t="n">
        <f aca="false">IF($D299=N$5,$G299,0)</f>
        <v>0</v>
      </c>
      <c r="O299" s="0" t="n">
        <f aca="false">IF($D299=O$5,$G299,0)</f>
        <v>0</v>
      </c>
      <c r="P299" s="0" t="n">
        <f aca="false">IF($D299=P$5,$G299,0)</f>
        <v>0</v>
      </c>
      <c r="Q299" s="0" t="n">
        <f aca="false">IF($D299=Q$5,$G299,0)</f>
        <v>0</v>
      </c>
      <c r="R299" s="0" t="n">
        <f aca="false">IF($D299=R$5,$G299,0)</f>
        <v>0</v>
      </c>
      <c r="S299" s="0" t="n">
        <f aca="false">IF($D299=S$5,$G299,0)</f>
        <v>0</v>
      </c>
      <c r="T299" s="0" t="n">
        <f aca="false">IF($D299=T$5,$G299,0)</f>
        <v>0</v>
      </c>
      <c r="U299" s="0" t="n">
        <f aca="false">IF($D299=U$5,$G299,0)</f>
        <v>0</v>
      </c>
      <c r="V299" s="0" t="n">
        <f aca="false">IF($D299=V$5,$G299,0)</f>
        <v>0</v>
      </c>
      <c r="W299" s="0" t="n">
        <f aca="false">IF($D299=W$5,$G299,0)</f>
        <v>0</v>
      </c>
      <c r="X299" s="0" t="n">
        <f aca="false">IF($D299=X$5,$G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19"/>
      <c r="G300" s="110"/>
      <c r="H300" s="100"/>
      <c r="L300" s="0" t="n">
        <f aca="false">IF($D300=L$5,$G300,0)</f>
        <v>0</v>
      </c>
      <c r="M300" s="0" t="n">
        <f aca="false">IF($D300=M$5,$G300,0)</f>
        <v>0</v>
      </c>
      <c r="N300" s="0" t="n">
        <f aca="false">IF($D300=N$5,$G300,0)</f>
        <v>0</v>
      </c>
      <c r="O300" s="0" t="n">
        <f aca="false">IF($D300=O$5,$G300,0)</f>
        <v>0</v>
      </c>
      <c r="P300" s="0" t="n">
        <f aca="false">IF($D300=P$5,$G300,0)</f>
        <v>0</v>
      </c>
      <c r="Q300" s="0" t="n">
        <f aca="false">IF($D300=Q$5,$G300,0)</f>
        <v>0</v>
      </c>
      <c r="R300" s="0" t="n">
        <f aca="false">IF($D300=R$5,$G300,0)</f>
        <v>0</v>
      </c>
      <c r="S300" s="0" t="n">
        <f aca="false">IF($D300=S$5,$G300,0)</f>
        <v>0</v>
      </c>
      <c r="T300" s="0" t="n">
        <f aca="false">IF($D300=T$5,$G300,0)</f>
        <v>0</v>
      </c>
      <c r="U300" s="0" t="n">
        <f aca="false">IF($D300=U$5,$G300,0)</f>
        <v>0</v>
      </c>
      <c r="V300" s="0" t="n">
        <f aca="false">IF($D300=V$5,$G300,0)</f>
        <v>0</v>
      </c>
      <c r="W300" s="0" t="n">
        <f aca="false">IF($D300=W$5,$G300,0)</f>
        <v>0</v>
      </c>
      <c r="X300" s="0" t="n">
        <f aca="false">IF($D300=X$5,$G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19"/>
      <c r="G301" s="110"/>
      <c r="H301" s="100"/>
      <c r="L301" s="0" t="n">
        <f aca="false">IF($D301=L$5,$G301,0)</f>
        <v>0</v>
      </c>
      <c r="M301" s="0" t="n">
        <f aca="false">IF($D301=M$5,$G301,0)</f>
        <v>0</v>
      </c>
      <c r="N301" s="0" t="n">
        <f aca="false">IF($D301=N$5,$G301,0)</f>
        <v>0</v>
      </c>
      <c r="O301" s="0" t="n">
        <f aca="false">IF($D301=O$5,$G301,0)</f>
        <v>0</v>
      </c>
      <c r="P301" s="0" t="n">
        <f aca="false">IF($D301=P$5,$G301,0)</f>
        <v>0</v>
      </c>
      <c r="Q301" s="0" t="n">
        <f aca="false">IF($D301=Q$5,$G301,0)</f>
        <v>0</v>
      </c>
      <c r="R301" s="0" t="n">
        <f aca="false">IF($D301=R$5,$G301,0)</f>
        <v>0</v>
      </c>
      <c r="S301" s="0" t="n">
        <f aca="false">IF($D301=S$5,$G301,0)</f>
        <v>0</v>
      </c>
      <c r="T301" s="0" t="n">
        <f aca="false">IF($D301=T$5,$G301,0)</f>
        <v>0</v>
      </c>
      <c r="U301" s="0" t="n">
        <f aca="false">IF($D301=U$5,$G301,0)</f>
        <v>0</v>
      </c>
      <c r="V301" s="0" t="n">
        <f aca="false">IF($D301=V$5,$G301,0)</f>
        <v>0</v>
      </c>
      <c r="W301" s="0" t="n">
        <f aca="false">IF($D301=W$5,$G301,0)</f>
        <v>0</v>
      </c>
      <c r="X301" s="0" t="n">
        <f aca="false">IF($D301=X$5,$G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19"/>
      <c r="G302" s="110"/>
      <c r="H302" s="100"/>
      <c r="L302" s="0" t="n">
        <f aca="false">IF($D302=L$5,$G302,0)</f>
        <v>0</v>
      </c>
      <c r="M302" s="0" t="n">
        <f aca="false">IF($D302=M$5,$G302,0)</f>
        <v>0</v>
      </c>
      <c r="N302" s="0" t="n">
        <f aca="false">IF($D302=N$5,$G302,0)</f>
        <v>0</v>
      </c>
      <c r="O302" s="0" t="n">
        <f aca="false">IF($D302=O$5,$G302,0)</f>
        <v>0</v>
      </c>
      <c r="P302" s="0" t="n">
        <f aca="false">IF($D302=P$5,$G302,0)</f>
        <v>0</v>
      </c>
      <c r="Q302" s="0" t="n">
        <f aca="false">IF($D302=Q$5,$G302,0)</f>
        <v>0</v>
      </c>
      <c r="R302" s="0" t="n">
        <f aca="false">IF($D302=R$5,$G302,0)</f>
        <v>0</v>
      </c>
      <c r="S302" s="0" t="n">
        <f aca="false">IF($D302=S$5,$G302,0)</f>
        <v>0</v>
      </c>
      <c r="T302" s="0" t="n">
        <f aca="false">IF($D302=T$5,$G302,0)</f>
        <v>0</v>
      </c>
      <c r="U302" s="0" t="n">
        <f aca="false">IF($D302=U$5,$G302,0)</f>
        <v>0</v>
      </c>
      <c r="V302" s="0" t="n">
        <f aca="false">IF($D302=V$5,$G302,0)</f>
        <v>0</v>
      </c>
      <c r="W302" s="0" t="n">
        <f aca="false">IF($D302=W$5,$G302,0)</f>
        <v>0</v>
      </c>
      <c r="X302" s="0" t="n">
        <f aca="false">IF($D302=X$5,$G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19"/>
      <c r="G303" s="110"/>
      <c r="H303" s="100"/>
      <c r="L303" s="0" t="n">
        <f aca="false">IF($D303=L$5,$G303,0)</f>
        <v>0</v>
      </c>
      <c r="M303" s="0" t="n">
        <f aca="false">IF($D303=M$5,$G303,0)</f>
        <v>0</v>
      </c>
      <c r="N303" s="0" t="n">
        <f aca="false">IF($D303=N$5,$G303,0)</f>
        <v>0</v>
      </c>
      <c r="O303" s="0" t="n">
        <f aca="false">IF($D303=O$5,$G303,0)</f>
        <v>0</v>
      </c>
      <c r="P303" s="0" t="n">
        <f aca="false">IF($D303=P$5,$G303,0)</f>
        <v>0</v>
      </c>
      <c r="Q303" s="0" t="n">
        <f aca="false">IF($D303=Q$5,$G303,0)</f>
        <v>0</v>
      </c>
      <c r="R303" s="0" t="n">
        <f aca="false">IF($D303=R$5,$G303,0)</f>
        <v>0</v>
      </c>
      <c r="S303" s="0" t="n">
        <f aca="false">IF($D303=S$5,$G303,0)</f>
        <v>0</v>
      </c>
      <c r="T303" s="0" t="n">
        <f aca="false">IF($D303=T$5,$G303,0)</f>
        <v>0</v>
      </c>
      <c r="U303" s="0" t="n">
        <f aca="false">IF($D303=U$5,$G303,0)</f>
        <v>0</v>
      </c>
      <c r="V303" s="0" t="n">
        <f aca="false">IF($D303=V$5,$G303,0)</f>
        <v>0</v>
      </c>
      <c r="W303" s="0" t="n">
        <f aca="false">IF($D303=W$5,$G303,0)</f>
        <v>0</v>
      </c>
      <c r="X303" s="0" t="n">
        <f aca="false">IF($D303=X$5,$G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19"/>
      <c r="G304" s="110"/>
      <c r="H304" s="100"/>
      <c r="L304" s="0" t="n">
        <f aca="false">IF($D304=L$5,$G304,0)</f>
        <v>0</v>
      </c>
      <c r="M304" s="0" t="n">
        <f aca="false">IF($D304=M$5,$G304,0)</f>
        <v>0</v>
      </c>
      <c r="N304" s="0" t="n">
        <f aca="false">IF($D304=N$5,$G304,0)</f>
        <v>0</v>
      </c>
      <c r="O304" s="0" t="n">
        <f aca="false">IF($D304=O$5,$G304,0)</f>
        <v>0</v>
      </c>
      <c r="P304" s="0" t="n">
        <f aca="false">IF($D304=P$5,$G304,0)</f>
        <v>0</v>
      </c>
      <c r="Q304" s="0" t="n">
        <f aca="false">IF($D304=Q$5,$G304,0)</f>
        <v>0</v>
      </c>
      <c r="R304" s="0" t="n">
        <f aca="false">IF($D304=R$5,$G304,0)</f>
        <v>0</v>
      </c>
      <c r="S304" s="0" t="n">
        <f aca="false">IF($D304=S$5,$G304,0)</f>
        <v>0</v>
      </c>
      <c r="T304" s="0" t="n">
        <f aca="false">IF($D304=T$5,$G304,0)</f>
        <v>0</v>
      </c>
      <c r="U304" s="0" t="n">
        <f aca="false">IF($D304=U$5,$G304,0)</f>
        <v>0</v>
      </c>
      <c r="V304" s="0" t="n">
        <f aca="false">IF($D304=V$5,$G304,0)</f>
        <v>0</v>
      </c>
      <c r="W304" s="0" t="n">
        <f aca="false">IF($D304=W$5,$G304,0)</f>
        <v>0</v>
      </c>
      <c r="X304" s="0" t="n">
        <f aca="false">IF($D304=X$5,$G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19"/>
      <c r="G305" s="110"/>
      <c r="H305" s="100"/>
      <c r="L305" s="0" t="n">
        <f aca="false">IF($D305=L$5,$G305,0)</f>
        <v>0</v>
      </c>
      <c r="M305" s="0" t="n">
        <f aca="false">IF($D305=M$5,$G305,0)</f>
        <v>0</v>
      </c>
      <c r="N305" s="0" t="n">
        <f aca="false">IF($D305=N$5,$G305,0)</f>
        <v>0</v>
      </c>
      <c r="O305" s="0" t="n">
        <f aca="false">IF($D305=O$5,$G305,0)</f>
        <v>0</v>
      </c>
      <c r="P305" s="0" t="n">
        <f aca="false">IF($D305=P$5,$G305,0)</f>
        <v>0</v>
      </c>
      <c r="Q305" s="0" t="n">
        <f aca="false">IF($D305=Q$5,$G305,0)</f>
        <v>0</v>
      </c>
      <c r="R305" s="0" t="n">
        <f aca="false">IF($D305=R$5,$G305,0)</f>
        <v>0</v>
      </c>
      <c r="S305" s="0" t="n">
        <f aca="false">IF($D305=S$5,$G305,0)</f>
        <v>0</v>
      </c>
      <c r="T305" s="0" t="n">
        <f aca="false">IF($D305=T$5,$G305,0)</f>
        <v>0</v>
      </c>
      <c r="U305" s="0" t="n">
        <f aca="false">IF($D305=U$5,$G305,0)</f>
        <v>0</v>
      </c>
      <c r="V305" s="0" t="n">
        <f aca="false">IF($D305=V$5,$G305,0)</f>
        <v>0</v>
      </c>
      <c r="W305" s="0" t="n">
        <f aca="false">IF($D305=W$5,$G305,0)</f>
        <v>0</v>
      </c>
      <c r="X305" s="0" t="n">
        <f aca="false">IF($D305=X$5,$G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8"/>
      <c r="H306" s="109"/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  <c r="X306" s="0" t="n">
        <f aca="false">SUM(X6:X305)</f>
        <v>0</v>
      </c>
    </row>
  </sheetData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K$3:$K$15</formula1>
      <formula2>0</formula2>
    </dataValidation>
  </dataValidations>
  <printOptions headings="false" gridLines="false" gridLinesSet="true" horizontalCentered="false" verticalCentered="false"/>
  <pageMargins left="0.75" right="0.75" top="0.6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3</f>
        <v>VARIOS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0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0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0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0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0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0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0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0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0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0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0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0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0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0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0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0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0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0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0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0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0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0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0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0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0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0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0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0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0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0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0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0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0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0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0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0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0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0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0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0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0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0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0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0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0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0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0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0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0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0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0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0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0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0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0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0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0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0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0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0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0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0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0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0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0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0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0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0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0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0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0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0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0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0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0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10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10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10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10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10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10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10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10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10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10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10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10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10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10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10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10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10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10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10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10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10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10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10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10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10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10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10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10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10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10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10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10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10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10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10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10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10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10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10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10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10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10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10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10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10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10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10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10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10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10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10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10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10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10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10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10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10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10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10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10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10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10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10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10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10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10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10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10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10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10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10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10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10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10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10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10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10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10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10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10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10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10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10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10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10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10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10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10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10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10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10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10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10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10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10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10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10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10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10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10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10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10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10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10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10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10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10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10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10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10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10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10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10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10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10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10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10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10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10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10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10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10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10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10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10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10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10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10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10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10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10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10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10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10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10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10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10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10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10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10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10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10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10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10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10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10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10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10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10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10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10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10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10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10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10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10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10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10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10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10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10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10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10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10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10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10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10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10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10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10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10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10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10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10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10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10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10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10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10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10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10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10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10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10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10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10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10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10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10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10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10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10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10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10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10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10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10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10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10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10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10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10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10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10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10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10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10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10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10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10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10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10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10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10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10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10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10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10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10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10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10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10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10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10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10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59722222222222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4</f>
        <v>??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7986111111111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5</f>
        <v>???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7986111111111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6</f>
        <v>????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43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6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03" activeCellId="0" sqref="D30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tru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70"/>
      <c r="C2" s="71" t="str">
        <f aca="false">menu!B7</f>
        <v>KILOMETROS</v>
      </c>
      <c r="D2" s="71"/>
      <c r="E2" s="72"/>
      <c r="F2" s="72"/>
      <c r="G2" s="73"/>
    </row>
    <row r="3" customFormat="false" ht="7.5" hidden="false" customHeight="true" outlineLevel="0" collapsed="false"/>
    <row r="4" customFormat="false" ht="3.75" hidden="false" customHeight="true" outlineLevel="0" collapsed="false">
      <c r="B4" s="74"/>
      <c r="C4" s="75"/>
      <c r="D4" s="75"/>
      <c r="E4" s="75"/>
      <c r="F4" s="75"/>
      <c r="G4" s="76"/>
      <c r="J4" s="0" t="s">
        <v>49</v>
      </c>
    </row>
    <row r="5" customFormat="false" ht="12.75" hidden="false" customHeight="false" outlineLevel="0" collapsed="false">
      <c r="B5" s="77"/>
      <c r="C5" s="78" t="s">
        <v>50</v>
      </c>
      <c r="D5" s="78" t="s">
        <v>51</v>
      </c>
      <c r="E5" s="78" t="s">
        <v>52</v>
      </c>
      <c r="F5" s="78" t="s">
        <v>43</v>
      </c>
      <c r="G5" s="79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80" t="n">
        <v>1</v>
      </c>
      <c r="C6" s="81" t="n">
        <f aca="false">'7'!C6</f>
        <v>0</v>
      </c>
      <c r="D6" s="82" t="n">
        <f aca="false">'7'!D6</f>
        <v>0</v>
      </c>
      <c r="E6" s="83"/>
      <c r="F6" s="84" t="n">
        <f aca="false">'7'!H6</f>
        <v>0</v>
      </c>
      <c r="G6" s="79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80" t="n">
        <v>2</v>
      </c>
      <c r="C7" s="81" t="n">
        <f aca="false">'7'!C7</f>
        <v>0</v>
      </c>
      <c r="D7" s="82" t="n">
        <f aca="false">'7'!D7</f>
        <v>0</v>
      </c>
      <c r="E7" s="83"/>
      <c r="F7" s="84" t="n">
        <f aca="false">'7'!H7</f>
        <v>0</v>
      </c>
      <c r="G7" s="79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80" t="n">
        <v>3</v>
      </c>
      <c r="C8" s="81" t="n">
        <f aca="false">'7'!C8</f>
        <v>0</v>
      </c>
      <c r="D8" s="82" t="n">
        <f aca="false">'7'!D8</f>
        <v>0</v>
      </c>
      <c r="E8" s="83"/>
      <c r="F8" s="84" t="n">
        <f aca="false">'7'!H8</f>
        <v>0</v>
      </c>
      <c r="G8" s="79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80" t="n">
        <v>4</v>
      </c>
      <c r="C9" s="81" t="n">
        <f aca="false">'7'!C9</f>
        <v>0</v>
      </c>
      <c r="D9" s="82" t="n">
        <f aca="false">'7'!D9</f>
        <v>0</v>
      </c>
      <c r="E9" s="83"/>
      <c r="F9" s="84" t="n">
        <f aca="false">'7'!H9</f>
        <v>0</v>
      </c>
      <c r="G9" s="79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80" t="n">
        <v>5</v>
      </c>
      <c r="C10" s="81" t="n">
        <f aca="false">'7'!C10</f>
        <v>0</v>
      </c>
      <c r="D10" s="82" t="n">
        <f aca="false">'7'!D10</f>
        <v>0</v>
      </c>
      <c r="E10" s="83"/>
      <c r="F10" s="84" t="n">
        <f aca="false">'7'!H10</f>
        <v>0</v>
      </c>
      <c r="G10" s="79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80" t="n">
        <v>6</v>
      </c>
      <c r="C11" s="81" t="n">
        <f aca="false">'7'!C11</f>
        <v>0</v>
      </c>
      <c r="D11" s="82" t="n">
        <f aca="false">'7'!D11</f>
        <v>0</v>
      </c>
      <c r="E11" s="83"/>
      <c r="F11" s="84" t="n">
        <f aca="false">'7'!H11</f>
        <v>0</v>
      </c>
      <c r="G11" s="79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80" t="n">
        <v>7</v>
      </c>
      <c r="C12" s="81" t="n">
        <f aca="false">'7'!C12</f>
        <v>0</v>
      </c>
      <c r="D12" s="82" t="n">
        <f aca="false">'7'!D12</f>
        <v>0</v>
      </c>
      <c r="E12" s="83"/>
      <c r="F12" s="84" t="n">
        <f aca="false">'7'!H12</f>
        <v>0</v>
      </c>
      <c r="G12" s="79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80" t="n">
        <v>8</v>
      </c>
      <c r="C13" s="81" t="n">
        <f aca="false">'7'!C13</f>
        <v>0</v>
      </c>
      <c r="D13" s="82" t="n">
        <f aca="false">'7'!D13</f>
        <v>0</v>
      </c>
      <c r="E13" s="83"/>
      <c r="F13" s="84" t="n">
        <f aca="false">'7'!H13</f>
        <v>0</v>
      </c>
      <c r="G13" s="79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80" t="n">
        <v>9</v>
      </c>
      <c r="C14" s="81" t="n">
        <f aca="false">'7'!C14</f>
        <v>0</v>
      </c>
      <c r="D14" s="82" t="n">
        <f aca="false">'7'!D14</f>
        <v>0</v>
      </c>
      <c r="E14" s="83"/>
      <c r="F14" s="84" t="n">
        <f aca="false">'7'!H14</f>
        <v>0</v>
      </c>
      <c r="G14" s="79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80" t="n">
        <v>10</v>
      </c>
      <c r="C15" s="81" t="n">
        <f aca="false">'7'!C15</f>
        <v>0</v>
      </c>
      <c r="D15" s="82" t="n">
        <f aca="false">'7'!D15</f>
        <v>0</v>
      </c>
      <c r="E15" s="83"/>
      <c r="F15" s="84" t="n">
        <f aca="false">'7'!H15</f>
        <v>0</v>
      </c>
      <c r="G15" s="79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80" t="n">
        <v>11</v>
      </c>
      <c r="C16" s="81" t="n">
        <f aca="false">'7'!C16</f>
        <v>0</v>
      </c>
      <c r="D16" s="82" t="n">
        <f aca="false">'7'!D16</f>
        <v>0</v>
      </c>
      <c r="E16" s="83"/>
      <c r="F16" s="84" t="n">
        <f aca="false">'7'!H16</f>
        <v>0</v>
      </c>
      <c r="G16" s="79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80" t="n">
        <v>12</v>
      </c>
      <c r="C17" s="81" t="n">
        <f aca="false">'7'!C17</f>
        <v>0</v>
      </c>
      <c r="D17" s="82" t="n">
        <f aca="false">'7'!D17</f>
        <v>0</v>
      </c>
      <c r="E17" s="83"/>
      <c r="F17" s="84" t="n">
        <f aca="false">'7'!H17</f>
        <v>0</v>
      </c>
      <c r="G17" s="79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80" t="n">
        <v>13</v>
      </c>
      <c r="C18" s="81" t="n">
        <f aca="false">'7'!C18</f>
        <v>0</v>
      </c>
      <c r="D18" s="82" t="n">
        <f aca="false">'7'!D18</f>
        <v>0</v>
      </c>
      <c r="E18" s="83"/>
      <c r="F18" s="84" t="n">
        <f aca="false">'7'!H18</f>
        <v>0</v>
      </c>
      <c r="G18" s="79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80" t="n">
        <v>14</v>
      </c>
      <c r="C19" s="81" t="n">
        <f aca="false">'7'!C19</f>
        <v>0</v>
      </c>
      <c r="D19" s="82" t="n">
        <f aca="false">'7'!D19</f>
        <v>0</v>
      </c>
      <c r="E19" s="83"/>
      <c r="F19" s="84" t="n">
        <f aca="false">'7'!H19</f>
        <v>0</v>
      </c>
      <c r="G19" s="79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80" t="n">
        <v>15</v>
      </c>
      <c r="C20" s="81" t="n">
        <f aca="false">'7'!C20</f>
        <v>0</v>
      </c>
      <c r="D20" s="82" t="n">
        <f aca="false">'7'!D20</f>
        <v>0</v>
      </c>
      <c r="E20" s="83"/>
      <c r="F20" s="84" t="n">
        <f aca="false">'7'!H20</f>
        <v>0</v>
      </c>
      <c r="G20" s="79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80" t="n">
        <v>16</v>
      </c>
      <c r="C21" s="81" t="n">
        <f aca="false">'7'!C21</f>
        <v>0</v>
      </c>
      <c r="D21" s="82" t="n">
        <f aca="false">'7'!D21</f>
        <v>0</v>
      </c>
      <c r="E21" s="83"/>
      <c r="F21" s="84" t="n">
        <f aca="false">'7'!H21</f>
        <v>0</v>
      </c>
      <c r="G21" s="79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80" t="n">
        <v>17</v>
      </c>
      <c r="C22" s="81" t="n">
        <f aca="false">'7'!C22</f>
        <v>0</v>
      </c>
      <c r="D22" s="82" t="n">
        <f aca="false">'7'!D22</f>
        <v>0</v>
      </c>
      <c r="E22" s="83"/>
      <c r="F22" s="84" t="n">
        <f aca="false">'7'!H22</f>
        <v>0</v>
      </c>
      <c r="G22" s="79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80" t="n">
        <v>18</v>
      </c>
      <c r="C23" s="81" t="n">
        <f aca="false">'7'!C23</f>
        <v>0</v>
      </c>
      <c r="D23" s="82" t="n">
        <f aca="false">'7'!D23</f>
        <v>0</v>
      </c>
      <c r="E23" s="83"/>
      <c r="F23" s="84" t="n">
        <f aca="false">'7'!H23</f>
        <v>0</v>
      </c>
      <c r="G23" s="79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80" t="n">
        <v>19</v>
      </c>
      <c r="C24" s="81" t="n">
        <f aca="false">'7'!C24</f>
        <v>0</v>
      </c>
      <c r="D24" s="82" t="n">
        <f aca="false">'7'!D24</f>
        <v>0</v>
      </c>
      <c r="E24" s="83"/>
      <c r="F24" s="84" t="n">
        <f aca="false">'7'!H24</f>
        <v>0</v>
      </c>
      <c r="G24" s="79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80" t="n">
        <v>20</v>
      </c>
      <c r="C25" s="81" t="n">
        <f aca="false">'7'!C25</f>
        <v>0</v>
      </c>
      <c r="D25" s="82" t="n">
        <f aca="false">'7'!D25</f>
        <v>0</v>
      </c>
      <c r="E25" s="83"/>
      <c r="F25" s="84" t="n">
        <f aca="false">'7'!H25</f>
        <v>0</v>
      </c>
      <c r="G25" s="79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80" t="n">
        <v>21</v>
      </c>
      <c r="C26" s="81" t="n">
        <f aca="false">'7'!C26</f>
        <v>0</v>
      </c>
      <c r="D26" s="82" t="n">
        <f aca="false">'7'!D26</f>
        <v>0</v>
      </c>
      <c r="E26" s="83"/>
      <c r="F26" s="84" t="n">
        <f aca="false">'7'!H26</f>
        <v>0</v>
      </c>
      <c r="G26" s="79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80" t="n">
        <v>22</v>
      </c>
      <c r="C27" s="81" t="n">
        <f aca="false">'7'!C27</f>
        <v>0</v>
      </c>
      <c r="D27" s="82" t="n">
        <f aca="false">'7'!D27</f>
        <v>0</v>
      </c>
      <c r="E27" s="83"/>
      <c r="F27" s="84" t="n">
        <f aca="false">'7'!H27</f>
        <v>0</v>
      </c>
      <c r="G27" s="79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80" t="n">
        <v>23</v>
      </c>
      <c r="C28" s="81" t="n">
        <f aca="false">'7'!C28</f>
        <v>0</v>
      </c>
      <c r="D28" s="82" t="n">
        <f aca="false">'7'!D28</f>
        <v>0</v>
      </c>
      <c r="E28" s="83"/>
      <c r="F28" s="84" t="n">
        <f aca="false">'7'!H28</f>
        <v>0</v>
      </c>
      <c r="G28" s="79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80" t="n">
        <v>24</v>
      </c>
      <c r="C29" s="81" t="n">
        <f aca="false">'7'!C29</f>
        <v>0</v>
      </c>
      <c r="D29" s="82" t="n">
        <f aca="false">'7'!D29</f>
        <v>0</v>
      </c>
      <c r="E29" s="83"/>
      <c r="F29" s="84" t="n">
        <f aca="false">'7'!H29</f>
        <v>0</v>
      </c>
      <c r="G29" s="79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80" t="n">
        <v>25</v>
      </c>
      <c r="C30" s="81" t="n">
        <f aca="false">'7'!C30</f>
        <v>0</v>
      </c>
      <c r="D30" s="82" t="n">
        <f aca="false">'7'!D30</f>
        <v>0</v>
      </c>
      <c r="E30" s="83"/>
      <c r="F30" s="84" t="n">
        <f aca="false">'7'!H30</f>
        <v>0</v>
      </c>
      <c r="G30" s="79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80" t="n">
        <v>26</v>
      </c>
      <c r="C31" s="81" t="n">
        <f aca="false">'7'!C31</f>
        <v>0</v>
      </c>
      <c r="D31" s="82" t="n">
        <f aca="false">'7'!D31</f>
        <v>0</v>
      </c>
      <c r="E31" s="83"/>
      <c r="F31" s="84" t="n">
        <f aca="false">'7'!H31</f>
        <v>0</v>
      </c>
      <c r="G31" s="79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80" t="n">
        <v>27</v>
      </c>
      <c r="C32" s="81" t="n">
        <f aca="false">'7'!C32</f>
        <v>0</v>
      </c>
      <c r="D32" s="82" t="n">
        <f aca="false">'7'!D32</f>
        <v>0</v>
      </c>
      <c r="E32" s="83"/>
      <c r="F32" s="84" t="n">
        <f aca="false">'7'!H32</f>
        <v>0</v>
      </c>
      <c r="G32" s="79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80" t="n">
        <v>28</v>
      </c>
      <c r="C33" s="81" t="n">
        <f aca="false">'7'!C33</f>
        <v>0</v>
      </c>
      <c r="D33" s="82" t="n">
        <f aca="false">'7'!D33</f>
        <v>0</v>
      </c>
      <c r="E33" s="83"/>
      <c r="F33" s="84" t="n">
        <f aca="false">'7'!H33</f>
        <v>0</v>
      </c>
      <c r="G33" s="79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80" t="n">
        <v>29</v>
      </c>
      <c r="C34" s="81" t="n">
        <f aca="false">'7'!C34</f>
        <v>0</v>
      </c>
      <c r="D34" s="82" t="n">
        <f aca="false">'7'!D34</f>
        <v>0</v>
      </c>
      <c r="E34" s="83"/>
      <c r="F34" s="84" t="n">
        <f aca="false">'7'!H34</f>
        <v>0</v>
      </c>
      <c r="G34" s="79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80" t="n">
        <v>30</v>
      </c>
      <c r="C35" s="81" t="n">
        <f aca="false">'7'!C35</f>
        <v>0</v>
      </c>
      <c r="D35" s="82" t="n">
        <f aca="false">'7'!D35</f>
        <v>0</v>
      </c>
      <c r="E35" s="83"/>
      <c r="F35" s="84" t="n">
        <f aca="false">'7'!H35</f>
        <v>0</v>
      </c>
      <c r="G35" s="79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80" t="n">
        <v>31</v>
      </c>
      <c r="C36" s="81" t="n">
        <f aca="false">'7'!C36</f>
        <v>0</v>
      </c>
      <c r="D36" s="82" t="n">
        <f aca="false">'7'!D36</f>
        <v>0</v>
      </c>
      <c r="E36" s="83"/>
      <c r="F36" s="84" t="n">
        <f aca="false">'7'!H36</f>
        <v>0</v>
      </c>
      <c r="G36" s="79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80" t="n">
        <v>32</v>
      </c>
      <c r="C37" s="81" t="n">
        <f aca="false">'7'!C37</f>
        <v>0</v>
      </c>
      <c r="D37" s="82" t="n">
        <f aca="false">'7'!D37</f>
        <v>0</v>
      </c>
      <c r="E37" s="83"/>
      <c r="F37" s="84" t="n">
        <f aca="false">'7'!H37</f>
        <v>0</v>
      </c>
      <c r="G37" s="79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80" t="n">
        <v>33</v>
      </c>
      <c r="C38" s="81" t="n">
        <f aca="false">'7'!C38</f>
        <v>0</v>
      </c>
      <c r="D38" s="82" t="n">
        <f aca="false">'7'!D38</f>
        <v>0</v>
      </c>
      <c r="E38" s="83"/>
      <c r="F38" s="84" t="n">
        <f aca="false">'7'!H38</f>
        <v>0</v>
      </c>
      <c r="G38" s="79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80" t="n">
        <v>34</v>
      </c>
      <c r="C39" s="81" t="n">
        <f aca="false">'7'!C39</f>
        <v>0</v>
      </c>
      <c r="D39" s="82" t="n">
        <f aca="false">'7'!D39</f>
        <v>0</v>
      </c>
      <c r="E39" s="83"/>
      <c r="F39" s="84" t="n">
        <f aca="false">'7'!H39</f>
        <v>0</v>
      </c>
      <c r="G39" s="79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80" t="n">
        <v>35</v>
      </c>
      <c r="C40" s="81" t="n">
        <f aca="false">'7'!C40</f>
        <v>0</v>
      </c>
      <c r="D40" s="82" t="n">
        <f aca="false">'7'!D40</f>
        <v>0</v>
      </c>
      <c r="E40" s="83"/>
      <c r="F40" s="84" t="n">
        <f aca="false">'7'!H40</f>
        <v>0</v>
      </c>
      <c r="G40" s="79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80" t="n">
        <v>36</v>
      </c>
      <c r="C41" s="81" t="n">
        <f aca="false">'7'!C41</f>
        <v>0</v>
      </c>
      <c r="D41" s="82" t="n">
        <f aca="false">'7'!D41</f>
        <v>0</v>
      </c>
      <c r="E41" s="83"/>
      <c r="F41" s="84" t="n">
        <f aca="false">'7'!H41</f>
        <v>0</v>
      </c>
      <c r="G41" s="79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80" t="n">
        <v>37</v>
      </c>
      <c r="C42" s="81" t="n">
        <f aca="false">'7'!C42</f>
        <v>0</v>
      </c>
      <c r="D42" s="82" t="n">
        <f aca="false">'7'!D42</f>
        <v>0</v>
      </c>
      <c r="E42" s="83"/>
      <c r="F42" s="84" t="n">
        <f aca="false">'7'!H42</f>
        <v>0</v>
      </c>
      <c r="G42" s="79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80" t="n">
        <v>38</v>
      </c>
      <c r="C43" s="81" t="n">
        <f aca="false">'7'!C43</f>
        <v>0</v>
      </c>
      <c r="D43" s="82" t="n">
        <f aca="false">'7'!D43</f>
        <v>0</v>
      </c>
      <c r="E43" s="83"/>
      <c r="F43" s="84" t="n">
        <f aca="false">'7'!H43</f>
        <v>0</v>
      </c>
      <c r="G43" s="79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80" t="n">
        <v>39</v>
      </c>
      <c r="C44" s="81" t="n">
        <f aca="false">'7'!C44</f>
        <v>0</v>
      </c>
      <c r="D44" s="82" t="n">
        <f aca="false">'7'!D44</f>
        <v>0</v>
      </c>
      <c r="E44" s="83"/>
      <c r="F44" s="84" t="n">
        <f aca="false">'7'!H44</f>
        <v>0</v>
      </c>
      <c r="G44" s="79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80" t="n">
        <v>40</v>
      </c>
      <c r="C45" s="81" t="n">
        <f aca="false">'7'!C45</f>
        <v>0</v>
      </c>
      <c r="D45" s="82" t="n">
        <f aca="false">'7'!D45</f>
        <v>0</v>
      </c>
      <c r="E45" s="83"/>
      <c r="F45" s="84" t="n">
        <f aca="false">'7'!H45</f>
        <v>0</v>
      </c>
      <c r="G45" s="79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80" t="n">
        <v>41</v>
      </c>
      <c r="C46" s="81" t="n">
        <f aca="false">'7'!C46</f>
        <v>0</v>
      </c>
      <c r="D46" s="82" t="n">
        <f aca="false">'7'!D46</f>
        <v>0</v>
      </c>
      <c r="E46" s="83"/>
      <c r="F46" s="84" t="n">
        <f aca="false">'7'!H46</f>
        <v>0</v>
      </c>
      <c r="G46" s="79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80" t="n">
        <v>42</v>
      </c>
      <c r="C47" s="81" t="n">
        <f aca="false">'7'!C47</f>
        <v>0</v>
      </c>
      <c r="D47" s="82" t="n">
        <f aca="false">'7'!D47</f>
        <v>0</v>
      </c>
      <c r="E47" s="83"/>
      <c r="F47" s="84" t="n">
        <f aca="false">'7'!H47</f>
        <v>0</v>
      </c>
      <c r="G47" s="79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80" t="n">
        <v>43</v>
      </c>
      <c r="C48" s="81" t="n">
        <f aca="false">'7'!C48</f>
        <v>0</v>
      </c>
      <c r="D48" s="82" t="n">
        <f aca="false">'7'!D48</f>
        <v>0</v>
      </c>
      <c r="E48" s="83"/>
      <c r="F48" s="84" t="n">
        <f aca="false">'7'!H48</f>
        <v>0</v>
      </c>
      <c r="G48" s="79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80" t="n">
        <v>44</v>
      </c>
      <c r="C49" s="81" t="n">
        <f aca="false">'7'!C49</f>
        <v>0</v>
      </c>
      <c r="D49" s="82" t="n">
        <f aca="false">'7'!D49</f>
        <v>0</v>
      </c>
      <c r="E49" s="83"/>
      <c r="F49" s="84" t="n">
        <f aca="false">'7'!H49</f>
        <v>0</v>
      </c>
      <c r="G49" s="79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80" t="n">
        <v>45</v>
      </c>
      <c r="C50" s="81" t="n">
        <f aca="false">'7'!C50</f>
        <v>0</v>
      </c>
      <c r="D50" s="82" t="n">
        <f aca="false">'7'!D50</f>
        <v>0</v>
      </c>
      <c r="E50" s="83"/>
      <c r="F50" s="84" t="n">
        <f aca="false">'7'!H50</f>
        <v>0</v>
      </c>
      <c r="G50" s="79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80" t="n">
        <v>46</v>
      </c>
      <c r="C51" s="81" t="n">
        <f aca="false">'7'!C51</f>
        <v>0</v>
      </c>
      <c r="D51" s="82" t="n">
        <f aca="false">'7'!D51</f>
        <v>0</v>
      </c>
      <c r="E51" s="83"/>
      <c r="F51" s="84" t="n">
        <f aca="false">'7'!H51</f>
        <v>0</v>
      </c>
      <c r="G51" s="79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80" t="n">
        <v>47</v>
      </c>
      <c r="C52" s="81" t="n">
        <f aca="false">'7'!C52</f>
        <v>0</v>
      </c>
      <c r="D52" s="82" t="n">
        <f aca="false">'7'!D52</f>
        <v>0</v>
      </c>
      <c r="E52" s="83"/>
      <c r="F52" s="84" t="n">
        <f aca="false">'7'!H52</f>
        <v>0</v>
      </c>
      <c r="G52" s="79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80" t="n">
        <v>48</v>
      </c>
      <c r="C53" s="81" t="n">
        <f aca="false">'7'!C53</f>
        <v>0</v>
      </c>
      <c r="D53" s="82" t="n">
        <f aca="false">'7'!D53</f>
        <v>0</v>
      </c>
      <c r="E53" s="83"/>
      <c r="F53" s="84" t="n">
        <f aca="false">'7'!H53</f>
        <v>0</v>
      </c>
      <c r="G53" s="79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80" t="n">
        <v>49</v>
      </c>
      <c r="C54" s="81" t="n">
        <f aca="false">'7'!C54</f>
        <v>0</v>
      </c>
      <c r="D54" s="82" t="n">
        <f aca="false">'7'!D54</f>
        <v>0</v>
      </c>
      <c r="E54" s="83"/>
      <c r="F54" s="84" t="n">
        <f aca="false">'7'!H54</f>
        <v>0</v>
      </c>
      <c r="G54" s="79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80" t="n">
        <v>50</v>
      </c>
      <c r="C55" s="81" t="n">
        <f aca="false">'7'!C55</f>
        <v>0</v>
      </c>
      <c r="D55" s="82" t="n">
        <f aca="false">'7'!D55</f>
        <v>0</v>
      </c>
      <c r="E55" s="83"/>
      <c r="F55" s="84" t="n">
        <f aca="false">'7'!H55</f>
        <v>0</v>
      </c>
      <c r="G55" s="79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80" t="n">
        <v>51</v>
      </c>
      <c r="C56" s="81" t="n">
        <f aca="false">'7'!C56</f>
        <v>0</v>
      </c>
      <c r="D56" s="82" t="n">
        <f aca="false">'7'!D56</f>
        <v>0</v>
      </c>
      <c r="E56" s="83"/>
      <c r="F56" s="84" t="n">
        <f aca="false">'7'!H56</f>
        <v>0</v>
      </c>
      <c r="G56" s="79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80" t="n">
        <v>52</v>
      </c>
      <c r="C57" s="81" t="n">
        <f aca="false">'7'!C57</f>
        <v>0</v>
      </c>
      <c r="D57" s="82" t="n">
        <f aca="false">'7'!D57</f>
        <v>0</v>
      </c>
      <c r="E57" s="83"/>
      <c r="F57" s="84" t="n">
        <f aca="false">'7'!H57</f>
        <v>0</v>
      </c>
      <c r="G57" s="79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80" t="n">
        <v>53</v>
      </c>
      <c r="C58" s="81" t="n">
        <f aca="false">'7'!C58</f>
        <v>0</v>
      </c>
      <c r="D58" s="82" t="n">
        <f aca="false">'7'!D58</f>
        <v>0</v>
      </c>
      <c r="E58" s="83"/>
      <c r="F58" s="84" t="n">
        <f aca="false">'7'!H58</f>
        <v>0</v>
      </c>
      <c r="G58" s="79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80" t="n">
        <v>54</v>
      </c>
      <c r="C59" s="81" t="n">
        <f aca="false">'7'!C59</f>
        <v>0</v>
      </c>
      <c r="D59" s="82" t="n">
        <f aca="false">'7'!D59</f>
        <v>0</v>
      </c>
      <c r="E59" s="83"/>
      <c r="F59" s="84" t="n">
        <f aca="false">'7'!H59</f>
        <v>0</v>
      </c>
      <c r="G59" s="79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80" t="n">
        <v>55</v>
      </c>
      <c r="C60" s="81" t="n">
        <f aca="false">'7'!C60</f>
        <v>0</v>
      </c>
      <c r="D60" s="82" t="n">
        <f aca="false">'7'!D60</f>
        <v>0</v>
      </c>
      <c r="E60" s="83"/>
      <c r="F60" s="84" t="n">
        <f aca="false">'7'!H60</f>
        <v>0</v>
      </c>
      <c r="G60" s="79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80" t="n">
        <v>56</v>
      </c>
      <c r="C61" s="81" t="n">
        <f aca="false">'7'!C61</f>
        <v>0</v>
      </c>
      <c r="D61" s="82" t="n">
        <f aca="false">'7'!D61</f>
        <v>0</v>
      </c>
      <c r="E61" s="83"/>
      <c r="F61" s="84" t="n">
        <f aca="false">'7'!H61</f>
        <v>0</v>
      </c>
      <c r="G61" s="79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80" t="n">
        <v>57</v>
      </c>
      <c r="C62" s="81" t="n">
        <f aca="false">'7'!C62</f>
        <v>0</v>
      </c>
      <c r="D62" s="82" t="n">
        <f aca="false">'7'!D62</f>
        <v>0</v>
      </c>
      <c r="E62" s="83"/>
      <c r="F62" s="84" t="n">
        <f aca="false">'7'!H62</f>
        <v>0</v>
      </c>
      <c r="G62" s="79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80" t="n">
        <v>58</v>
      </c>
      <c r="C63" s="81" t="n">
        <f aca="false">'7'!C63</f>
        <v>0</v>
      </c>
      <c r="D63" s="82" t="n">
        <f aca="false">'7'!D63</f>
        <v>0</v>
      </c>
      <c r="E63" s="83"/>
      <c r="F63" s="84" t="n">
        <f aca="false">'7'!H63</f>
        <v>0</v>
      </c>
      <c r="G63" s="79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80" t="n">
        <v>59</v>
      </c>
      <c r="C64" s="81" t="n">
        <f aca="false">'7'!C64</f>
        <v>0</v>
      </c>
      <c r="D64" s="82" t="n">
        <f aca="false">'7'!D64</f>
        <v>0</v>
      </c>
      <c r="E64" s="83"/>
      <c r="F64" s="84" t="n">
        <f aca="false">'7'!H64</f>
        <v>0</v>
      </c>
      <c r="G64" s="79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80" t="n">
        <v>60</v>
      </c>
      <c r="C65" s="81" t="n">
        <f aca="false">'7'!C65</f>
        <v>0</v>
      </c>
      <c r="D65" s="82" t="n">
        <f aca="false">'7'!D65</f>
        <v>0</v>
      </c>
      <c r="E65" s="83"/>
      <c r="F65" s="84" t="n">
        <f aca="false">'7'!H65</f>
        <v>0</v>
      </c>
      <c r="G65" s="79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80" t="n">
        <v>61</v>
      </c>
      <c r="C66" s="81" t="n">
        <f aca="false">'7'!C66</f>
        <v>0</v>
      </c>
      <c r="D66" s="82" t="n">
        <f aca="false">'7'!D66</f>
        <v>0</v>
      </c>
      <c r="E66" s="83"/>
      <c r="F66" s="84" t="n">
        <f aca="false">'7'!H66</f>
        <v>0</v>
      </c>
      <c r="G66" s="79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80" t="n">
        <v>62</v>
      </c>
      <c r="C67" s="81" t="n">
        <f aca="false">'7'!C67</f>
        <v>0</v>
      </c>
      <c r="D67" s="82" t="n">
        <f aca="false">'7'!D67</f>
        <v>0</v>
      </c>
      <c r="E67" s="83"/>
      <c r="F67" s="84" t="n">
        <f aca="false">'7'!H67</f>
        <v>0</v>
      </c>
      <c r="G67" s="79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80" t="n">
        <v>63</v>
      </c>
      <c r="C68" s="81" t="n">
        <f aca="false">'7'!C68</f>
        <v>0</v>
      </c>
      <c r="D68" s="82" t="n">
        <f aca="false">'7'!D68</f>
        <v>0</v>
      </c>
      <c r="E68" s="83"/>
      <c r="F68" s="84" t="n">
        <f aca="false">'7'!H68</f>
        <v>0</v>
      </c>
      <c r="G68" s="79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80" t="n">
        <v>64</v>
      </c>
      <c r="C69" s="81" t="n">
        <f aca="false">'7'!C69</f>
        <v>0</v>
      </c>
      <c r="D69" s="82" t="n">
        <f aca="false">'7'!D69</f>
        <v>0</v>
      </c>
      <c r="E69" s="83"/>
      <c r="F69" s="84" t="n">
        <f aca="false">'7'!H69</f>
        <v>0</v>
      </c>
      <c r="G69" s="79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80" t="n">
        <v>65</v>
      </c>
      <c r="C70" s="81" t="n">
        <f aca="false">'7'!C70</f>
        <v>0</v>
      </c>
      <c r="D70" s="82" t="n">
        <f aca="false">'7'!D70</f>
        <v>0</v>
      </c>
      <c r="E70" s="83"/>
      <c r="F70" s="84" t="n">
        <f aca="false">'7'!H70</f>
        <v>0</v>
      </c>
      <c r="G70" s="79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80" t="n">
        <v>66</v>
      </c>
      <c r="C71" s="81" t="n">
        <f aca="false">'7'!C71</f>
        <v>0</v>
      </c>
      <c r="D71" s="82" t="n">
        <f aca="false">'7'!D71</f>
        <v>0</v>
      </c>
      <c r="E71" s="83"/>
      <c r="F71" s="84" t="n">
        <f aca="false">'7'!H71</f>
        <v>0</v>
      </c>
      <c r="G71" s="79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80" t="n">
        <v>67</v>
      </c>
      <c r="C72" s="81" t="n">
        <f aca="false">'7'!C72</f>
        <v>0</v>
      </c>
      <c r="D72" s="82" t="n">
        <f aca="false">'7'!D72</f>
        <v>0</v>
      </c>
      <c r="E72" s="83"/>
      <c r="F72" s="84" t="n">
        <f aca="false">'7'!H72</f>
        <v>0</v>
      </c>
      <c r="G72" s="79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80" t="n">
        <v>68</v>
      </c>
      <c r="C73" s="81" t="n">
        <f aca="false">'7'!C73</f>
        <v>0</v>
      </c>
      <c r="D73" s="82" t="n">
        <f aca="false">'7'!D73</f>
        <v>0</v>
      </c>
      <c r="E73" s="83"/>
      <c r="F73" s="84" t="n">
        <f aca="false">'7'!H73</f>
        <v>0</v>
      </c>
      <c r="G73" s="79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80" t="n">
        <v>69</v>
      </c>
      <c r="C74" s="81" t="n">
        <f aca="false">'7'!C74</f>
        <v>0</v>
      </c>
      <c r="D74" s="82" t="n">
        <f aca="false">'7'!D74</f>
        <v>0</v>
      </c>
      <c r="E74" s="83"/>
      <c r="F74" s="84" t="n">
        <f aca="false">'7'!H74</f>
        <v>0</v>
      </c>
      <c r="G74" s="79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80" t="n">
        <v>70</v>
      </c>
      <c r="C75" s="81" t="n">
        <f aca="false">'7'!C75</f>
        <v>0</v>
      </c>
      <c r="D75" s="82" t="n">
        <f aca="false">'7'!D75</f>
        <v>0</v>
      </c>
      <c r="E75" s="83"/>
      <c r="F75" s="84" t="n">
        <f aca="false">'7'!H75</f>
        <v>0</v>
      </c>
      <c r="G75" s="79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80" t="n">
        <v>71</v>
      </c>
      <c r="C76" s="81" t="n">
        <f aca="false">'7'!C76</f>
        <v>0</v>
      </c>
      <c r="D76" s="82" t="n">
        <f aca="false">'7'!D76</f>
        <v>0</v>
      </c>
      <c r="E76" s="83"/>
      <c r="F76" s="84" t="n">
        <f aca="false">'7'!H76</f>
        <v>0</v>
      </c>
      <c r="G76" s="79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80" t="n">
        <v>72</v>
      </c>
      <c r="C77" s="81" t="n">
        <f aca="false">'7'!C77</f>
        <v>0</v>
      </c>
      <c r="D77" s="82" t="n">
        <f aca="false">'7'!D77</f>
        <v>0</v>
      </c>
      <c r="E77" s="83"/>
      <c r="F77" s="84" t="n">
        <f aca="false">'7'!H77</f>
        <v>0</v>
      </c>
      <c r="G77" s="79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80" t="n">
        <v>73</v>
      </c>
      <c r="C78" s="81" t="n">
        <f aca="false">'7'!C78</f>
        <v>0</v>
      </c>
      <c r="D78" s="82" t="n">
        <f aca="false">'7'!D78</f>
        <v>0</v>
      </c>
      <c r="E78" s="83"/>
      <c r="F78" s="84" t="n">
        <f aca="false">'7'!H78</f>
        <v>0</v>
      </c>
      <c r="G78" s="79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80" t="n">
        <v>74</v>
      </c>
      <c r="C79" s="81" t="n">
        <f aca="false">'7'!C79</f>
        <v>0</v>
      </c>
      <c r="D79" s="82" t="n">
        <f aca="false">'7'!D79</f>
        <v>0</v>
      </c>
      <c r="E79" s="83"/>
      <c r="F79" s="84" t="n">
        <f aca="false">'7'!H79</f>
        <v>0</v>
      </c>
      <c r="G79" s="79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80" t="n">
        <v>75</v>
      </c>
      <c r="C80" s="81" t="n">
        <f aca="false">'7'!C80</f>
        <v>0</v>
      </c>
      <c r="D80" s="82" t="n">
        <f aca="false">'7'!D80</f>
        <v>0</v>
      </c>
      <c r="E80" s="83"/>
      <c r="F80" s="84" t="n">
        <f aca="false">'7'!H80</f>
        <v>0</v>
      </c>
      <c r="G80" s="79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80" t="n">
        <v>76</v>
      </c>
      <c r="C81" s="81" t="n">
        <f aca="false">'7'!C81</f>
        <v>0</v>
      </c>
      <c r="D81" s="82" t="n">
        <f aca="false">'7'!D81</f>
        <v>0</v>
      </c>
      <c r="E81" s="83"/>
      <c r="F81" s="84" t="n">
        <f aca="false">'7'!H81</f>
        <v>0</v>
      </c>
      <c r="G81" s="79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80" t="n">
        <v>77</v>
      </c>
      <c r="C82" s="81" t="n">
        <f aca="false">'7'!C82</f>
        <v>0</v>
      </c>
      <c r="D82" s="82" t="n">
        <f aca="false">'7'!D82</f>
        <v>0</v>
      </c>
      <c r="E82" s="83"/>
      <c r="F82" s="84" t="n">
        <f aca="false">'7'!H82</f>
        <v>0</v>
      </c>
      <c r="G82" s="79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80" t="n">
        <v>78</v>
      </c>
      <c r="C83" s="81" t="n">
        <f aca="false">'7'!C83</f>
        <v>0</v>
      </c>
      <c r="D83" s="82" t="n">
        <f aca="false">'7'!D83</f>
        <v>0</v>
      </c>
      <c r="E83" s="83"/>
      <c r="F83" s="84" t="n">
        <f aca="false">'7'!H83</f>
        <v>0</v>
      </c>
      <c r="G83" s="79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80" t="n">
        <v>79</v>
      </c>
      <c r="C84" s="81" t="n">
        <f aca="false">'7'!C84</f>
        <v>0</v>
      </c>
      <c r="D84" s="82" t="n">
        <f aca="false">'7'!D84</f>
        <v>0</v>
      </c>
      <c r="E84" s="83"/>
      <c r="F84" s="84" t="n">
        <f aca="false">'7'!H84</f>
        <v>0</v>
      </c>
      <c r="G84" s="79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80" t="n">
        <v>80</v>
      </c>
      <c r="C85" s="81" t="n">
        <f aca="false">'7'!C85</f>
        <v>0</v>
      </c>
      <c r="D85" s="82" t="n">
        <f aca="false">'7'!D85</f>
        <v>0</v>
      </c>
      <c r="E85" s="83"/>
      <c r="F85" s="84" t="n">
        <f aca="false">'7'!H85</f>
        <v>0</v>
      </c>
      <c r="G85" s="79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80" t="n">
        <v>81</v>
      </c>
      <c r="C86" s="81" t="n">
        <f aca="false">'7'!C86</f>
        <v>0</v>
      </c>
      <c r="D86" s="82" t="n">
        <f aca="false">'7'!D86</f>
        <v>0</v>
      </c>
      <c r="E86" s="83"/>
      <c r="F86" s="84" t="n">
        <f aca="false">'7'!H86</f>
        <v>0</v>
      </c>
      <c r="G86" s="79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80" t="n">
        <v>82</v>
      </c>
      <c r="C87" s="81" t="n">
        <f aca="false">'7'!C87</f>
        <v>0</v>
      </c>
      <c r="D87" s="82" t="n">
        <f aca="false">'7'!D87</f>
        <v>0</v>
      </c>
      <c r="E87" s="83"/>
      <c r="F87" s="84" t="n">
        <f aca="false">'7'!H87</f>
        <v>0</v>
      </c>
      <c r="G87" s="79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80" t="n">
        <v>83</v>
      </c>
      <c r="C88" s="81" t="n">
        <f aca="false">'7'!C88</f>
        <v>0</v>
      </c>
      <c r="D88" s="82" t="n">
        <f aca="false">'7'!D88</f>
        <v>0</v>
      </c>
      <c r="E88" s="83"/>
      <c r="F88" s="84" t="n">
        <f aca="false">'7'!H88</f>
        <v>0</v>
      </c>
      <c r="G88" s="79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80" t="n">
        <v>84</v>
      </c>
      <c r="C89" s="81" t="n">
        <f aca="false">'7'!C89</f>
        <v>0</v>
      </c>
      <c r="D89" s="82" t="n">
        <f aca="false">'7'!D89</f>
        <v>0</v>
      </c>
      <c r="E89" s="83"/>
      <c r="F89" s="84" t="n">
        <f aca="false">'7'!H89</f>
        <v>0</v>
      </c>
      <c r="G89" s="79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80" t="n">
        <v>85</v>
      </c>
      <c r="C90" s="81" t="n">
        <f aca="false">'7'!C90</f>
        <v>0</v>
      </c>
      <c r="D90" s="82" t="n">
        <f aca="false">'7'!D90</f>
        <v>0</v>
      </c>
      <c r="E90" s="83"/>
      <c r="F90" s="84" t="n">
        <f aca="false">'7'!H90</f>
        <v>0</v>
      </c>
      <c r="G90" s="79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80" t="n">
        <v>86</v>
      </c>
      <c r="C91" s="81" t="n">
        <f aca="false">'7'!C91</f>
        <v>0</v>
      </c>
      <c r="D91" s="82" t="n">
        <f aca="false">'7'!D91</f>
        <v>0</v>
      </c>
      <c r="E91" s="83"/>
      <c r="F91" s="84" t="n">
        <f aca="false">'7'!H91</f>
        <v>0</v>
      </c>
      <c r="G91" s="79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80" t="n">
        <v>87</v>
      </c>
      <c r="C92" s="81" t="n">
        <f aca="false">'7'!C92</f>
        <v>0</v>
      </c>
      <c r="D92" s="82" t="n">
        <f aca="false">'7'!D92</f>
        <v>0</v>
      </c>
      <c r="E92" s="83"/>
      <c r="F92" s="84" t="n">
        <f aca="false">'7'!H92</f>
        <v>0</v>
      </c>
      <c r="G92" s="79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80" t="n">
        <v>88</v>
      </c>
      <c r="C93" s="81" t="n">
        <f aca="false">'7'!C93</f>
        <v>0</v>
      </c>
      <c r="D93" s="82" t="n">
        <f aca="false">'7'!D93</f>
        <v>0</v>
      </c>
      <c r="E93" s="83"/>
      <c r="F93" s="84" t="n">
        <f aca="false">'7'!H93</f>
        <v>0</v>
      </c>
      <c r="G93" s="79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80" t="n">
        <v>89</v>
      </c>
      <c r="C94" s="81" t="n">
        <f aca="false">'7'!C94</f>
        <v>0</v>
      </c>
      <c r="D94" s="82" t="n">
        <f aca="false">'7'!D94</f>
        <v>0</v>
      </c>
      <c r="E94" s="83"/>
      <c r="F94" s="84" t="n">
        <f aca="false">'7'!H94</f>
        <v>0</v>
      </c>
      <c r="G94" s="79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80" t="n">
        <v>90</v>
      </c>
      <c r="C95" s="81" t="n">
        <f aca="false">'7'!C95</f>
        <v>0</v>
      </c>
      <c r="D95" s="82" t="n">
        <f aca="false">'7'!D95</f>
        <v>0</v>
      </c>
      <c r="E95" s="83"/>
      <c r="F95" s="84" t="n">
        <f aca="false">'7'!H95</f>
        <v>0</v>
      </c>
      <c r="G95" s="79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80" t="n">
        <v>91</v>
      </c>
      <c r="C96" s="81" t="n">
        <f aca="false">'7'!C96</f>
        <v>0</v>
      </c>
      <c r="D96" s="82" t="n">
        <f aca="false">'7'!D96</f>
        <v>0</v>
      </c>
      <c r="E96" s="83"/>
      <c r="F96" s="84" t="n">
        <f aca="false">'7'!H96</f>
        <v>0</v>
      </c>
      <c r="G96" s="79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80" t="n">
        <v>92</v>
      </c>
      <c r="C97" s="81" t="n">
        <f aca="false">'7'!C97</f>
        <v>0</v>
      </c>
      <c r="D97" s="82" t="n">
        <f aca="false">'7'!D97</f>
        <v>0</v>
      </c>
      <c r="E97" s="83"/>
      <c r="F97" s="84" t="n">
        <f aca="false">'7'!H97</f>
        <v>0</v>
      </c>
      <c r="G97" s="79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80" t="n">
        <v>93</v>
      </c>
      <c r="C98" s="81" t="n">
        <f aca="false">'7'!C98</f>
        <v>0</v>
      </c>
      <c r="D98" s="82" t="n">
        <f aca="false">'7'!D98</f>
        <v>0</v>
      </c>
      <c r="E98" s="83"/>
      <c r="F98" s="84" t="n">
        <f aca="false">'7'!H98</f>
        <v>0</v>
      </c>
      <c r="G98" s="79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80" t="n">
        <v>94</v>
      </c>
      <c r="C99" s="81" t="n">
        <f aca="false">'7'!C99</f>
        <v>0</v>
      </c>
      <c r="D99" s="82" t="n">
        <f aca="false">'7'!D99</f>
        <v>0</v>
      </c>
      <c r="E99" s="83"/>
      <c r="F99" s="84" t="n">
        <f aca="false">'7'!H99</f>
        <v>0</v>
      </c>
      <c r="G99" s="79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80" t="n">
        <v>95</v>
      </c>
      <c r="C100" s="81" t="n">
        <f aca="false">'7'!C100</f>
        <v>0</v>
      </c>
      <c r="D100" s="82" t="n">
        <f aca="false">'7'!D100</f>
        <v>0</v>
      </c>
      <c r="E100" s="83"/>
      <c r="F100" s="84" t="n">
        <f aca="false">'7'!H100</f>
        <v>0</v>
      </c>
      <c r="G100" s="79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80" t="n">
        <v>96</v>
      </c>
      <c r="C101" s="81" t="n">
        <f aca="false">'7'!C101</f>
        <v>0</v>
      </c>
      <c r="D101" s="82" t="n">
        <f aca="false">'7'!D101</f>
        <v>0</v>
      </c>
      <c r="E101" s="83"/>
      <c r="F101" s="84" t="n">
        <f aca="false">'7'!H101</f>
        <v>0</v>
      </c>
      <c r="G101" s="79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80" t="n">
        <v>97</v>
      </c>
      <c r="C102" s="81" t="n">
        <f aca="false">'7'!C102</f>
        <v>0</v>
      </c>
      <c r="D102" s="82" t="n">
        <f aca="false">'7'!D102</f>
        <v>0</v>
      </c>
      <c r="E102" s="83"/>
      <c r="F102" s="84" t="n">
        <f aca="false">'7'!H102</f>
        <v>0</v>
      </c>
      <c r="G102" s="79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80" t="n">
        <v>98</v>
      </c>
      <c r="C103" s="81" t="n">
        <f aca="false">'7'!C103</f>
        <v>0</v>
      </c>
      <c r="D103" s="82" t="n">
        <f aca="false">'7'!D103</f>
        <v>0</v>
      </c>
      <c r="E103" s="83"/>
      <c r="F103" s="84" t="n">
        <f aca="false">'7'!H103</f>
        <v>0</v>
      </c>
      <c r="G103" s="79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80" t="n">
        <v>99</v>
      </c>
      <c r="C104" s="81" t="n">
        <f aca="false">'7'!C104</f>
        <v>0</v>
      </c>
      <c r="D104" s="82" t="n">
        <f aca="false">'7'!D104</f>
        <v>0</v>
      </c>
      <c r="E104" s="83"/>
      <c r="F104" s="84" t="n">
        <f aca="false">'7'!H104</f>
        <v>0</v>
      </c>
      <c r="G104" s="79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80" t="n">
        <v>100</v>
      </c>
      <c r="C105" s="81" t="n">
        <f aca="false">'7'!C105</f>
        <v>0</v>
      </c>
      <c r="D105" s="82" t="n">
        <f aca="false">'7'!D105</f>
        <v>0</v>
      </c>
      <c r="E105" s="83"/>
      <c r="F105" s="84" t="n">
        <f aca="false">'7'!H105</f>
        <v>0</v>
      </c>
      <c r="G105" s="79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80" t="n">
        <v>101</v>
      </c>
      <c r="C106" s="81" t="n">
        <f aca="false">'7'!C106</f>
        <v>0</v>
      </c>
      <c r="D106" s="82" t="n">
        <f aca="false">'7'!D106</f>
        <v>0</v>
      </c>
      <c r="E106" s="83"/>
      <c r="F106" s="84" t="n">
        <f aca="false">'7'!H106</f>
        <v>0</v>
      </c>
      <c r="G106" s="79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80" t="n">
        <v>102</v>
      </c>
      <c r="C107" s="81" t="n">
        <f aca="false">'7'!C107</f>
        <v>0</v>
      </c>
      <c r="D107" s="82" t="n">
        <f aca="false">'7'!D107</f>
        <v>0</v>
      </c>
      <c r="E107" s="83"/>
      <c r="F107" s="84" t="n">
        <f aca="false">'7'!H107</f>
        <v>0</v>
      </c>
      <c r="G107" s="79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80" t="n">
        <v>103</v>
      </c>
      <c r="C108" s="81" t="n">
        <f aca="false">'7'!C108</f>
        <v>0</v>
      </c>
      <c r="D108" s="82" t="n">
        <f aca="false">'7'!D108</f>
        <v>0</v>
      </c>
      <c r="E108" s="83"/>
      <c r="F108" s="84" t="n">
        <f aca="false">'7'!H108</f>
        <v>0</v>
      </c>
      <c r="G108" s="79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80" t="n">
        <v>104</v>
      </c>
      <c r="C109" s="81" t="n">
        <f aca="false">'7'!C109</f>
        <v>0</v>
      </c>
      <c r="D109" s="82" t="n">
        <f aca="false">'7'!D109</f>
        <v>0</v>
      </c>
      <c r="E109" s="83"/>
      <c r="F109" s="84" t="n">
        <f aca="false">'7'!H109</f>
        <v>0</v>
      </c>
      <c r="G109" s="79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80" t="n">
        <v>105</v>
      </c>
      <c r="C110" s="81" t="n">
        <f aca="false">'7'!C110</f>
        <v>0</v>
      </c>
      <c r="D110" s="82" t="n">
        <f aca="false">'7'!D110</f>
        <v>0</v>
      </c>
      <c r="E110" s="83"/>
      <c r="F110" s="84" t="n">
        <f aca="false">'7'!H110</f>
        <v>0</v>
      </c>
      <c r="G110" s="79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80" t="n">
        <v>106</v>
      </c>
      <c r="C111" s="81" t="n">
        <f aca="false">'7'!C111</f>
        <v>0</v>
      </c>
      <c r="D111" s="82" t="n">
        <f aca="false">'7'!D111</f>
        <v>0</v>
      </c>
      <c r="E111" s="83"/>
      <c r="F111" s="84" t="n">
        <f aca="false">'7'!H111</f>
        <v>0</v>
      </c>
      <c r="G111" s="79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80" t="n">
        <v>107</v>
      </c>
      <c r="C112" s="81" t="n">
        <f aca="false">'7'!C112</f>
        <v>0</v>
      </c>
      <c r="D112" s="82" t="n">
        <f aca="false">'7'!D112</f>
        <v>0</v>
      </c>
      <c r="E112" s="83"/>
      <c r="F112" s="84" t="n">
        <f aca="false">'7'!H112</f>
        <v>0</v>
      </c>
      <c r="G112" s="79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80" t="n">
        <v>108</v>
      </c>
      <c r="C113" s="81" t="n">
        <f aca="false">'7'!C113</f>
        <v>0</v>
      </c>
      <c r="D113" s="82" t="n">
        <f aca="false">'7'!D113</f>
        <v>0</v>
      </c>
      <c r="E113" s="83"/>
      <c r="F113" s="84" t="n">
        <f aca="false">'7'!H113</f>
        <v>0</v>
      </c>
      <c r="G113" s="79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80" t="n">
        <v>109</v>
      </c>
      <c r="C114" s="81" t="n">
        <f aca="false">'7'!C114</f>
        <v>0</v>
      </c>
      <c r="D114" s="82" t="n">
        <f aca="false">'7'!D114</f>
        <v>0</v>
      </c>
      <c r="E114" s="83"/>
      <c r="F114" s="84" t="n">
        <f aca="false">'7'!H114</f>
        <v>0</v>
      </c>
      <c r="G114" s="79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80" t="n">
        <v>110</v>
      </c>
      <c r="C115" s="81" t="n">
        <f aca="false">'7'!C115</f>
        <v>0</v>
      </c>
      <c r="D115" s="82" t="n">
        <f aca="false">'7'!D115</f>
        <v>0</v>
      </c>
      <c r="E115" s="83"/>
      <c r="F115" s="84" t="n">
        <f aca="false">'7'!H115</f>
        <v>0</v>
      </c>
      <c r="G115" s="79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80" t="n">
        <v>111</v>
      </c>
      <c r="C116" s="81" t="n">
        <f aca="false">'7'!C116</f>
        <v>0</v>
      </c>
      <c r="D116" s="82" t="n">
        <f aca="false">'7'!D116</f>
        <v>0</v>
      </c>
      <c r="E116" s="83"/>
      <c r="F116" s="84" t="n">
        <f aca="false">'7'!H116</f>
        <v>0</v>
      </c>
      <c r="G116" s="79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80" t="n">
        <v>112</v>
      </c>
      <c r="C117" s="81" t="n">
        <f aca="false">'7'!C117</f>
        <v>0</v>
      </c>
      <c r="D117" s="82" t="n">
        <f aca="false">'7'!D117</f>
        <v>0</v>
      </c>
      <c r="E117" s="83"/>
      <c r="F117" s="84" t="n">
        <f aca="false">'7'!H117</f>
        <v>0</v>
      </c>
      <c r="G117" s="79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80" t="n">
        <v>113</v>
      </c>
      <c r="C118" s="81" t="n">
        <f aca="false">'7'!C118</f>
        <v>0</v>
      </c>
      <c r="D118" s="82" t="n">
        <f aca="false">'7'!D118</f>
        <v>0</v>
      </c>
      <c r="E118" s="83"/>
      <c r="F118" s="84" t="n">
        <f aca="false">'7'!H118</f>
        <v>0</v>
      </c>
      <c r="G118" s="79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80" t="n">
        <v>114</v>
      </c>
      <c r="C119" s="81" t="n">
        <f aca="false">'7'!C119</f>
        <v>0</v>
      </c>
      <c r="D119" s="82" t="n">
        <f aca="false">'7'!D119</f>
        <v>0</v>
      </c>
      <c r="E119" s="83"/>
      <c r="F119" s="84" t="n">
        <f aca="false">'7'!H119</f>
        <v>0</v>
      </c>
      <c r="G119" s="79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80" t="n">
        <v>115</v>
      </c>
      <c r="C120" s="81" t="n">
        <f aca="false">'7'!C120</f>
        <v>0</v>
      </c>
      <c r="D120" s="82" t="n">
        <f aca="false">'7'!D120</f>
        <v>0</v>
      </c>
      <c r="E120" s="83"/>
      <c r="F120" s="84" t="n">
        <f aca="false">'7'!H120</f>
        <v>0</v>
      </c>
      <c r="G120" s="79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80" t="n">
        <v>116</v>
      </c>
      <c r="C121" s="81" t="n">
        <f aca="false">'7'!C121</f>
        <v>0</v>
      </c>
      <c r="D121" s="82" t="n">
        <f aca="false">'7'!D121</f>
        <v>0</v>
      </c>
      <c r="E121" s="83"/>
      <c r="F121" s="84" t="n">
        <f aca="false">'7'!H121</f>
        <v>0</v>
      </c>
      <c r="G121" s="79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80" t="n">
        <v>117</v>
      </c>
      <c r="C122" s="81" t="n">
        <f aca="false">'7'!C122</f>
        <v>0</v>
      </c>
      <c r="D122" s="82" t="n">
        <f aca="false">'7'!D122</f>
        <v>0</v>
      </c>
      <c r="E122" s="83"/>
      <c r="F122" s="84" t="n">
        <f aca="false">'7'!H122</f>
        <v>0</v>
      </c>
      <c r="G122" s="79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80" t="n">
        <v>118</v>
      </c>
      <c r="C123" s="81" t="n">
        <f aca="false">'7'!C123</f>
        <v>0</v>
      </c>
      <c r="D123" s="82" t="n">
        <f aca="false">'7'!D123</f>
        <v>0</v>
      </c>
      <c r="E123" s="83"/>
      <c r="F123" s="84" t="n">
        <f aca="false">'7'!H123</f>
        <v>0</v>
      </c>
      <c r="G123" s="79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80" t="n">
        <v>119</v>
      </c>
      <c r="C124" s="81" t="n">
        <f aca="false">'7'!C124</f>
        <v>0</v>
      </c>
      <c r="D124" s="82" t="n">
        <f aca="false">'7'!D124</f>
        <v>0</v>
      </c>
      <c r="E124" s="83"/>
      <c r="F124" s="84" t="n">
        <f aca="false">'7'!H124</f>
        <v>0</v>
      </c>
      <c r="G124" s="79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80" t="n">
        <v>120</v>
      </c>
      <c r="C125" s="81" t="n">
        <f aca="false">'7'!C125</f>
        <v>0</v>
      </c>
      <c r="D125" s="82" t="n">
        <f aca="false">'7'!D125</f>
        <v>0</v>
      </c>
      <c r="E125" s="83"/>
      <c r="F125" s="84" t="n">
        <f aca="false">'7'!H125</f>
        <v>0</v>
      </c>
      <c r="G125" s="79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80" t="n">
        <v>121</v>
      </c>
      <c r="C126" s="81" t="n">
        <f aca="false">'7'!C126</f>
        <v>0</v>
      </c>
      <c r="D126" s="82" t="n">
        <f aca="false">'7'!D126</f>
        <v>0</v>
      </c>
      <c r="E126" s="83"/>
      <c r="F126" s="84" t="n">
        <f aca="false">'7'!H126</f>
        <v>0</v>
      </c>
      <c r="G126" s="79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80" t="n">
        <v>122</v>
      </c>
      <c r="C127" s="81" t="n">
        <f aca="false">'7'!C127</f>
        <v>0</v>
      </c>
      <c r="D127" s="82" t="n">
        <f aca="false">'7'!D127</f>
        <v>0</v>
      </c>
      <c r="E127" s="83"/>
      <c r="F127" s="84" t="n">
        <f aca="false">'7'!H127</f>
        <v>0</v>
      </c>
      <c r="G127" s="79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80" t="n">
        <v>123</v>
      </c>
      <c r="C128" s="81" t="n">
        <f aca="false">'7'!C128</f>
        <v>0</v>
      </c>
      <c r="D128" s="82" t="n">
        <f aca="false">'7'!D128</f>
        <v>0</v>
      </c>
      <c r="E128" s="83"/>
      <c r="F128" s="84" t="n">
        <f aca="false">'7'!H128</f>
        <v>0</v>
      </c>
      <c r="G128" s="79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80" t="n">
        <v>124</v>
      </c>
      <c r="C129" s="81" t="n">
        <f aca="false">'7'!C129</f>
        <v>0</v>
      </c>
      <c r="D129" s="82" t="n">
        <f aca="false">'7'!D129</f>
        <v>0</v>
      </c>
      <c r="E129" s="83"/>
      <c r="F129" s="84" t="n">
        <f aca="false">'7'!H129</f>
        <v>0</v>
      </c>
      <c r="G129" s="79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80" t="n">
        <v>125</v>
      </c>
      <c r="C130" s="81" t="n">
        <f aca="false">'7'!C130</f>
        <v>0</v>
      </c>
      <c r="D130" s="82" t="n">
        <f aca="false">'7'!D130</f>
        <v>0</v>
      </c>
      <c r="E130" s="83"/>
      <c r="F130" s="84" t="n">
        <f aca="false">'7'!H130</f>
        <v>0</v>
      </c>
      <c r="G130" s="79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80" t="n">
        <v>126</v>
      </c>
      <c r="C131" s="81" t="n">
        <f aca="false">'7'!C131</f>
        <v>0</v>
      </c>
      <c r="D131" s="82" t="n">
        <f aca="false">'7'!D131</f>
        <v>0</v>
      </c>
      <c r="E131" s="83"/>
      <c r="F131" s="84" t="n">
        <f aca="false">'7'!H131</f>
        <v>0</v>
      </c>
      <c r="G131" s="79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80" t="n">
        <v>127</v>
      </c>
      <c r="C132" s="81" t="n">
        <f aca="false">'7'!C132</f>
        <v>0</v>
      </c>
      <c r="D132" s="82" t="n">
        <f aca="false">'7'!D132</f>
        <v>0</v>
      </c>
      <c r="E132" s="83"/>
      <c r="F132" s="84" t="n">
        <f aca="false">'7'!H132</f>
        <v>0</v>
      </c>
      <c r="G132" s="79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80" t="n">
        <v>128</v>
      </c>
      <c r="C133" s="81" t="n">
        <f aca="false">'7'!C133</f>
        <v>0</v>
      </c>
      <c r="D133" s="82" t="n">
        <f aca="false">'7'!D133</f>
        <v>0</v>
      </c>
      <c r="E133" s="83"/>
      <c r="F133" s="84" t="n">
        <f aca="false">'7'!H133</f>
        <v>0</v>
      </c>
      <c r="G133" s="79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80" t="n">
        <v>129</v>
      </c>
      <c r="C134" s="81" t="n">
        <f aca="false">'7'!C134</f>
        <v>0</v>
      </c>
      <c r="D134" s="82" t="n">
        <f aca="false">'7'!D134</f>
        <v>0</v>
      </c>
      <c r="E134" s="83"/>
      <c r="F134" s="84" t="n">
        <f aca="false">'7'!H134</f>
        <v>0</v>
      </c>
      <c r="G134" s="79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80" t="n">
        <v>130</v>
      </c>
      <c r="C135" s="81" t="n">
        <f aca="false">'7'!C135</f>
        <v>0</v>
      </c>
      <c r="D135" s="82" t="n">
        <f aca="false">'7'!D135</f>
        <v>0</v>
      </c>
      <c r="E135" s="83"/>
      <c r="F135" s="84" t="n">
        <f aca="false">'7'!H135</f>
        <v>0</v>
      </c>
      <c r="G135" s="79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80" t="n">
        <v>131</v>
      </c>
      <c r="C136" s="81" t="n">
        <f aca="false">'7'!C136</f>
        <v>0</v>
      </c>
      <c r="D136" s="82" t="n">
        <f aca="false">'7'!D136</f>
        <v>0</v>
      </c>
      <c r="E136" s="83"/>
      <c r="F136" s="84" t="n">
        <f aca="false">'7'!H136</f>
        <v>0</v>
      </c>
      <c r="G136" s="79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80" t="n">
        <v>132</v>
      </c>
      <c r="C137" s="81" t="n">
        <f aca="false">'7'!C137</f>
        <v>0</v>
      </c>
      <c r="D137" s="82" t="n">
        <f aca="false">'7'!D137</f>
        <v>0</v>
      </c>
      <c r="E137" s="83"/>
      <c r="F137" s="84" t="n">
        <f aca="false">'7'!H137</f>
        <v>0</v>
      </c>
      <c r="G137" s="79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80" t="n">
        <v>133</v>
      </c>
      <c r="C138" s="81" t="n">
        <f aca="false">'7'!C138</f>
        <v>0</v>
      </c>
      <c r="D138" s="82" t="n">
        <f aca="false">'7'!D138</f>
        <v>0</v>
      </c>
      <c r="E138" s="83"/>
      <c r="F138" s="84" t="n">
        <f aca="false">'7'!H138</f>
        <v>0</v>
      </c>
      <c r="G138" s="79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80" t="n">
        <v>134</v>
      </c>
      <c r="C139" s="81" t="n">
        <f aca="false">'7'!C139</f>
        <v>0</v>
      </c>
      <c r="D139" s="82" t="n">
        <f aca="false">'7'!D139</f>
        <v>0</v>
      </c>
      <c r="E139" s="83"/>
      <c r="F139" s="84" t="n">
        <f aca="false">'7'!H139</f>
        <v>0</v>
      </c>
      <c r="G139" s="79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80" t="n">
        <v>135</v>
      </c>
      <c r="C140" s="81" t="n">
        <f aca="false">'7'!C140</f>
        <v>0</v>
      </c>
      <c r="D140" s="82" t="n">
        <f aca="false">'7'!D140</f>
        <v>0</v>
      </c>
      <c r="E140" s="83"/>
      <c r="F140" s="84" t="n">
        <f aca="false">'7'!H140</f>
        <v>0</v>
      </c>
      <c r="G140" s="79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80" t="n">
        <v>136</v>
      </c>
      <c r="C141" s="81" t="n">
        <f aca="false">'7'!C141</f>
        <v>0</v>
      </c>
      <c r="D141" s="82" t="n">
        <f aca="false">'7'!D141</f>
        <v>0</v>
      </c>
      <c r="E141" s="83"/>
      <c r="F141" s="84" t="n">
        <f aca="false">'7'!H141</f>
        <v>0</v>
      </c>
      <c r="G141" s="79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80" t="n">
        <v>137</v>
      </c>
      <c r="C142" s="81" t="n">
        <f aca="false">'7'!C142</f>
        <v>0</v>
      </c>
      <c r="D142" s="82" t="n">
        <f aca="false">'7'!D142</f>
        <v>0</v>
      </c>
      <c r="E142" s="83"/>
      <c r="F142" s="84" t="n">
        <f aca="false">'7'!H142</f>
        <v>0</v>
      </c>
      <c r="G142" s="79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80" t="n">
        <v>138</v>
      </c>
      <c r="C143" s="81" t="n">
        <f aca="false">'7'!C143</f>
        <v>0</v>
      </c>
      <c r="D143" s="82" t="n">
        <f aca="false">'7'!D143</f>
        <v>0</v>
      </c>
      <c r="E143" s="83"/>
      <c r="F143" s="84" t="n">
        <f aca="false">'7'!H143</f>
        <v>0</v>
      </c>
      <c r="G143" s="79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80" t="n">
        <v>139</v>
      </c>
      <c r="C144" s="81" t="n">
        <f aca="false">'7'!C144</f>
        <v>0</v>
      </c>
      <c r="D144" s="82" t="n">
        <f aca="false">'7'!D144</f>
        <v>0</v>
      </c>
      <c r="E144" s="83"/>
      <c r="F144" s="84" t="n">
        <f aca="false">'7'!H144</f>
        <v>0</v>
      </c>
      <c r="G144" s="79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80" t="n">
        <v>140</v>
      </c>
      <c r="C145" s="81" t="n">
        <f aca="false">'7'!C145</f>
        <v>0</v>
      </c>
      <c r="D145" s="82" t="n">
        <f aca="false">'7'!D145</f>
        <v>0</v>
      </c>
      <c r="E145" s="83"/>
      <c r="F145" s="84" t="n">
        <f aca="false">'7'!H145</f>
        <v>0</v>
      </c>
      <c r="G145" s="79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80" t="n">
        <v>141</v>
      </c>
      <c r="C146" s="81" t="n">
        <f aca="false">'7'!C146</f>
        <v>0</v>
      </c>
      <c r="D146" s="82" t="n">
        <f aca="false">'7'!D146</f>
        <v>0</v>
      </c>
      <c r="E146" s="83"/>
      <c r="F146" s="84" t="n">
        <f aca="false">'7'!H146</f>
        <v>0</v>
      </c>
      <c r="G146" s="79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80" t="n">
        <v>142</v>
      </c>
      <c r="C147" s="81" t="n">
        <f aca="false">'7'!C147</f>
        <v>0</v>
      </c>
      <c r="D147" s="82" t="n">
        <f aca="false">'7'!D147</f>
        <v>0</v>
      </c>
      <c r="E147" s="83"/>
      <c r="F147" s="84" t="n">
        <f aca="false">'7'!H147</f>
        <v>0</v>
      </c>
      <c r="G147" s="79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80" t="n">
        <v>143</v>
      </c>
      <c r="C148" s="81" t="n">
        <f aca="false">'7'!C148</f>
        <v>0</v>
      </c>
      <c r="D148" s="82" t="n">
        <f aca="false">'7'!D148</f>
        <v>0</v>
      </c>
      <c r="E148" s="83"/>
      <c r="F148" s="84" t="n">
        <f aca="false">'7'!H148</f>
        <v>0</v>
      </c>
      <c r="G148" s="79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80" t="n">
        <v>144</v>
      </c>
      <c r="C149" s="81" t="n">
        <f aca="false">'7'!C149</f>
        <v>0</v>
      </c>
      <c r="D149" s="82" t="n">
        <f aca="false">'7'!D149</f>
        <v>0</v>
      </c>
      <c r="E149" s="83"/>
      <c r="F149" s="84" t="n">
        <f aca="false">'7'!H149</f>
        <v>0</v>
      </c>
      <c r="G149" s="79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80" t="n">
        <v>145</v>
      </c>
      <c r="C150" s="81" t="n">
        <f aca="false">'7'!C150</f>
        <v>0</v>
      </c>
      <c r="D150" s="82" t="n">
        <f aca="false">'7'!D150</f>
        <v>0</v>
      </c>
      <c r="E150" s="83"/>
      <c r="F150" s="84" t="n">
        <f aca="false">'7'!H150</f>
        <v>0</v>
      </c>
      <c r="G150" s="79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80" t="n">
        <v>146</v>
      </c>
      <c r="C151" s="81" t="n">
        <f aca="false">'7'!C151</f>
        <v>0</v>
      </c>
      <c r="D151" s="82" t="n">
        <f aca="false">'7'!D151</f>
        <v>0</v>
      </c>
      <c r="E151" s="83"/>
      <c r="F151" s="84" t="n">
        <f aca="false">'7'!H151</f>
        <v>0</v>
      </c>
      <c r="G151" s="79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80" t="n">
        <v>147</v>
      </c>
      <c r="C152" s="81" t="n">
        <f aca="false">'7'!C152</f>
        <v>0</v>
      </c>
      <c r="D152" s="82" t="n">
        <f aca="false">'7'!D152</f>
        <v>0</v>
      </c>
      <c r="E152" s="83"/>
      <c r="F152" s="84" t="n">
        <f aca="false">'7'!H152</f>
        <v>0</v>
      </c>
      <c r="G152" s="79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80" t="n">
        <v>148</v>
      </c>
      <c r="C153" s="81" t="n">
        <f aca="false">'7'!C153</f>
        <v>0</v>
      </c>
      <c r="D153" s="82" t="n">
        <f aca="false">'7'!D153</f>
        <v>0</v>
      </c>
      <c r="E153" s="83"/>
      <c r="F153" s="84" t="n">
        <f aca="false">'7'!H153</f>
        <v>0</v>
      </c>
      <c r="G153" s="79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80" t="n">
        <v>149</v>
      </c>
      <c r="C154" s="81" t="n">
        <f aca="false">'7'!C154</f>
        <v>0</v>
      </c>
      <c r="D154" s="82" t="n">
        <f aca="false">'7'!D154</f>
        <v>0</v>
      </c>
      <c r="E154" s="83"/>
      <c r="F154" s="84" t="n">
        <f aca="false">'7'!H154</f>
        <v>0</v>
      </c>
      <c r="G154" s="79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80" t="n">
        <v>150</v>
      </c>
      <c r="C155" s="81" t="n">
        <f aca="false">'7'!C155</f>
        <v>0</v>
      </c>
      <c r="D155" s="82" t="n">
        <f aca="false">'7'!D155</f>
        <v>0</v>
      </c>
      <c r="E155" s="83"/>
      <c r="F155" s="84" t="n">
        <f aca="false">'7'!H155</f>
        <v>0</v>
      </c>
      <c r="G155" s="79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80" t="n">
        <v>151</v>
      </c>
      <c r="C156" s="81" t="n">
        <f aca="false">'7'!C156</f>
        <v>0</v>
      </c>
      <c r="D156" s="82" t="n">
        <f aca="false">'7'!D156</f>
        <v>0</v>
      </c>
      <c r="E156" s="83"/>
      <c r="F156" s="84" t="n">
        <f aca="false">'7'!H156</f>
        <v>0</v>
      </c>
      <c r="G156" s="79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80" t="n">
        <v>152</v>
      </c>
      <c r="C157" s="81" t="n">
        <f aca="false">'7'!C157</f>
        <v>0</v>
      </c>
      <c r="D157" s="82" t="n">
        <f aca="false">'7'!D157</f>
        <v>0</v>
      </c>
      <c r="E157" s="83"/>
      <c r="F157" s="84" t="n">
        <f aca="false">'7'!H157</f>
        <v>0</v>
      </c>
      <c r="G157" s="79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80" t="n">
        <v>153</v>
      </c>
      <c r="C158" s="81" t="n">
        <f aca="false">'7'!C158</f>
        <v>0</v>
      </c>
      <c r="D158" s="82" t="n">
        <f aca="false">'7'!D158</f>
        <v>0</v>
      </c>
      <c r="E158" s="83"/>
      <c r="F158" s="84" t="n">
        <f aca="false">'7'!H158</f>
        <v>0</v>
      </c>
      <c r="G158" s="79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80" t="n">
        <v>154</v>
      </c>
      <c r="C159" s="81" t="n">
        <f aca="false">'7'!C159</f>
        <v>0</v>
      </c>
      <c r="D159" s="82" t="n">
        <f aca="false">'7'!D159</f>
        <v>0</v>
      </c>
      <c r="E159" s="83"/>
      <c r="F159" s="84" t="n">
        <f aca="false">'7'!H159</f>
        <v>0</v>
      </c>
      <c r="G159" s="79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80" t="n">
        <v>155</v>
      </c>
      <c r="C160" s="81" t="n">
        <f aca="false">'7'!C160</f>
        <v>0</v>
      </c>
      <c r="D160" s="82" t="n">
        <f aca="false">'7'!D160</f>
        <v>0</v>
      </c>
      <c r="E160" s="83"/>
      <c r="F160" s="84" t="n">
        <f aca="false">'7'!H160</f>
        <v>0</v>
      </c>
      <c r="G160" s="79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80" t="n">
        <v>156</v>
      </c>
      <c r="C161" s="81" t="n">
        <f aca="false">'7'!C161</f>
        <v>0</v>
      </c>
      <c r="D161" s="82" t="n">
        <f aca="false">'7'!D161</f>
        <v>0</v>
      </c>
      <c r="E161" s="83"/>
      <c r="F161" s="84" t="n">
        <f aca="false">'7'!H161</f>
        <v>0</v>
      </c>
      <c r="G161" s="79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80" t="n">
        <v>157</v>
      </c>
      <c r="C162" s="81" t="n">
        <f aca="false">'7'!C162</f>
        <v>0</v>
      </c>
      <c r="D162" s="82" t="n">
        <f aca="false">'7'!D162</f>
        <v>0</v>
      </c>
      <c r="E162" s="83"/>
      <c r="F162" s="84" t="n">
        <f aca="false">'7'!H162</f>
        <v>0</v>
      </c>
      <c r="G162" s="79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80" t="n">
        <v>158</v>
      </c>
      <c r="C163" s="81" t="n">
        <f aca="false">'7'!C163</f>
        <v>0</v>
      </c>
      <c r="D163" s="82" t="n">
        <f aca="false">'7'!D163</f>
        <v>0</v>
      </c>
      <c r="E163" s="83"/>
      <c r="F163" s="84" t="n">
        <f aca="false">'7'!H163</f>
        <v>0</v>
      </c>
      <c r="G163" s="79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80" t="n">
        <v>159</v>
      </c>
      <c r="C164" s="81" t="n">
        <f aca="false">'7'!C164</f>
        <v>0</v>
      </c>
      <c r="D164" s="82" t="n">
        <f aca="false">'7'!D164</f>
        <v>0</v>
      </c>
      <c r="E164" s="83"/>
      <c r="F164" s="84" t="n">
        <f aca="false">'7'!H164</f>
        <v>0</v>
      </c>
      <c r="G164" s="79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80" t="n">
        <v>160</v>
      </c>
      <c r="C165" s="81" t="n">
        <f aca="false">'7'!C165</f>
        <v>0</v>
      </c>
      <c r="D165" s="82" t="n">
        <f aca="false">'7'!D165</f>
        <v>0</v>
      </c>
      <c r="E165" s="83"/>
      <c r="F165" s="84" t="n">
        <f aca="false">'7'!H165</f>
        <v>0</v>
      </c>
      <c r="G165" s="79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80" t="n">
        <v>161</v>
      </c>
      <c r="C166" s="81" t="n">
        <f aca="false">'7'!C166</f>
        <v>0</v>
      </c>
      <c r="D166" s="82" t="n">
        <f aca="false">'7'!D166</f>
        <v>0</v>
      </c>
      <c r="E166" s="83"/>
      <c r="F166" s="84" t="n">
        <f aca="false">'7'!H166</f>
        <v>0</v>
      </c>
      <c r="G166" s="79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80" t="n">
        <v>162</v>
      </c>
      <c r="C167" s="81" t="n">
        <f aca="false">'7'!C167</f>
        <v>0</v>
      </c>
      <c r="D167" s="82" t="n">
        <f aca="false">'7'!D167</f>
        <v>0</v>
      </c>
      <c r="E167" s="83"/>
      <c r="F167" s="84" t="n">
        <f aca="false">'7'!H167</f>
        <v>0</v>
      </c>
      <c r="G167" s="79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80" t="n">
        <v>163</v>
      </c>
      <c r="C168" s="81" t="n">
        <f aca="false">'7'!C168</f>
        <v>0</v>
      </c>
      <c r="D168" s="82" t="n">
        <f aca="false">'7'!D168</f>
        <v>0</v>
      </c>
      <c r="E168" s="83"/>
      <c r="F168" s="84" t="n">
        <f aca="false">'7'!H168</f>
        <v>0</v>
      </c>
      <c r="G168" s="79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80" t="n">
        <v>164</v>
      </c>
      <c r="C169" s="81" t="n">
        <f aca="false">'7'!C169</f>
        <v>0</v>
      </c>
      <c r="D169" s="82" t="n">
        <f aca="false">'7'!D169</f>
        <v>0</v>
      </c>
      <c r="E169" s="83"/>
      <c r="F169" s="84" t="n">
        <f aca="false">'7'!H169</f>
        <v>0</v>
      </c>
      <c r="G169" s="79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80" t="n">
        <v>165</v>
      </c>
      <c r="C170" s="81" t="n">
        <f aca="false">'7'!C170</f>
        <v>0</v>
      </c>
      <c r="D170" s="82" t="n">
        <f aca="false">'7'!D170</f>
        <v>0</v>
      </c>
      <c r="E170" s="83"/>
      <c r="F170" s="84" t="n">
        <f aca="false">'7'!H170</f>
        <v>0</v>
      </c>
      <c r="G170" s="79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80" t="n">
        <v>166</v>
      </c>
      <c r="C171" s="81" t="n">
        <f aca="false">'7'!C171</f>
        <v>0</v>
      </c>
      <c r="D171" s="82" t="n">
        <f aca="false">'7'!D171</f>
        <v>0</v>
      </c>
      <c r="E171" s="83"/>
      <c r="F171" s="84" t="n">
        <f aca="false">'7'!H171</f>
        <v>0</v>
      </c>
      <c r="G171" s="79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80" t="n">
        <v>167</v>
      </c>
      <c r="C172" s="81" t="n">
        <f aca="false">'7'!C172</f>
        <v>0</v>
      </c>
      <c r="D172" s="82" t="n">
        <f aca="false">'7'!D172</f>
        <v>0</v>
      </c>
      <c r="E172" s="83"/>
      <c r="F172" s="84" t="n">
        <f aca="false">'7'!H172</f>
        <v>0</v>
      </c>
      <c r="G172" s="79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80" t="n">
        <v>168</v>
      </c>
      <c r="C173" s="81" t="n">
        <f aca="false">'7'!C173</f>
        <v>0</v>
      </c>
      <c r="D173" s="82" t="n">
        <f aca="false">'7'!D173</f>
        <v>0</v>
      </c>
      <c r="E173" s="83"/>
      <c r="F173" s="84" t="n">
        <f aca="false">'7'!H173</f>
        <v>0</v>
      </c>
      <c r="G173" s="79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80" t="n">
        <v>169</v>
      </c>
      <c r="C174" s="81" t="n">
        <f aca="false">'7'!C174</f>
        <v>0</v>
      </c>
      <c r="D174" s="82" t="n">
        <f aca="false">'7'!D174</f>
        <v>0</v>
      </c>
      <c r="E174" s="83"/>
      <c r="F174" s="84" t="n">
        <f aca="false">'7'!H174</f>
        <v>0</v>
      </c>
      <c r="G174" s="79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80" t="n">
        <v>170</v>
      </c>
      <c r="C175" s="81" t="n">
        <f aca="false">'7'!C175</f>
        <v>0</v>
      </c>
      <c r="D175" s="82" t="n">
        <f aca="false">'7'!D175</f>
        <v>0</v>
      </c>
      <c r="E175" s="83"/>
      <c r="F175" s="84" t="n">
        <f aca="false">'7'!H175</f>
        <v>0</v>
      </c>
      <c r="G175" s="79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80" t="n">
        <v>171</v>
      </c>
      <c r="C176" s="81" t="n">
        <f aca="false">'7'!C176</f>
        <v>0</v>
      </c>
      <c r="D176" s="82" t="n">
        <f aca="false">'7'!D176</f>
        <v>0</v>
      </c>
      <c r="E176" s="83"/>
      <c r="F176" s="84" t="n">
        <f aca="false">'7'!H176</f>
        <v>0</v>
      </c>
      <c r="G176" s="79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80" t="n">
        <v>172</v>
      </c>
      <c r="C177" s="81" t="n">
        <f aca="false">'7'!C177</f>
        <v>0</v>
      </c>
      <c r="D177" s="82" t="n">
        <f aca="false">'7'!D177</f>
        <v>0</v>
      </c>
      <c r="E177" s="83"/>
      <c r="F177" s="84" t="n">
        <f aca="false">'7'!H177</f>
        <v>0</v>
      </c>
      <c r="G177" s="79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80" t="n">
        <v>173</v>
      </c>
      <c r="C178" s="81" t="n">
        <f aca="false">'7'!C178</f>
        <v>0</v>
      </c>
      <c r="D178" s="82" t="n">
        <f aca="false">'7'!D178</f>
        <v>0</v>
      </c>
      <c r="E178" s="83"/>
      <c r="F178" s="84" t="n">
        <f aca="false">'7'!H178</f>
        <v>0</v>
      </c>
      <c r="G178" s="79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80" t="n">
        <v>174</v>
      </c>
      <c r="C179" s="81" t="n">
        <f aca="false">'7'!C179</f>
        <v>0</v>
      </c>
      <c r="D179" s="82" t="n">
        <f aca="false">'7'!D179</f>
        <v>0</v>
      </c>
      <c r="E179" s="83"/>
      <c r="F179" s="84" t="n">
        <f aca="false">'7'!H179</f>
        <v>0</v>
      </c>
      <c r="G179" s="79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80" t="n">
        <v>175</v>
      </c>
      <c r="C180" s="81" t="n">
        <f aca="false">'7'!C180</f>
        <v>0</v>
      </c>
      <c r="D180" s="82" t="n">
        <f aca="false">'7'!D180</f>
        <v>0</v>
      </c>
      <c r="E180" s="83"/>
      <c r="F180" s="84" t="n">
        <f aca="false">'7'!H180</f>
        <v>0</v>
      </c>
      <c r="G180" s="79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80" t="n">
        <v>176</v>
      </c>
      <c r="C181" s="81" t="n">
        <f aca="false">'7'!C181</f>
        <v>0</v>
      </c>
      <c r="D181" s="82" t="n">
        <f aca="false">'7'!D181</f>
        <v>0</v>
      </c>
      <c r="E181" s="83"/>
      <c r="F181" s="84" t="n">
        <f aca="false">'7'!H181</f>
        <v>0</v>
      </c>
      <c r="G181" s="79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80" t="n">
        <v>177</v>
      </c>
      <c r="C182" s="81" t="n">
        <f aca="false">'7'!C182</f>
        <v>0</v>
      </c>
      <c r="D182" s="82" t="n">
        <f aca="false">'7'!D182</f>
        <v>0</v>
      </c>
      <c r="E182" s="83"/>
      <c r="F182" s="84" t="n">
        <f aca="false">'7'!H182</f>
        <v>0</v>
      </c>
      <c r="G182" s="79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80" t="n">
        <v>178</v>
      </c>
      <c r="C183" s="81" t="n">
        <f aca="false">'7'!C183</f>
        <v>0</v>
      </c>
      <c r="D183" s="82" t="n">
        <f aca="false">'7'!D183</f>
        <v>0</v>
      </c>
      <c r="E183" s="83"/>
      <c r="F183" s="84" t="n">
        <f aca="false">'7'!H183</f>
        <v>0</v>
      </c>
      <c r="G183" s="79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80" t="n">
        <v>179</v>
      </c>
      <c r="C184" s="81" t="n">
        <f aca="false">'7'!C184</f>
        <v>0</v>
      </c>
      <c r="D184" s="82" t="n">
        <f aca="false">'7'!D184</f>
        <v>0</v>
      </c>
      <c r="E184" s="83"/>
      <c r="F184" s="84" t="n">
        <f aca="false">'7'!H184</f>
        <v>0</v>
      </c>
      <c r="G184" s="79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80" t="n">
        <v>180</v>
      </c>
      <c r="C185" s="81" t="n">
        <f aca="false">'7'!C185</f>
        <v>0</v>
      </c>
      <c r="D185" s="82" t="n">
        <f aca="false">'7'!D185</f>
        <v>0</v>
      </c>
      <c r="E185" s="83"/>
      <c r="F185" s="84" t="n">
        <f aca="false">'7'!H185</f>
        <v>0</v>
      </c>
      <c r="G185" s="79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80" t="n">
        <v>181</v>
      </c>
      <c r="C186" s="81" t="n">
        <f aca="false">'7'!C186</f>
        <v>0</v>
      </c>
      <c r="D186" s="82" t="n">
        <f aca="false">'7'!D186</f>
        <v>0</v>
      </c>
      <c r="E186" s="83"/>
      <c r="F186" s="84" t="n">
        <f aca="false">'7'!H186</f>
        <v>0</v>
      </c>
      <c r="G186" s="79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80" t="n">
        <v>182</v>
      </c>
      <c r="C187" s="81" t="n">
        <f aca="false">'7'!C187</f>
        <v>0</v>
      </c>
      <c r="D187" s="82" t="n">
        <f aca="false">'7'!D187</f>
        <v>0</v>
      </c>
      <c r="E187" s="83"/>
      <c r="F187" s="84" t="n">
        <f aca="false">'7'!H187</f>
        <v>0</v>
      </c>
      <c r="G187" s="79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80" t="n">
        <v>183</v>
      </c>
      <c r="C188" s="81" t="n">
        <f aca="false">'7'!C188</f>
        <v>0</v>
      </c>
      <c r="D188" s="82" t="n">
        <f aca="false">'7'!D188</f>
        <v>0</v>
      </c>
      <c r="E188" s="83"/>
      <c r="F188" s="84" t="n">
        <f aca="false">'7'!H188</f>
        <v>0</v>
      </c>
      <c r="G188" s="79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80" t="n">
        <v>184</v>
      </c>
      <c r="C189" s="81" t="n">
        <f aca="false">'7'!C189</f>
        <v>0</v>
      </c>
      <c r="D189" s="82" t="n">
        <f aca="false">'7'!D189</f>
        <v>0</v>
      </c>
      <c r="E189" s="83"/>
      <c r="F189" s="84" t="n">
        <f aca="false">'7'!H189</f>
        <v>0</v>
      </c>
      <c r="G189" s="79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80" t="n">
        <v>185</v>
      </c>
      <c r="C190" s="81" t="n">
        <f aca="false">'7'!C190</f>
        <v>0</v>
      </c>
      <c r="D190" s="82" t="n">
        <f aca="false">'7'!D190</f>
        <v>0</v>
      </c>
      <c r="E190" s="83"/>
      <c r="F190" s="84" t="n">
        <f aca="false">'7'!H190</f>
        <v>0</v>
      </c>
      <c r="G190" s="79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80" t="n">
        <v>186</v>
      </c>
      <c r="C191" s="81" t="n">
        <f aca="false">'7'!C191</f>
        <v>0</v>
      </c>
      <c r="D191" s="82" t="n">
        <f aca="false">'7'!D191</f>
        <v>0</v>
      </c>
      <c r="E191" s="83"/>
      <c r="F191" s="84" t="n">
        <f aca="false">'7'!H191</f>
        <v>0</v>
      </c>
      <c r="G191" s="79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80" t="n">
        <v>187</v>
      </c>
      <c r="C192" s="81" t="n">
        <f aca="false">'7'!C192</f>
        <v>0</v>
      </c>
      <c r="D192" s="82" t="n">
        <f aca="false">'7'!D192</f>
        <v>0</v>
      </c>
      <c r="E192" s="83"/>
      <c r="F192" s="84" t="n">
        <f aca="false">'7'!H192</f>
        <v>0</v>
      </c>
      <c r="G192" s="79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80" t="n">
        <v>188</v>
      </c>
      <c r="C193" s="81" t="n">
        <f aca="false">'7'!C193</f>
        <v>0</v>
      </c>
      <c r="D193" s="82" t="n">
        <f aca="false">'7'!D193</f>
        <v>0</v>
      </c>
      <c r="E193" s="83"/>
      <c r="F193" s="84" t="n">
        <f aca="false">'7'!H193</f>
        <v>0</v>
      </c>
      <c r="G193" s="79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80" t="n">
        <v>189</v>
      </c>
      <c r="C194" s="81" t="n">
        <f aca="false">'7'!C194</f>
        <v>0</v>
      </c>
      <c r="D194" s="82" t="n">
        <f aca="false">'7'!D194</f>
        <v>0</v>
      </c>
      <c r="E194" s="83"/>
      <c r="F194" s="84" t="n">
        <f aca="false">'7'!H194</f>
        <v>0</v>
      </c>
      <c r="G194" s="79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80" t="n">
        <v>190</v>
      </c>
      <c r="C195" s="81" t="n">
        <f aca="false">'7'!C195</f>
        <v>0</v>
      </c>
      <c r="D195" s="82" t="n">
        <f aca="false">'7'!D195</f>
        <v>0</v>
      </c>
      <c r="E195" s="83"/>
      <c r="F195" s="84" t="n">
        <f aca="false">'7'!H195</f>
        <v>0</v>
      </c>
      <c r="G195" s="79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80" t="n">
        <v>191</v>
      </c>
      <c r="C196" s="81" t="n">
        <f aca="false">'7'!C196</f>
        <v>0</v>
      </c>
      <c r="D196" s="82" t="n">
        <f aca="false">'7'!D196</f>
        <v>0</v>
      </c>
      <c r="E196" s="83"/>
      <c r="F196" s="84" t="n">
        <f aca="false">'7'!H196</f>
        <v>0</v>
      </c>
      <c r="G196" s="79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80" t="n">
        <v>192</v>
      </c>
      <c r="C197" s="81" t="n">
        <f aca="false">'7'!C197</f>
        <v>0</v>
      </c>
      <c r="D197" s="82" t="n">
        <f aca="false">'7'!D197</f>
        <v>0</v>
      </c>
      <c r="E197" s="83"/>
      <c r="F197" s="84" t="n">
        <f aca="false">'7'!H197</f>
        <v>0</v>
      </c>
      <c r="G197" s="79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80" t="n">
        <v>193</v>
      </c>
      <c r="C198" s="81" t="n">
        <f aca="false">'7'!C198</f>
        <v>0</v>
      </c>
      <c r="D198" s="82" t="n">
        <f aca="false">'7'!D198</f>
        <v>0</v>
      </c>
      <c r="E198" s="83"/>
      <c r="F198" s="84" t="n">
        <f aca="false">'7'!H198</f>
        <v>0</v>
      </c>
      <c r="G198" s="79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80" t="n">
        <v>194</v>
      </c>
      <c r="C199" s="81" t="n">
        <f aca="false">'7'!C199</f>
        <v>0</v>
      </c>
      <c r="D199" s="82" t="n">
        <f aca="false">'7'!D199</f>
        <v>0</v>
      </c>
      <c r="E199" s="83"/>
      <c r="F199" s="84" t="n">
        <f aca="false">'7'!H199</f>
        <v>0</v>
      </c>
      <c r="G199" s="79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80" t="n">
        <v>195</v>
      </c>
      <c r="C200" s="81" t="n">
        <f aca="false">'7'!C200</f>
        <v>0</v>
      </c>
      <c r="D200" s="82" t="n">
        <f aca="false">'7'!D200</f>
        <v>0</v>
      </c>
      <c r="E200" s="83"/>
      <c r="F200" s="84" t="n">
        <f aca="false">'7'!H200</f>
        <v>0</v>
      </c>
      <c r="G200" s="79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80" t="n">
        <v>196</v>
      </c>
      <c r="C201" s="81" t="n">
        <f aca="false">'7'!C201</f>
        <v>0</v>
      </c>
      <c r="D201" s="82" t="n">
        <f aca="false">'7'!D201</f>
        <v>0</v>
      </c>
      <c r="E201" s="83"/>
      <c r="F201" s="84" t="n">
        <f aca="false">'7'!H201</f>
        <v>0</v>
      </c>
      <c r="G201" s="79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80" t="n">
        <v>197</v>
      </c>
      <c r="C202" s="81" t="n">
        <f aca="false">'7'!C202</f>
        <v>0</v>
      </c>
      <c r="D202" s="82" t="n">
        <f aca="false">'7'!D202</f>
        <v>0</v>
      </c>
      <c r="E202" s="83"/>
      <c r="F202" s="84" t="n">
        <f aca="false">'7'!H202</f>
        <v>0</v>
      </c>
      <c r="G202" s="79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80" t="n">
        <v>198</v>
      </c>
      <c r="C203" s="81" t="n">
        <f aca="false">'7'!C203</f>
        <v>0</v>
      </c>
      <c r="D203" s="82" t="n">
        <f aca="false">'7'!D203</f>
        <v>0</v>
      </c>
      <c r="E203" s="83"/>
      <c r="F203" s="84" t="n">
        <f aca="false">'7'!H203</f>
        <v>0</v>
      </c>
      <c r="G203" s="79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80" t="n">
        <v>199</v>
      </c>
      <c r="C204" s="81" t="n">
        <f aca="false">'7'!C204</f>
        <v>0</v>
      </c>
      <c r="D204" s="82" t="n">
        <f aca="false">'7'!D204</f>
        <v>0</v>
      </c>
      <c r="E204" s="83"/>
      <c r="F204" s="84" t="n">
        <f aca="false">'7'!H204</f>
        <v>0</v>
      </c>
      <c r="G204" s="79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80" t="n">
        <v>200</v>
      </c>
      <c r="C205" s="81" t="n">
        <f aca="false">'7'!C205</f>
        <v>0</v>
      </c>
      <c r="D205" s="82" t="n">
        <f aca="false">'7'!D205</f>
        <v>0</v>
      </c>
      <c r="E205" s="83"/>
      <c r="F205" s="84" t="n">
        <f aca="false">'7'!H205</f>
        <v>0</v>
      </c>
      <c r="G205" s="79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80" t="n">
        <v>201</v>
      </c>
      <c r="C206" s="81" t="n">
        <f aca="false">'7'!C206</f>
        <v>0</v>
      </c>
      <c r="D206" s="82" t="n">
        <f aca="false">'7'!D206</f>
        <v>0</v>
      </c>
      <c r="E206" s="83"/>
      <c r="F206" s="84" t="n">
        <f aca="false">'7'!H206</f>
        <v>0</v>
      </c>
      <c r="G206" s="79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80" t="n">
        <v>202</v>
      </c>
      <c r="C207" s="81" t="n">
        <f aca="false">'7'!C207</f>
        <v>0</v>
      </c>
      <c r="D207" s="82" t="n">
        <f aca="false">'7'!D207</f>
        <v>0</v>
      </c>
      <c r="E207" s="83"/>
      <c r="F207" s="84" t="n">
        <f aca="false">'7'!H207</f>
        <v>0</v>
      </c>
      <c r="G207" s="79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80" t="n">
        <v>203</v>
      </c>
      <c r="C208" s="81" t="n">
        <f aca="false">'7'!C208</f>
        <v>0</v>
      </c>
      <c r="D208" s="82" t="n">
        <f aca="false">'7'!D208</f>
        <v>0</v>
      </c>
      <c r="E208" s="83"/>
      <c r="F208" s="84" t="n">
        <f aca="false">'7'!H208</f>
        <v>0</v>
      </c>
      <c r="G208" s="79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80" t="n">
        <v>204</v>
      </c>
      <c r="C209" s="81" t="n">
        <f aca="false">'7'!C209</f>
        <v>0</v>
      </c>
      <c r="D209" s="82" t="n">
        <f aca="false">'7'!D209</f>
        <v>0</v>
      </c>
      <c r="E209" s="83"/>
      <c r="F209" s="84" t="n">
        <f aca="false">'7'!H209</f>
        <v>0</v>
      </c>
      <c r="G209" s="79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80" t="n">
        <v>205</v>
      </c>
      <c r="C210" s="81" t="n">
        <f aca="false">'7'!C210</f>
        <v>0</v>
      </c>
      <c r="D210" s="82" t="n">
        <f aca="false">'7'!D210</f>
        <v>0</v>
      </c>
      <c r="E210" s="83"/>
      <c r="F210" s="84" t="n">
        <f aca="false">'7'!H210</f>
        <v>0</v>
      </c>
      <c r="G210" s="79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80" t="n">
        <v>206</v>
      </c>
      <c r="C211" s="81" t="n">
        <f aca="false">'7'!C211</f>
        <v>0</v>
      </c>
      <c r="D211" s="82" t="n">
        <f aca="false">'7'!D211</f>
        <v>0</v>
      </c>
      <c r="E211" s="83"/>
      <c r="F211" s="84" t="n">
        <f aca="false">'7'!H211</f>
        <v>0</v>
      </c>
      <c r="G211" s="79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80" t="n">
        <v>207</v>
      </c>
      <c r="C212" s="81" t="n">
        <f aca="false">'7'!C212</f>
        <v>0</v>
      </c>
      <c r="D212" s="82" t="n">
        <f aca="false">'7'!D212</f>
        <v>0</v>
      </c>
      <c r="E212" s="83"/>
      <c r="F212" s="84" t="n">
        <f aca="false">'7'!H212</f>
        <v>0</v>
      </c>
      <c r="G212" s="79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80" t="n">
        <v>208</v>
      </c>
      <c r="C213" s="81" t="n">
        <f aca="false">'7'!C213</f>
        <v>0</v>
      </c>
      <c r="D213" s="82" t="n">
        <f aca="false">'7'!D213</f>
        <v>0</v>
      </c>
      <c r="E213" s="83"/>
      <c r="F213" s="84" t="n">
        <f aca="false">'7'!H213</f>
        <v>0</v>
      </c>
      <c r="G213" s="79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80" t="n">
        <v>209</v>
      </c>
      <c r="C214" s="81" t="n">
        <f aca="false">'7'!C214</f>
        <v>0</v>
      </c>
      <c r="D214" s="82" t="n">
        <f aca="false">'7'!D214</f>
        <v>0</v>
      </c>
      <c r="E214" s="83"/>
      <c r="F214" s="84" t="n">
        <f aca="false">'7'!H214</f>
        <v>0</v>
      </c>
      <c r="G214" s="79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80" t="n">
        <v>210</v>
      </c>
      <c r="C215" s="81" t="n">
        <f aca="false">'7'!C215</f>
        <v>0</v>
      </c>
      <c r="D215" s="82" t="n">
        <f aca="false">'7'!D215</f>
        <v>0</v>
      </c>
      <c r="E215" s="83"/>
      <c r="F215" s="84" t="n">
        <f aca="false">'7'!H215</f>
        <v>0</v>
      </c>
      <c r="G215" s="79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80" t="n">
        <v>211</v>
      </c>
      <c r="C216" s="81" t="n">
        <f aca="false">'7'!C216</f>
        <v>0</v>
      </c>
      <c r="D216" s="82" t="n">
        <f aca="false">'7'!D216</f>
        <v>0</v>
      </c>
      <c r="E216" s="83"/>
      <c r="F216" s="84" t="n">
        <f aca="false">'7'!H216</f>
        <v>0</v>
      </c>
      <c r="G216" s="79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80" t="n">
        <v>212</v>
      </c>
      <c r="C217" s="81" t="n">
        <f aca="false">'7'!C217</f>
        <v>0</v>
      </c>
      <c r="D217" s="82" t="n">
        <f aca="false">'7'!D217</f>
        <v>0</v>
      </c>
      <c r="E217" s="83"/>
      <c r="F217" s="84" t="n">
        <f aca="false">'7'!H217</f>
        <v>0</v>
      </c>
      <c r="G217" s="79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80" t="n">
        <v>213</v>
      </c>
      <c r="C218" s="81" t="n">
        <f aca="false">'7'!C218</f>
        <v>0</v>
      </c>
      <c r="D218" s="82" t="n">
        <f aca="false">'7'!D218</f>
        <v>0</v>
      </c>
      <c r="E218" s="83"/>
      <c r="F218" s="84" t="n">
        <f aca="false">'7'!H218</f>
        <v>0</v>
      </c>
      <c r="G218" s="79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80" t="n">
        <v>214</v>
      </c>
      <c r="C219" s="81" t="n">
        <f aca="false">'7'!C219</f>
        <v>0</v>
      </c>
      <c r="D219" s="82" t="n">
        <f aca="false">'7'!D219</f>
        <v>0</v>
      </c>
      <c r="E219" s="83"/>
      <c r="F219" s="84" t="n">
        <f aca="false">'7'!H219</f>
        <v>0</v>
      </c>
      <c r="G219" s="79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80" t="n">
        <v>215</v>
      </c>
      <c r="C220" s="81" t="n">
        <f aca="false">'7'!C220</f>
        <v>0</v>
      </c>
      <c r="D220" s="82" t="n">
        <f aca="false">'7'!D220</f>
        <v>0</v>
      </c>
      <c r="E220" s="83"/>
      <c r="F220" s="84" t="n">
        <f aca="false">'7'!H220</f>
        <v>0</v>
      </c>
      <c r="G220" s="79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80" t="n">
        <v>216</v>
      </c>
      <c r="C221" s="81" t="n">
        <f aca="false">'7'!C221</f>
        <v>0</v>
      </c>
      <c r="D221" s="82" t="n">
        <f aca="false">'7'!D221</f>
        <v>0</v>
      </c>
      <c r="E221" s="83"/>
      <c r="F221" s="84" t="n">
        <f aca="false">'7'!H221</f>
        <v>0</v>
      </c>
      <c r="G221" s="79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80" t="n">
        <v>217</v>
      </c>
      <c r="C222" s="81" t="n">
        <f aca="false">'7'!C222</f>
        <v>0</v>
      </c>
      <c r="D222" s="82" t="n">
        <f aca="false">'7'!D222</f>
        <v>0</v>
      </c>
      <c r="E222" s="83"/>
      <c r="F222" s="84" t="n">
        <f aca="false">'7'!H222</f>
        <v>0</v>
      </c>
      <c r="G222" s="79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80" t="n">
        <v>218</v>
      </c>
      <c r="C223" s="81" t="n">
        <f aca="false">'7'!C223</f>
        <v>0</v>
      </c>
      <c r="D223" s="82" t="n">
        <f aca="false">'7'!D223</f>
        <v>0</v>
      </c>
      <c r="E223" s="83"/>
      <c r="F223" s="84" t="n">
        <f aca="false">'7'!H223</f>
        <v>0</v>
      </c>
      <c r="G223" s="79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80" t="n">
        <v>219</v>
      </c>
      <c r="C224" s="81" t="n">
        <f aca="false">'7'!C224</f>
        <v>0</v>
      </c>
      <c r="D224" s="82" t="n">
        <f aca="false">'7'!D224</f>
        <v>0</v>
      </c>
      <c r="E224" s="83"/>
      <c r="F224" s="84" t="n">
        <f aca="false">'7'!H224</f>
        <v>0</v>
      </c>
      <c r="G224" s="79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80" t="n">
        <v>220</v>
      </c>
      <c r="C225" s="81" t="n">
        <f aca="false">'7'!C225</f>
        <v>0</v>
      </c>
      <c r="D225" s="82" t="n">
        <f aca="false">'7'!D225</f>
        <v>0</v>
      </c>
      <c r="E225" s="83"/>
      <c r="F225" s="84" t="n">
        <f aca="false">'7'!H225</f>
        <v>0</v>
      </c>
      <c r="G225" s="79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80" t="n">
        <v>221</v>
      </c>
      <c r="C226" s="81" t="n">
        <f aca="false">'7'!C226</f>
        <v>0</v>
      </c>
      <c r="D226" s="82" t="n">
        <f aca="false">'7'!D226</f>
        <v>0</v>
      </c>
      <c r="E226" s="83"/>
      <c r="F226" s="84" t="n">
        <f aca="false">'7'!H226</f>
        <v>0</v>
      </c>
      <c r="G226" s="79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80" t="n">
        <v>222</v>
      </c>
      <c r="C227" s="81" t="n">
        <f aca="false">'7'!C227</f>
        <v>0</v>
      </c>
      <c r="D227" s="82" t="n">
        <f aca="false">'7'!D227</f>
        <v>0</v>
      </c>
      <c r="E227" s="83"/>
      <c r="F227" s="84" t="n">
        <f aca="false">'7'!H227</f>
        <v>0</v>
      </c>
      <c r="G227" s="79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80" t="n">
        <v>223</v>
      </c>
      <c r="C228" s="81" t="n">
        <f aca="false">'7'!C228</f>
        <v>0</v>
      </c>
      <c r="D228" s="82" t="n">
        <f aca="false">'7'!D228</f>
        <v>0</v>
      </c>
      <c r="E228" s="83"/>
      <c r="F228" s="84" t="n">
        <f aca="false">'7'!H228</f>
        <v>0</v>
      </c>
      <c r="G228" s="79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80" t="n">
        <v>224</v>
      </c>
      <c r="C229" s="81" t="n">
        <f aca="false">'7'!C229</f>
        <v>0</v>
      </c>
      <c r="D229" s="82" t="n">
        <f aca="false">'7'!D229</f>
        <v>0</v>
      </c>
      <c r="E229" s="83"/>
      <c r="F229" s="84" t="n">
        <f aca="false">'7'!H229</f>
        <v>0</v>
      </c>
      <c r="G229" s="79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80" t="n">
        <v>225</v>
      </c>
      <c r="C230" s="81" t="n">
        <f aca="false">'7'!C230</f>
        <v>0</v>
      </c>
      <c r="D230" s="82" t="n">
        <f aca="false">'7'!D230</f>
        <v>0</v>
      </c>
      <c r="E230" s="83"/>
      <c r="F230" s="84" t="n">
        <f aca="false">'7'!H230</f>
        <v>0</v>
      </c>
      <c r="G230" s="79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80" t="n">
        <v>226</v>
      </c>
      <c r="C231" s="81" t="n">
        <f aca="false">'7'!C231</f>
        <v>0</v>
      </c>
      <c r="D231" s="82" t="n">
        <f aca="false">'7'!D231</f>
        <v>0</v>
      </c>
      <c r="E231" s="83"/>
      <c r="F231" s="84" t="n">
        <f aca="false">'7'!H231</f>
        <v>0</v>
      </c>
      <c r="G231" s="79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80" t="n">
        <v>227</v>
      </c>
      <c r="C232" s="81" t="n">
        <f aca="false">'7'!C232</f>
        <v>0</v>
      </c>
      <c r="D232" s="82" t="n">
        <f aca="false">'7'!D232</f>
        <v>0</v>
      </c>
      <c r="E232" s="83"/>
      <c r="F232" s="84" t="n">
        <f aca="false">'7'!H232</f>
        <v>0</v>
      </c>
      <c r="G232" s="79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80" t="n">
        <v>228</v>
      </c>
      <c r="C233" s="81" t="n">
        <f aca="false">'7'!C233</f>
        <v>0</v>
      </c>
      <c r="D233" s="82" t="n">
        <f aca="false">'7'!D233</f>
        <v>0</v>
      </c>
      <c r="E233" s="83"/>
      <c r="F233" s="84" t="n">
        <f aca="false">'7'!H233</f>
        <v>0</v>
      </c>
      <c r="G233" s="79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80" t="n">
        <v>229</v>
      </c>
      <c r="C234" s="81" t="n">
        <f aca="false">'7'!C234</f>
        <v>0</v>
      </c>
      <c r="D234" s="82" t="n">
        <f aca="false">'7'!D234</f>
        <v>0</v>
      </c>
      <c r="E234" s="83"/>
      <c r="F234" s="84" t="n">
        <f aca="false">'7'!H234</f>
        <v>0</v>
      </c>
      <c r="G234" s="79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80" t="n">
        <v>230</v>
      </c>
      <c r="C235" s="81" t="n">
        <f aca="false">'7'!C235</f>
        <v>0</v>
      </c>
      <c r="D235" s="82" t="n">
        <f aca="false">'7'!D235</f>
        <v>0</v>
      </c>
      <c r="E235" s="83"/>
      <c r="F235" s="84" t="n">
        <f aca="false">'7'!H235</f>
        <v>0</v>
      </c>
      <c r="G235" s="79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80" t="n">
        <v>231</v>
      </c>
      <c r="C236" s="81" t="n">
        <f aca="false">'7'!C236</f>
        <v>0</v>
      </c>
      <c r="D236" s="82" t="n">
        <f aca="false">'7'!D236</f>
        <v>0</v>
      </c>
      <c r="E236" s="83"/>
      <c r="F236" s="84" t="n">
        <f aca="false">'7'!H236</f>
        <v>0</v>
      </c>
      <c r="G236" s="79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80" t="n">
        <v>232</v>
      </c>
      <c r="C237" s="81" t="n">
        <f aca="false">'7'!C237</f>
        <v>0</v>
      </c>
      <c r="D237" s="82" t="n">
        <f aca="false">'7'!D237</f>
        <v>0</v>
      </c>
      <c r="E237" s="83"/>
      <c r="F237" s="84" t="n">
        <f aca="false">'7'!H237</f>
        <v>0</v>
      </c>
      <c r="G237" s="79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80" t="n">
        <v>233</v>
      </c>
      <c r="C238" s="81" t="n">
        <f aca="false">'7'!C238</f>
        <v>0</v>
      </c>
      <c r="D238" s="82" t="n">
        <f aca="false">'7'!D238</f>
        <v>0</v>
      </c>
      <c r="E238" s="83"/>
      <c r="F238" s="84" t="n">
        <f aca="false">'7'!H238</f>
        <v>0</v>
      </c>
      <c r="G238" s="79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80" t="n">
        <v>234</v>
      </c>
      <c r="C239" s="81" t="n">
        <f aca="false">'7'!C239</f>
        <v>0</v>
      </c>
      <c r="D239" s="82" t="n">
        <f aca="false">'7'!D239</f>
        <v>0</v>
      </c>
      <c r="E239" s="83"/>
      <c r="F239" s="84" t="n">
        <f aca="false">'7'!H239</f>
        <v>0</v>
      </c>
      <c r="G239" s="79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80" t="n">
        <v>235</v>
      </c>
      <c r="C240" s="81" t="n">
        <f aca="false">'7'!C240</f>
        <v>0</v>
      </c>
      <c r="D240" s="82" t="n">
        <f aca="false">'7'!D240</f>
        <v>0</v>
      </c>
      <c r="E240" s="83"/>
      <c r="F240" s="84" t="n">
        <f aca="false">'7'!H240</f>
        <v>0</v>
      </c>
      <c r="G240" s="79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80" t="n">
        <v>236</v>
      </c>
      <c r="C241" s="81" t="n">
        <f aca="false">'7'!C241</f>
        <v>0</v>
      </c>
      <c r="D241" s="82" t="n">
        <f aca="false">'7'!D241</f>
        <v>0</v>
      </c>
      <c r="E241" s="83"/>
      <c r="F241" s="84" t="n">
        <f aca="false">'7'!H241</f>
        <v>0</v>
      </c>
      <c r="G241" s="79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80" t="n">
        <v>237</v>
      </c>
      <c r="C242" s="81" t="n">
        <f aca="false">'7'!C242</f>
        <v>0</v>
      </c>
      <c r="D242" s="82" t="n">
        <f aca="false">'7'!D242</f>
        <v>0</v>
      </c>
      <c r="E242" s="83"/>
      <c r="F242" s="84" t="n">
        <f aca="false">'7'!H242</f>
        <v>0</v>
      </c>
      <c r="G242" s="79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80" t="n">
        <v>238</v>
      </c>
      <c r="C243" s="81" t="n">
        <f aca="false">'7'!C243</f>
        <v>0</v>
      </c>
      <c r="D243" s="82" t="n">
        <f aca="false">'7'!D243</f>
        <v>0</v>
      </c>
      <c r="E243" s="83"/>
      <c r="F243" s="84" t="n">
        <f aca="false">'7'!H243</f>
        <v>0</v>
      </c>
      <c r="G243" s="79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80" t="n">
        <v>239</v>
      </c>
      <c r="C244" s="81" t="n">
        <f aca="false">'7'!C244</f>
        <v>0</v>
      </c>
      <c r="D244" s="82" t="n">
        <f aca="false">'7'!D244</f>
        <v>0</v>
      </c>
      <c r="E244" s="83"/>
      <c r="F244" s="84" t="n">
        <f aca="false">'7'!H244</f>
        <v>0</v>
      </c>
      <c r="G244" s="79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80" t="n">
        <v>240</v>
      </c>
      <c r="C245" s="81" t="n">
        <f aca="false">'7'!C245</f>
        <v>0</v>
      </c>
      <c r="D245" s="82" t="n">
        <f aca="false">'7'!D245</f>
        <v>0</v>
      </c>
      <c r="E245" s="83"/>
      <c r="F245" s="84" t="n">
        <f aca="false">'7'!H245</f>
        <v>0</v>
      </c>
      <c r="G245" s="79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80" t="n">
        <v>241</v>
      </c>
      <c r="C246" s="81" t="n">
        <f aca="false">'7'!C246</f>
        <v>0</v>
      </c>
      <c r="D246" s="82" t="n">
        <f aca="false">'7'!D246</f>
        <v>0</v>
      </c>
      <c r="E246" s="83"/>
      <c r="F246" s="84" t="n">
        <f aca="false">'7'!H246</f>
        <v>0</v>
      </c>
      <c r="G246" s="79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80" t="n">
        <v>242</v>
      </c>
      <c r="C247" s="81" t="n">
        <f aca="false">'7'!C247</f>
        <v>0</v>
      </c>
      <c r="D247" s="82" t="n">
        <f aca="false">'7'!D247</f>
        <v>0</v>
      </c>
      <c r="E247" s="83"/>
      <c r="F247" s="84" t="n">
        <f aca="false">'7'!H247</f>
        <v>0</v>
      </c>
      <c r="G247" s="79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80" t="n">
        <v>243</v>
      </c>
      <c r="C248" s="81" t="n">
        <f aca="false">'7'!C248</f>
        <v>0</v>
      </c>
      <c r="D248" s="82" t="n">
        <f aca="false">'7'!D248</f>
        <v>0</v>
      </c>
      <c r="E248" s="83"/>
      <c r="F248" s="84" t="n">
        <f aca="false">'7'!H248</f>
        <v>0</v>
      </c>
      <c r="G248" s="79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80" t="n">
        <v>244</v>
      </c>
      <c r="C249" s="81" t="n">
        <f aca="false">'7'!C249</f>
        <v>0</v>
      </c>
      <c r="D249" s="82" t="n">
        <f aca="false">'7'!D249</f>
        <v>0</v>
      </c>
      <c r="E249" s="83"/>
      <c r="F249" s="84" t="n">
        <f aca="false">'7'!H249</f>
        <v>0</v>
      </c>
      <c r="G249" s="79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80" t="n">
        <v>245</v>
      </c>
      <c r="C250" s="81" t="n">
        <f aca="false">'7'!C250</f>
        <v>0</v>
      </c>
      <c r="D250" s="82" t="n">
        <f aca="false">'7'!D250</f>
        <v>0</v>
      </c>
      <c r="E250" s="83"/>
      <c r="F250" s="84" t="n">
        <f aca="false">'7'!H250</f>
        <v>0</v>
      </c>
      <c r="G250" s="79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80" t="n">
        <v>246</v>
      </c>
      <c r="C251" s="81" t="n">
        <f aca="false">'7'!C251</f>
        <v>0</v>
      </c>
      <c r="D251" s="82" t="n">
        <f aca="false">'7'!D251</f>
        <v>0</v>
      </c>
      <c r="E251" s="83"/>
      <c r="F251" s="84" t="n">
        <f aca="false">'7'!H251</f>
        <v>0</v>
      </c>
      <c r="G251" s="79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80" t="n">
        <v>247</v>
      </c>
      <c r="C252" s="81" t="n">
        <f aca="false">'7'!C252</f>
        <v>0</v>
      </c>
      <c r="D252" s="82" t="n">
        <f aca="false">'7'!D252</f>
        <v>0</v>
      </c>
      <c r="E252" s="83"/>
      <c r="F252" s="84" t="n">
        <f aca="false">'7'!H252</f>
        <v>0</v>
      </c>
      <c r="G252" s="79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80" t="n">
        <v>248</v>
      </c>
      <c r="C253" s="81" t="n">
        <f aca="false">'7'!C253</f>
        <v>0</v>
      </c>
      <c r="D253" s="82" t="n">
        <f aca="false">'7'!D253</f>
        <v>0</v>
      </c>
      <c r="E253" s="83"/>
      <c r="F253" s="84" t="n">
        <f aca="false">'7'!H253</f>
        <v>0</v>
      </c>
      <c r="G253" s="79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80" t="n">
        <v>249</v>
      </c>
      <c r="C254" s="81" t="n">
        <f aca="false">'7'!C254</f>
        <v>0</v>
      </c>
      <c r="D254" s="82" t="n">
        <f aca="false">'7'!D254</f>
        <v>0</v>
      </c>
      <c r="E254" s="83"/>
      <c r="F254" s="84" t="n">
        <f aca="false">'7'!H254</f>
        <v>0</v>
      </c>
      <c r="G254" s="79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80" t="n">
        <v>250</v>
      </c>
      <c r="C255" s="81" t="n">
        <f aca="false">'7'!C255</f>
        <v>0</v>
      </c>
      <c r="D255" s="82" t="n">
        <f aca="false">'7'!D255</f>
        <v>0</v>
      </c>
      <c r="E255" s="83"/>
      <c r="F255" s="84" t="n">
        <f aca="false">'7'!H255</f>
        <v>0</v>
      </c>
      <c r="G255" s="79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80" t="n">
        <v>251</v>
      </c>
      <c r="C256" s="81" t="n">
        <f aca="false">'7'!C256</f>
        <v>0</v>
      </c>
      <c r="D256" s="82" t="n">
        <f aca="false">'7'!D256</f>
        <v>0</v>
      </c>
      <c r="E256" s="83"/>
      <c r="F256" s="84" t="n">
        <f aca="false">'7'!H256</f>
        <v>0</v>
      </c>
      <c r="G256" s="79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80" t="n">
        <v>252</v>
      </c>
      <c r="C257" s="81" t="n">
        <f aca="false">'7'!C257</f>
        <v>0</v>
      </c>
      <c r="D257" s="82" t="n">
        <f aca="false">'7'!D257</f>
        <v>0</v>
      </c>
      <c r="E257" s="83"/>
      <c r="F257" s="84" t="n">
        <f aca="false">'7'!H257</f>
        <v>0</v>
      </c>
      <c r="G257" s="79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80" t="n">
        <v>253</v>
      </c>
      <c r="C258" s="81" t="n">
        <f aca="false">'7'!C258</f>
        <v>0</v>
      </c>
      <c r="D258" s="82" t="n">
        <f aca="false">'7'!D258</f>
        <v>0</v>
      </c>
      <c r="E258" s="83"/>
      <c r="F258" s="84" t="n">
        <f aca="false">'7'!H258</f>
        <v>0</v>
      </c>
      <c r="G258" s="79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80" t="n">
        <v>254</v>
      </c>
      <c r="C259" s="81" t="n">
        <f aca="false">'7'!C259</f>
        <v>0</v>
      </c>
      <c r="D259" s="82" t="n">
        <f aca="false">'7'!D259</f>
        <v>0</v>
      </c>
      <c r="E259" s="83"/>
      <c r="F259" s="84" t="n">
        <f aca="false">'7'!H259</f>
        <v>0</v>
      </c>
      <c r="G259" s="79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80" t="n">
        <v>255</v>
      </c>
      <c r="C260" s="81" t="n">
        <f aca="false">'7'!C260</f>
        <v>0</v>
      </c>
      <c r="D260" s="82" t="n">
        <f aca="false">'7'!D260</f>
        <v>0</v>
      </c>
      <c r="E260" s="83"/>
      <c r="F260" s="84" t="n">
        <f aca="false">'7'!H260</f>
        <v>0</v>
      </c>
      <c r="G260" s="79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80" t="n">
        <v>256</v>
      </c>
      <c r="C261" s="81" t="n">
        <f aca="false">'7'!C261</f>
        <v>0</v>
      </c>
      <c r="D261" s="82" t="n">
        <f aca="false">'7'!D261</f>
        <v>0</v>
      </c>
      <c r="E261" s="83"/>
      <c r="F261" s="84" t="n">
        <f aca="false">'7'!H261</f>
        <v>0</v>
      </c>
      <c r="G261" s="79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80" t="n">
        <v>257</v>
      </c>
      <c r="C262" s="81" t="n">
        <f aca="false">'7'!C262</f>
        <v>0</v>
      </c>
      <c r="D262" s="82" t="n">
        <f aca="false">'7'!D262</f>
        <v>0</v>
      </c>
      <c r="E262" s="83"/>
      <c r="F262" s="84" t="n">
        <f aca="false">'7'!H262</f>
        <v>0</v>
      </c>
      <c r="G262" s="79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80" t="n">
        <v>258</v>
      </c>
      <c r="C263" s="81" t="n">
        <f aca="false">'7'!C263</f>
        <v>0</v>
      </c>
      <c r="D263" s="82" t="n">
        <f aca="false">'7'!D263</f>
        <v>0</v>
      </c>
      <c r="E263" s="83"/>
      <c r="F263" s="84" t="n">
        <f aca="false">'7'!H263</f>
        <v>0</v>
      </c>
      <c r="G263" s="79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80" t="n">
        <v>259</v>
      </c>
      <c r="C264" s="81" t="n">
        <f aca="false">'7'!C264</f>
        <v>0</v>
      </c>
      <c r="D264" s="82" t="n">
        <f aca="false">'7'!D264</f>
        <v>0</v>
      </c>
      <c r="E264" s="83"/>
      <c r="F264" s="84" t="n">
        <f aca="false">'7'!H264</f>
        <v>0</v>
      </c>
      <c r="G264" s="79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80" t="n">
        <v>260</v>
      </c>
      <c r="C265" s="81" t="n">
        <f aca="false">'7'!C265</f>
        <v>0</v>
      </c>
      <c r="D265" s="82" t="n">
        <f aca="false">'7'!D265</f>
        <v>0</v>
      </c>
      <c r="E265" s="83"/>
      <c r="F265" s="84" t="n">
        <f aca="false">'7'!H265</f>
        <v>0</v>
      </c>
      <c r="G265" s="79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80" t="n">
        <v>261</v>
      </c>
      <c r="C266" s="81" t="n">
        <f aca="false">'7'!C266</f>
        <v>0</v>
      </c>
      <c r="D266" s="82" t="n">
        <f aca="false">'7'!D266</f>
        <v>0</v>
      </c>
      <c r="E266" s="83"/>
      <c r="F266" s="84" t="n">
        <f aca="false">'7'!H266</f>
        <v>0</v>
      </c>
      <c r="G266" s="79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80" t="n">
        <v>262</v>
      </c>
      <c r="C267" s="81" t="n">
        <f aca="false">'7'!C267</f>
        <v>0</v>
      </c>
      <c r="D267" s="82" t="n">
        <f aca="false">'7'!D267</f>
        <v>0</v>
      </c>
      <c r="E267" s="83"/>
      <c r="F267" s="84" t="n">
        <f aca="false">'7'!H267</f>
        <v>0</v>
      </c>
      <c r="G267" s="79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80" t="n">
        <v>263</v>
      </c>
      <c r="C268" s="81" t="n">
        <f aca="false">'7'!C268</f>
        <v>0</v>
      </c>
      <c r="D268" s="82" t="n">
        <f aca="false">'7'!D268</f>
        <v>0</v>
      </c>
      <c r="E268" s="83"/>
      <c r="F268" s="84" t="n">
        <f aca="false">'7'!H268</f>
        <v>0</v>
      </c>
      <c r="G268" s="79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80" t="n">
        <v>264</v>
      </c>
      <c r="C269" s="81" t="n">
        <f aca="false">'7'!C269</f>
        <v>0</v>
      </c>
      <c r="D269" s="82" t="n">
        <f aca="false">'7'!D269</f>
        <v>0</v>
      </c>
      <c r="E269" s="83"/>
      <c r="F269" s="84" t="n">
        <f aca="false">'7'!H269</f>
        <v>0</v>
      </c>
      <c r="G269" s="79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80" t="n">
        <v>265</v>
      </c>
      <c r="C270" s="81" t="n">
        <f aca="false">'7'!C270</f>
        <v>0</v>
      </c>
      <c r="D270" s="82" t="n">
        <f aca="false">'7'!D270</f>
        <v>0</v>
      </c>
      <c r="E270" s="83"/>
      <c r="F270" s="84" t="n">
        <f aca="false">'7'!H270</f>
        <v>0</v>
      </c>
      <c r="G270" s="79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80" t="n">
        <v>266</v>
      </c>
      <c r="C271" s="81" t="n">
        <f aca="false">'7'!C271</f>
        <v>0</v>
      </c>
      <c r="D271" s="82" t="n">
        <f aca="false">'7'!D271</f>
        <v>0</v>
      </c>
      <c r="E271" s="83"/>
      <c r="F271" s="84" t="n">
        <f aca="false">'7'!H271</f>
        <v>0</v>
      </c>
      <c r="G271" s="79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80" t="n">
        <v>267</v>
      </c>
      <c r="C272" s="81" t="n">
        <f aca="false">'7'!C272</f>
        <v>0</v>
      </c>
      <c r="D272" s="82" t="n">
        <f aca="false">'7'!D272</f>
        <v>0</v>
      </c>
      <c r="E272" s="83"/>
      <c r="F272" s="84" t="n">
        <f aca="false">'7'!H272</f>
        <v>0</v>
      </c>
      <c r="G272" s="79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80" t="n">
        <v>268</v>
      </c>
      <c r="C273" s="81" t="n">
        <f aca="false">'7'!C273</f>
        <v>0</v>
      </c>
      <c r="D273" s="82" t="n">
        <f aca="false">'7'!D273</f>
        <v>0</v>
      </c>
      <c r="E273" s="83"/>
      <c r="F273" s="84" t="n">
        <f aca="false">'7'!H273</f>
        <v>0</v>
      </c>
      <c r="G273" s="79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80" t="n">
        <v>269</v>
      </c>
      <c r="C274" s="81" t="n">
        <f aca="false">'7'!C274</f>
        <v>0</v>
      </c>
      <c r="D274" s="82" t="n">
        <f aca="false">'7'!D274</f>
        <v>0</v>
      </c>
      <c r="E274" s="83"/>
      <c r="F274" s="84" t="n">
        <f aca="false">'7'!H274</f>
        <v>0</v>
      </c>
      <c r="G274" s="79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80" t="n">
        <v>270</v>
      </c>
      <c r="C275" s="81" t="n">
        <f aca="false">'7'!C275</f>
        <v>0</v>
      </c>
      <c r="D275" s="82" t="n">
        <f aca="false">'7'!D275</f>
        <v>0</v>
      </c>
      <c r="E275" s="83"/>
      <c r="F275" s="84" t="n">
        <f aca="false">'7'!H275</f>
        <v>0</v>
      </c>
      <c r="G275" s="79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80" t="n">
        <v>271</v>
      </c>
      <c r="C276" s="81" t="n">
        <f aca="false">'7'!C276</f>
        <v>0</v>
      </c>
      <c r="D276" s="82" t="n">
        <f aca="false">'7'!D276</f>
        <v>0</v>
      </c>
      <c r="E276" s="83"/>
      <c r="F276" s="84" t="n">
        <f aca="false">'7'!H276</f>
        <v>0</v>
      </c>
      <c r="G276" s="79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80" t="n">
        <v>272</v>
      </c>
      <c r="C277" s="81" t="n">
        <f aca="false">'7'!C277</f>
        <v>0</v>
      </c>
      <c r="D277" s="82" t="n">
        <f aca="false">'7'!D277</f>
        <v>0</v>
      </c>
      <c r="E277" s="83"/>
      <c r="F277" s="84" t="n">
        <f aca="false">'7'!H277</f>
        <v>0</v>
      </c>
      <c r="G277" s="79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80" t="n">
        <v>273</v>
      </c>
      <c r="C278" s="81" t="n">
        <f aca="false">'7'!C278</f>
        <v>0</v>
      </c>
      <c r="D278" s="82" t="n">
        <f aca="false">'7'!D278</f>
        <v>0</v>
      </c>
      <c r="E278" s="83"/>
      <c r="F278" s="84" t="n">
        <f aca="false">'7'!H278</f>
        <v>0</v>
      </c>
      <c r="G278" s="79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80" t="n">
        <v>274</v>
      </c>
      <c r="C279" s="81" t="n">
        <f aca="false">'7'!C279</f>
        <v>0</v>
      </c>
      <c r="D279" s="82" t="n">
        <f aca="false">'7'!D279</f>
        <v>0</v>
      </c>
      <c r="E279" s="83"/>
      <c r="F279" s="84" t="n">
        <f aca="false">'7'!H279</f>
        <v>0</v>
      </c>
      <c r="G279" s="79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80" t="n">
        <v>275</v>
      </c>
      <c r="C280" s="81" t="n">
        <f aca="false">'7'!C280</f>
        <v>0</v>
      </c>
      <c r="D280" s="82" t="n">
        <f aca="false">'7'!D280</f>
        <v>0</v>
      </c>
      <c r="E280" s="83"/>
      <c r="F280" s="84" t="n">
        <f aca="false">'7'!H280</f>
        <v>0</v>
      </c>
      <c r="G280" s="79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80" t="n">
        <v>276</v>
      </c>
      <c r="C281" s="81" t="n">
        <f aca="false">'7'!C281</f>
        <v>0</v>
      </c>
      <c r="D281" s="82" t="n">
        <f aca="false">'7'!D281</f>
        <v>0</v>
      </c>
      <c r="E281" s="83"/>
      <c r="F281" s="84" t="n">
        <f aca="false">'7'!H281</f>
        <v>0</v>
      </c>
      <c r="G281" s="79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80" t="n">
        <v>277</v>
      </c>
      <c r="C282" s="81" t="n">
        <f aca="false">'7'!C282</f>
        <v>0</v>
      </c>
      <c r="D282" s="82" t="n">
        <f aca="false">'7'!D282</f>
        <v>0</v>
      </c>
      <c r="E282" s="83"/>
      <c r="F282" s="84" t="n">
        <f aca="false">'7'!H282</f>
        <v>0</v>
      </c>
      <c r="G282" s="79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80" t="n">
        <v>278</v>
      </c>
      <c r="C283" s="81" t="n">
        <f aca="false">'7'!C283</f>
        <v>0</v>
      </c>
      <c r="D283" s="82" t="n">
        <f aca="false">'7'!D283</f>
        <v>0</v>
      </c>
      <c r="E283" s="83"/>
      <c r="F283" s="84" t="n">
        <f aca="false">'7'!H283</f>
        <v>0</v>
      </c>
      <c r="G283" s="79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80" t="n">
        <v>279</v>
      </c>
      <c r="C284" s="81" t="n">
        <f aca="false">'7'!C284</f>
        <v>0</v>
      </c>
      <c r="D284" s="82" t="n">
        <f aca="false">'7'!D284</f>
        <v>0</v>
      </c>
      <c r="E284" s="83"/>
      <c r="F284" s="84" t="n">
        <f aca="false">'7'!H284</f>
        <v>0</v>
      </c>
      <c r="G284" s="79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80" t="n">
        <v>280</v>
      </c>
      <c r="C285" s="81" t="n">
        <f aca="false">'7'!C285</f>
        <v>0</v>
      </c>
      <c r="D285" s="82" t="n">
        <f aca="false">'7'!D285</f>
        <v>0</v>
      </c>
      <c r="E285" s="83"/>
      <c r="F285" s="84" t="n">
        <f aca="false">'7'!H285</f>
        <v>0</v>
      </c>
      <c r="G285" s="79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80" t="n">
        <v>281</v>
      </c>
      <c r="C286" s="81" t="n">
        <f aca="false">'7'!C286</f>
        <v>0</v>
      </c>
      <c r="D286" s="82" t="n">
        <f aca="false">'7'!D286</f>
        <v>0</v>
      </c>
      <c r="E286" s="83"/>
      <c r="F286" s="84" t="n">
        <f aca="false">'7'!H286</f>
        <v>0</v>
      </c>
      <c r="G286" s="79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80" t="n">
        <v>282</v>
      </c>
      <c r="C287" s="81" t="n">
        <f aca="false">'7'!C287</f>
        <v>0</v>
      </c>
      <c r="D287" s="82" t="n">
        <f aca="false">'7'!D287</f>
        <v>0</v>
      </c>
      <c r="E287" s="83"/>
      <c r="F287" s="84" t="n">
        <f aca="false">'7'!H287</f>
        <v>0</v>
      </c>
      <c r="G287" s="79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80" t="n">
        <v>283</v>
      </c>
      <c r="C288" s="81" t="n">
        <f aca="false">'7'!C288</f>
        <v>0</v>
      </c>
      <c r="D288" s="82" t="n">
        <f aca="false">'7'!D288</f>
        <v>0</v>
      </c>
      <c r="E288" s="83"/>
      <c r="F288" s="84" t="n">
        <f aca="false">'7'!H288</f>
        <v>0</v>
      </c>
      <c r="G288" s="79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80" t="n">
        <v>284</v>
      </c>
      <c r="C289" s="81" t="n">
        <f aca="false">'7'!C289</f>
        <v>0</v>
      </c>
      <c r="D289" s="82" t="n">
        <f aca="false">'7'!D289</f>
        <v>0</v>
      </c>
      <c r="E289" s="83"/>
      <c r="F289" s="84" t="n">
        <f aca="false">'7'!H289</f>
        <v>0</v>
      </c>
      <c r="G289" s="79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80" t="n">
        <v>285</v>
      </c>
      <c r="C290" s="81" t="n">
        <f aca="false">'7'!C290</f>
        <v>0</v>
      </c>
      <c r="D290" s="82" t="n">
        <f aca="false">'7'!D290</f>
        <v>0</v>
      </c>
      <c r="E290" s="83"/>
      <c r="F290" s="84" t="n">
        <f aca="false">'7'!H290</f>
        <v>0</v>
      </c>
      <c r="G290" s="79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80" t="n">
        <v>286</v>
      </c>
      <c r="C291" s="81" t="n">
        <f aca="false">'7'!C291</f>
        <v>0</v>
      </c>
      <c r="D291" s="82" t="n">
        <f aca="false">'7'!D291</f>
        <v>0</v>
      </c>
      <c r="E291" s="83"/>
      <c r="F291" s="84" t="n">
        <f aca="false">'7'!H291</f>
        <v>0</v>
      </c>
      <c r="G291" s="79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80" t="n">
        <v>287</v>
      </c>
      <c r="C292" s="81" t="n">
        <f aca="false">'7'!C292</f>
        <v>0</v>
      </c>
      <c r="D292" s="82" t="n">
        <f aca="false">'7'!D292</f>
        <v>0</v>
      </c>
      <c r="E292" s="83"/>
      <c r="F292" s="84" t="n">
        <f aca="false">'7'!H292</f>
        <v>0</v>
      </c>
      <c r="G292" s="79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80" t="n">
        <v>288</v>
      </c>
      <c r="C293" s="81" t="n">
        <f aca="false">'7'!C293</f>
        <v>0</v>
      </c>
      <c r="D293" s="82" t="n">
        <f aca="false">'7'!D293</f>
        <v>0</v>
      </c>
      <c r="E293" s="83"/>
      <c r="F293" s="84" t="n">
        <f aca="false">'7'!H293</f>
        <v>0</v>
      </c>
      <c r="G293" s="79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80" t="n">
        <v>289</v>
      </c>
      <c r="C294" s="81" t="n">
        <f aca="false">'7'!C294</f>
        <v>0</v>
      </c>
      <c r="D294" s="82" t="n">
        <f aca="false">'7'!D294</f>
        <v>0</v>
      </c>
      <c r="E294" s="83"/>
      <c r="F294" s="84" t="n">
        <f aca="false">'7'!H294</f>
        <v>0</v>
      </c>
      <c r="G294" s="79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80" t="n">
        <v>290</v>
      </c>
      <c r="C295" s="81" t="n">
        <f aca="false">'7'!C295</f>
        <v>0</v>
      </c>
      <c r="D295" s="82" t="n">
        <f aca="false">'7'!D295</f>
        <v>0</v>
      </c>
      <c r="E295" s="83"/>
      <c r="F295" s="84" t="n">
        <f aca="false">'7'!H295</f>
        <v>0</v>
      </c>
      <c r="G295" s="79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80" t="n">
        <v>291</v>
      </c>
      <c r="C296" s="81" t="n">
        <f aca="false">'7'!C296</f>
        <v>0</v>
      </c>
      <c r="D296" s="82" t="n">
        <f aca="false">'7'!D296</f>
        <v>0</v>
      </c>
      <c r="E296" s="83"/>
      <c r="F296" s="84" t="n">
        <f aca="false">'7'!H296</f>
        <v>0</v>
      </c>
      <c r="G296" s="79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80" t="n">
        <v>292</v>
      </c>
      <c r="C297" s="81" t="n">
        <f aca="false">'7'!C297</f>
        <v>0</v>
      </c>
      <c r="D297" s="82" t="n">
        <f aca="false">'7'!D297</f>
        <v>0</v>
      </c>
      <c r="E297" s="83"/>
      <c r="F297" s="84" t="n">
        <f aca="false">'7'!H297</f>
        <v>0</v>
      </c>
      <c r="G297" s="79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80" t="n">
        <v>293</v>
      </c>
      <c r="C298" s="81" t="n">
        <f aca="false">'7'!C298</f>
        <v>0</v>
      </c>
      <c r="D298" s="82" t="n">
        <f aca="false">'7'!D298</f>
        <v>0</v>
      </c>
      <c r="E298" s="83"/>
      <c r="F298" s="84" t="n">
        <f aca="false">'7'!H298</f>
        <v>0</v>
      </c>
      <c r="G298" s="79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80" t="n">
        <v>294</v>
      </c>
      <c r="C299" s="81" t="n">
        <f aca="false">'7'!C299</f>
        <v>0</v>
      </c>
      <c r="D299" s="82" t="n">
        <f aca="false">'7'!D299</f>
        <v>0</v>
      </c>
      <c r="E299" s="83"/>
      <c r="F299" s="84" t="n">
        <f aca="false">'7'!H299</f>
        <v>0</v>
      </c>
      <c r="G299" s="79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80" t="n">
        <v>295</v>
      </c>
      <c r="C300" s="81" t="n">
        <f aca="false">'7'!C300</f>
        <v>0</v>
      </c>
      <c r="D300" s="82" t="n">
        <f aca="false">'7'!D300</f>
        <v>0</v>
      </c>
      <c r="E300" s="83"/>
      <c r="F300" s="84" t="n">
        <f aca="false">'7'!H300</f>
        <v>0</v>
      </c>
      <c r="G300" s="79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80" t="n">
        <v>296</v>
      </c>
      <c r="C301" s="81" t="n">
        <f aca="false">'7'!C301</f>
        <v>0</v>
      </c>
      <c r="D301" s="82" t="n">
        <f aca="false">'7'!D301</f>
        <v>0</v>
      </c>
      <c r="E301" s="83"/>
      <c r="F301" s="84" t="n">
        <f aca="false">'7'!H301</f>
        <v>0</v>
      </c>
      <c r="G301" s="79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80" t="n">
        <v>297</v>
      </c>
      <c r="C302" s="81" t="n">
        <f aca="false">'7'!C302</f>
        <v>0</v>
      </c>
      <c r="D302" s="82" t="n">
        <f aca="false">'7'!D302</f>
        <v>0</v>
      </c>
      <c r="E302" s="83"/>
      <c r="F302" s="84" t="n">
        <f aca="false">'7'!H302</f>
        <v>0</v>
      </c>
      <c r="G302" s="79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80" t="n">
        <v>298</v>
      </c>
      <c r="C303" s="81" t="n">
        <f aca="false">'7'!C303</f>
        <v>0</v>
      </c>
      <c r="D303" s="82" t="n">
        <f aca="false">'7'!D303</f>
        <v>0</v>
      </c>
      <c r="E303" s="83"/>
      <c r="F303" s="84" t="n">
        <f aca="false">'7'!H303</f>
        <v>0</v>
      </c>
      <c r="G303" s="79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80" t="n">
        <v>299</v>
      </c>
      <c r="C304" s="81" t="n">
        <f aca="false">'7'!C304</f>
        <v>0</v>
      </c>
      <c r="D304" s="82" t="n">
        <f aca="false">'7'!D304</f>
        <v>0</v>
      </c>
      <c r="E304" s="83"/>
      <c r="F304" s="84" t="n">
        <f aca="false">'7'!H304</f>
        <v>0</v>
      </c>
      <c r="G304" s="79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80" t="n">
        <v>300</v>
      </c>
      <c r="C305" s="81" t="n">
        <f aca="false">'7'!C305</f>
        <v>0</v>
      </c>
      <c r="D305" s="82" t="n">
        <f aca="false">'7'!D305</f>
        <v>0</v>
      </c>
      <c r="E305" s="83"/>
      <c r="F305" s="84" t="n">
        <f aca="false">'7'!H305</f>
        <v>0</v>
      </c>
      <c r="G305" s="79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85"/>
      <c r="C306" s="86"/>
      <c r="D306" s="87"/>
      <c r="E306" s="87"/>
      <c r="F306" s="87"/>
      <c r="G306" s="88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dataValidations count="2">
    <dataValidation allowBlank="true" error="Introduzca un mes correcto o  de la lista" errorStyle="stop" errorTitle="ERROR" operator="between" showDropDown="false" showErrorMessage="true" showInputMessage="false" sqref="D6:D305" type="none">
      <formula1>0</formula1>
      <formula2>0</formula2>
    </dataValidation>
    <dataValidation allowBlank="true" error="Intruduzca un número entre 1 y 31" errorStyle="stop" errorTitle="ERROR" operator="between" showDropDown="false" showErrorMessage="true" showInputMessage="false" sqref="C6:C305" type="none">
      <formula1>0</formula1>
      <formula2>0</formula2>
    </dataValidation>
  </dataValidations>
  <printOptions headings="false" gridLines="false" gridLinesSet="true" horizontalCentered="false" verticalCentered="false"/>
  <pageMargins left="0.879861111111111" right="0.75" top="0.429861111111111" bottom="1.1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7</f>
        <v>?????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43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8</f>
        <v>??????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43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29</f>
        <v>????????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43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7986111111111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:F305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tru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70"/>
      <c r="C2" s="71" t="str">
        <f aca="false">menu!B8</f>
        <v>LITROS GASOIL</v>
      </c>
      <c r="D2" s="71"/>
      <c r="E2" s="72"/>
      <c r="F2" s="72"/>
      <c r="G2" s="73"/>
    </row>
    <row r="3" customFormat="false" ht="7.5" hidden="false" customHeight="true" outlineLevel="0" collapsed="false"/>
    <row r="4" customFormat="false" ht="3.75" hidden="false" customHeight="true" outlineLevel="0" collapsed="false">
      <c r="B4" s="74"/>
      <c r="C4" s="75"/>
      <c r="D4" s="75"/>
      <c r="E4" s="75"/>
      <c r="F4" s="75"/>
      <c r="G4" s="76"/>
      <c r="J4" s="0" t="s">
        <v>49</v>
      </c>
    </row>
    <row r="5" customFormat="false" ht="12.75" hidden="false" customHeight="false" outlineLevel="0" collapsed="false">
      <c r="B5" s="77"/>
      <c r="C5" s="78" t="s">
        <v>50</v>
      </c>
      <c r="D5" s="78" t="s">
        <v>51</v>
      </c>
      <c r="E5" s="78" t="s">
        <v>52</v>
      </c>
      <c r="F5" s="78" t="s">
        <v>43</v>
      </c>
      <c r="G5" s="79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80" t="n">
        <v>1</v>
      </c>
      <c r="C6" s="89" t="n">
        <f aca="false">'7'!C6</f>
        <v>0</v>
      </c>
      <c r="D6" s="82" t="n">
        <f aca="false">'7'!D6</f>
        <v>0</v>
      </c>
      <c r="E6" s="83"/>
      <c r="F6" s="90" t="n">
        <f aca="false">'7'!F6</f>
        <v>0</v>
      </c>
      <c r="G6" s="79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80" t="n">
        <v>2</v>
      </c>
      <c r="C7" s="89" t="n">
        <f aca="false">'7'!C7</f>
        <v>0</v>
      </c>
      <c r="D7" s="82" t="n">
        <f aca="false">'7'!D7</f>
        <v>0</v>
      </c>
      <c r="E7" s="83"/>
      <c r="F7" s="90" t="n">
        <f aca="false">'7'!F7</f>
        <v>0</v>
      </c>
      <c r="G7" s="79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80" t="n">
        <v>3</v>
      </c>
      <c r="C8" s="89" t="n">
        <f aca="false">'7'!C8</f>
        <v>0</v>
      </c>
      <c r="D8" s="82" t="n">
        <f aca="false">'7'!D8</f>
        <v>0</v>
      </c>
      <c r="E8" s="83"/>
      <c r="F8" s="90" t="n">
        <f aca="false">'7'!F8</f>
        <v>0</v>
      </c>
      <c r="G8" s="79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80" t="n">
        <v>4</v>
      </c>
      <c r="C9" s="89" t="n">
        <f aca="false">'7'!C9</f>
        <v>0</v>
      </c>
      <c r="D9" s="82" t="n">
        <f aca="false">'7'!D9</f>
        <v>0</v>
      </c>
      <c r="E9" s="83"/>
      <c r="F9" s="90" t="n">
        <f aca="false">'7'!F9</f>
        <v>0</v>
      </c>
      <c r="G9" s="79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80" t="n">
        <v>5</v>
      </c>
      <c r="C10" s="89" t="n">
        <f aca="false">'7'!C10</f>
        <v>0</v>
      </c>
      <c r="D10" s="82" t="n">
        <f aca="false">'7'!D10</f>
        <v>0</v>
      </c>
      <c r="E10" s="83"/>
      <c r="F10" s="90" t="n">
        <f aca="false">'7'!F10</f>
        <v>0</v>
      </c>
      <c r="G10" s="79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80" t="n">
        <v>6</v>
      </c>
      <c r="C11" s="89" t="n">
        <f aca="false">'7'!C11</f>
        <v>0</v>
      </c>
      <c r="D11" s="82" t="n">
        <f aca="false">'7'!D11</f>
        <v>0</v>
      </c>
      <c r="E11" s="83"/>
      <c r="F11" s="90" t="n">
        <f aca="false">'7'!F11</f>
        <v>0</v>
      </c>
      <c r="G11" s="79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80" t="n">
        <v>7</v>
      </c>
      <c r="C12" s="89" t="n">
        <f aca="false">'7'!C12</f>
        <v>0</v>
      </c>
      <c r="D12" s="82" t="n">
        <f aca="false">'7'!D12</f>
        <v>0</v>
      </c>
      <c r="E12" s="83"/>
      <c r="F12" s="90" t="n">
        <f aca="false">'7'!F12</f>
        <v>0</v>
      </c>
      <c r="G12" s="79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80" t="n">
        <v>8</v>
      </c>
      <c r="C13" s="89" t="n">
        <f aca="false">'7'!C13</f>
        <v>0</v>
      </c>
      <c r="D13" s="82" t="n">
        <f aca="false">'7'!D13</f>
        <v>0</v>
      </c>
      <c r="E13" s="83"/>
      <c r="F13" s="90" t="n">
        <f aca="false">'7'!F13</f>
        <v>0</v>
      </c>
      <c r="G13" s="79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80" t="n">
        <v>9</v>
      </c>
      <c r="C14" s="89" t="n">
        <f aca="false">'7'!C14</f>
        <v>0</v>
      </c>
      <c r="D14" s="82" t="n">
        <f aca="false">'7'!D14</f>
        <v>0</v>
      </c>
      <c r="E14" s="83"/>
      <c r="F14" s="90" t="n">
        <f aca="false">'7'!F14</f>
        <v>0</v>
      </c>
      <c r="G14" s="79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80" t="n">
        <v>10</v>
      </c>
      <c r="C15" s="89" t="n">
        <f aca="false">'7'!C15</f>
        <v>0</v>
      </c>
      <c r="D15" s="82" t="n">
        <f aca="false">'7'!D15</f>
        <v>0</v>
      </c>
      <c r="E15" s="83"/>
      <c r="F15" s="90" t="n">
        <f aca="false">'7'!F15</f>
        <v>0</v>
      </c>
      <c r="G15" s="79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80" t="n">
        <v>11</v>
      </c>
      <c r="C16" s="89" t="n">
        <f aca="false">'7'!C16</f>
        <v>0</v>
      </c>
      <c r="D16" s="82" t="n">
        <f aca="false">'7'!D16</f>
        <v>0</v>
      </c>
      <c r="E16" s="83"/>
      <c r="F16" s="90" t="n">
        <f aca="false">'7'!F16</f>
        <v>0</v>
      </c>
      <c r="G16" s="79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80" t="n">
        <v>12</v>
      </c>
      <c r="C17" s="89" t="n">
        <f aca="false">'7'!C17</f>
        <v>0</v>
      </c>
      <c r="D17" s="82" t="n">
        <f aca="false">'7'!D17</f>
        <v>0</v>
      </c>
      <c r="E17" s="83"/>
      <c r="F17" s="90" t="n">
        <f aca="false">'7'!F17</f>
        <v>0</v>
      </c>
      <c r="G17" s="79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80" t="n">
        <v>13</v>
      </c>
      <c r="C18" s="89" t="n">
        <f aca="false">'7'!C18</f>
        <v>0</v>
      </c>
      <c r="D18" s="82" t="n">
        <f aca="false">'7'!D18</f>
        <v>0</v>
      </c>
      <c r="E18" s="83"/>
      <c r="F18" s="90" t="n">
        <f aca="false">'7'!F18</f>
        <v>0</v>
      </c>
      <c r="G18" s="79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80" t="n">
        <v>14</v>
      </c>
      <c r="C19" s="89" t="n">
        <f aca="false">'7'!C19</f>
        <v>0</v>
      </c>
      <c r="D19" s="82" t="n">
        <f aca="false">'7'!D19</f>
        <v>0</v>
      </c>
      <c r="E19" s="83"/>
      <c r="F19" s="90" t="n">
        <f aca="false">'7'!F19</f>
        <v>0</v>
      </c>
      <c r="G19" s="79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80" t="n">
        <v>15</v>
      </c>
      <c r="C20" s="89" t="n">
        <f aca="false">'7'!C20</f>
        <v>0</v>
      </c>
      <c r="D20" s="82" t="n">
        <f aca="false">'7'!D20</f>
        <v>0</v>
      </c>
      <c r="E20" s="83"/>
      <c r="F20" s="90" t="n">
        <f aca="false">'7'!F20</f>
        <v>0</v>
      </c>
      <c r="G20" s="79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80" t="n">
        <v>16</v>
      </c>
      <c r="C21" s="89" t="n">
        <f aca="false">'7'!C21</f>
        <v>0</v>
      </c>
      <c r="D21" s="82" t="n">
        <f aca="false">'7'!D21</f>
        <v>0</v>
      </c>
      <c r="E21" s="83"/>
      <c r="F21" s="90" t="n">
        <f aca="false">'7'!F21</f>
        <v>0</v>
      </c>
      <c r="G21" s="79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80" t="n">
        <v>17</v>
      </c>
      <c r="C22" s="89" t="n">
        <f aca="false">'7'!C22</f>
        <v>0</v>
      </c>
      <c r="D22" s="82" t="n">
        <f aca="false">'7'!D22</f>
        <v>0</v>
      </c>
      <c r="E22" s="83"/>
      <c r="F22" s="90" t="n">
        <f aca="false">'7'!F22</f>
        <v>0</v>
      </c>
      <c r="G22" s="79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80" t="n">
        <v>18</v>
      </c>
      <c r="C23" s="89" t="n">
        <f aca="false">'7'!C23</f>
        <v>0</v>
      </c>
      <c r="D23" s="82" t="n">
        <f aca="false">'7'!D23</f>
        <v>0</v>
      </c>
      <c r="E23" s="83"/>
      <c r="F23" s="90" t="n">
        <f aca="false">'7'!F23</f>
        <v>0</v>
      </c>
      <c r="G23" s="79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80" t="n">
        <v>19</v>
      </c>
      <c r="C24" s="89" t="n">
        <f aca="false">'7'!C24</f>
        <v>0</v>
      </c>
      <c r="D24" s="82" t="n">
        <f aca="false">'7'!D24</f>
        <v>0</v>
      </c>
      <c r="E24" s="83"/>
      <c r="F24" s="90" t="n">
        <f aca="false">'7'!F24</f>
        <v>0</v>
      </c>
      <c r="G24" s="79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80" t="n">
        <v>20</v>
      </c>
      <c r="C25" s="89" t="n">
        <f aca="false">'7'!C25</f>
        <v>0</v>
      </c>
      <c r="D25" s="82" t="n">
        <f aca="false">'7'!D25</f>
        <v>0</v>
      </c>
      <c r="E25" s="83"/>
      <c r="F25" s="90" t="n">
        <f aca="false">'7'!F25</f>
        <v>0</v>
      </c>
      <c r="G25" s="79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80" t="n">
        <v>21</v>
      </c>
      <c r="C26" s="89" t="n">
        <f aca="false">'7'!C26</f>
        <v>0</v>
      </c>
      <c r="D26" s="82" t="n">
        <f aca="false">'7'!D26</f>
        <v>0</v>
      </c>
      <c r="E26" s="83"/>
      <c r="F26" s="90" t="n">
        <f aca="false">'7'!F26</f>
        <v>0</v>
      </c>
      <c r="G26" s="79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80" t="n">
        <v>22</v>
      </c>
      <c r="C27" s="89" t="n">
        <f aca="false">'7'!C27</f>
        <v>0</v>
      </c>
      <c r="D27" s="82" t="n">
        <f aca="false">'7'!D27</f>
        <v>0</v>
      </c>
      <c r="E27" s="83"/>
      <c r="F27" s="90" t="n">
        <f aca="false">'7'!F27</f>
        <v>0</v>
      </c>
      <c r="G27" s="79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80" t="n">
        <v>23</v>
      </c>
      <c r="C28" s="89" t="n">
        <f aca="false">'7'!C28</f>
        <v>0</v>
      </c>
      <c r="D28" s="82" t="n">
        <f aca="false">'7'!D28</f>
        <v>0</v>
      </c>
      <c r="E28" s="83"/>
      <c r="F28" s="90" t="n">
        <f aca="false">'7'!F28</f>
        <v>0</v>
      </c>
      <c r="G28" s="79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80" t="n">
        <v>24</v>
      </c>
      <c r="C29" s="89" t="n">
        <f aca="false">'7'!C29</f>
        <v>0</v>
      </c>
      <c r="D29" s="82" t="n">
        <f aca="false">'7'!D29</f>
        <v>0</v>
      </c>
      <c r="E29" s="83"/>
      <c r="F29" s="90" t="n">
        <f aca="false">'7'!F29</f>
        <v>0</v>
      </c>
      <c r="G29" s="79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80" t="n">
        <v>25</v>
      </c>
      <c r="C30" s="89" t="n">
        <f aca="false">'7'!C30</f>
        <v>0</v>
      </c>
      <c r="D30" s="82" t="n">
        <f aca="false">'7'!D30</f>
        <v>0</v>
      </c>
      <c r="E30" s="83"/>
      <c r="F30" s="90" t="n">
        <f aca="false">'7'!F30</f>
        <v>0</v>
      </c>
      <c r="G30" s="79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80" t="n">
        <v>26</v>
      </c>
      <c r="C31" s="89" t="n">
        <f aca="false">'7'!C31</f>
        <v>0</v>
      </c>
      <c r="D31" s="82" t="n">
        <f aca="false">'7'!D31</f>
        <v>0</v>
      </c>
      <c r="E31" s="83"/>
      <c r="F31" s="90" t="n">
        <f aca="false">'7'!F31</f>
        <v>0</v>
      </c>
      <c r="G31" s="79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80" t="n">
        <v>27</v>
      </c>
      <c r="C32" s="89" t="n">
        <f aca="false">'7'!C32</f>
        <v>0</v>
      </c>
      <c r="D32" s="82" t="n">
        <f aca="false">'7'!D32</f>
        <v>0</v>
      </c>
      <c r="E32" s="83"/>
      <c r="F32" s="90" t="n">
        <f aca="false">'7'!F32</f>
        <v>0</v>
      </c>
      <c r="G32" s="79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80" t="n">
        <v>28</v>
      </c>
      <c r="C33" s="89" t="n">
        <f aca="false">'7'!C33</f>
        <v>0</v>
      </c>
      <c r="D33" s="82" t="n">
        <f aca="false">'7'!D33</f>
        <v>0</v>
      </c>
      <c r="E33" s="83"/>
      <c r="F33" s="90" t="n">
        <f aca="false">'7'!F33</f>
        <v>0</v>
      </c>
      <c r="G33" s="79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80" t="n">
        <v>29</v>
      </c>
      <c r="C34" s="89" t="n">
        <f aca="false">'7'!C34</f>
        <v>0</v>
      </c>
      <c r="D34" s="82" t="n">
        <f aca="false">'7'!D34</f>
        <v>0</v>
      </c>
      <c r="E34" s="83"/>
      <c r="F34" s="90" t="n">
        <f aca="false">'7'!F34</f>
        <v>0</v>
      </c>
      <c r="G34" s="79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80" t="n">
        <v>30</v>
      </c>
      <c r="C35" s="89" t="n">
        <f aca="false">'7'!C35</f>
        <v>0</v>
      </c>
      <c r="D35" s="82" t="n">
        <f aca="false">'7'!D35</f>
        <v>0</v>
      </c>
      <c r="E35" s="83"/>
      <c r="F35" s="90" t="n">
        <f aca="false">'7'!F35</f>
        <v>0</v>
      </c>
      <c r="G35" s="79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80" t="n">
        <v>31</v>
      </c>
      <c r="C36" s="89" t="n">
        <f aca="false">'7'!C36</f>
        <v>0</v>
      </c>
      <c r="D36" s="82" t="n">
        <f aca="false">'7'!D36</f>
        <v>0</v>
      </c>
      <c r="E36" s="83"/>
      <c r="F36" s="90" t="n">
        <f aca="false">'7'!F36</f>
        <v>0</v>
      </c>
      <c r="G36" s="79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80" t="n">
        <v>32</v>
      </c>
      <c r="C37" s="89" t="n">
        <f aca="false">'7'!C37</f>
        <v>0</v>
      </c>
      <c r="D37" s="82" t="n">
        <f aca="false">'7'!D37</f>
        <v>0</v>
      </c>
      <c r="E37" s="83"/>
      <c r="F37" s="90" t="n">
        <f aca="false">'7'!F37</f>
        <v>0</v>
      </c>
      <c r="G37" s="79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80" t="n">
        <v>33</v>
      </c>
      <c r="C38" s="89" t="n">
        <f aca="false">'7'!C38</f>
        <v>0</v>
      </c>
      <c r="D38" s="82" t="n">
        <f aca="false">'7'!D38</f>
        <v>0</v>
      </c>
      <c r="E38" s="83"/>
      <c r="F38" s="90" t="n">
        <f aca="false">'7'!F38</f>
        <v>0</v>
      </c>
      <c r="G38" s="79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80" t="n">
        <v>34</v>
      </c>
      <c r="C39" s="89" t="n">
        <f aca="false">'7'!C39</f>
        <v>0</v>
      </c>
      <c r="D39" s="82" t="n">
        <f aca="false">'7'!D39</f>
        <v>0</v>
      </c>
      <c r="E39" s="83"/>
      <c r="F39" s="90" t="n">
        <f aca="false">'7'!F39</f>
        <v>0</v>
      </c>
      <c r="G39" s="79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80" t="n">
        <v>35</v>
      </c>
      <c r="C40" s="89" t="n">
        <f aca="false">'7'!C40</f>
        <v>0</v>
      </c>
      <c r="D40" s="82" t="n">
        <f aca="false">'7'!D40</f>
        <v>0</v>
      </c>
      <c r="E40" s="83"/>
      <c r="F40" s="90" t="n">
        <f aca="false">'7'!F40</f>
        <v>0</v>
      </c>
      <c r="G40" s="79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80" t="n">
        <v>36</v>
      </c>
      <c r="C41" s="89" t="n">
        <f aca="false">'7'!C41</f>
        <v>0</v>
      </c>
      <c r="D41" s="82" t="n">
        <f aca="false">'7'!D41</f>
        <v>0</v>
      </c>
      <c r="E41" s="83"/>
      <c r="F41" s="90" t="n">
        <f aca="false">'7'!F41</f>
        <v>0</v>
      </c>
      <c r="G41" s="79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80" t="n">
        <v>37</v>
      </c>
      <c r="C42" s="89" t="n">
        <f aca="false">'7'!C42</f>
        <v>0</v>
      </c>
      <c r="D42" s="82" t="n">
        <f aca="false">'7'!D42</f>
        <v>0</v>
      </c>
      <c r="E42" s="83"/>
      <c r="F42" s="90" t="n">
        <f aca="false">'7'!F42</f>
        <v>0</v>
      </c>
      <c r="G42" s="79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80" t="n">
        <v>38</v>
      </c>
      <c r="C43" s="89" t="n">
        <f aca="false">'7'!C43</f>
        <v>0</v>
      </c>
      <c r="D43" s="82" t="n">
        <f aca="false">'7'!D43</f>
        <v>0</v>
      </c>
      <c r="E43" s="83"/>
      <c r="F43" s="90" t="n">
        <f aca="false">'7'!F43</f>
        <v>0</v>
      </c>
      <c r="G43" s="79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80" t="n">
        <v>39</v>
      </c>
      <c r="C44" s="89" t="n">
        <f aca="false">'7'!C44</f>
        <v>0</v>
      </c>
      <c r="D44" s="82" t="n">
        <f aca="false">'7'!D44</f>
        <v>0</v>
      </c>
      <c r="E44" s="83"/>
      <c r="F44" s="90" t="n">
        <f aca="false">'7'!F44</f>
        <v>0</v>
      </c>
      <c r="G44" s="79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80" t="n">
        <v>40</v>
      </c>
      <c r="C45" s="89" t="n">
        <f aca="false">'7'!C45</f>
        <v>0</v>
      </c>
      <c r="D45" s="82" t="n">
        <f aca="false">'7'!D45</f>
        <v>0</v>
      </c>
      <c r="E45" s="83"/>
      <c r="F45" s="90" t="n">
        <f aca="false">'7'!F45</f>
        <v>0</v>
      </c>
      <c r="G45" s="79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80" t="n">
        <v>41</v>
      </c>
      <c r="C46" s="89" t="n">
        <f aca="false">'7'!C46</f>
        <v>0</v>
      </c>
      <c r="D46" s="82" t="n">
        <f aca="false">'7'!D46</f>
        <v>0</v>
      </c>
      <c r="E46" s="83"/>
      <c r="F46" s="90" t="n">
        <f aca="false">'7'!F46</f>
        <v>0</v>
      </c>
      <c r="G46" s="79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80" t="n">
        <v>42</v>
      </c>
      <c r="C47" s="89" t="n">
        <f aca="false">'7'!C47</f>
        <v>0</v>
      </c>
      <c r="D47" s="82" t="n">
        <f aca="false">'7'!D47</f>
        <v>0</v>
      </c>
      <c r="E47" s="83"/>
      <c r="F47" s="90" t="n">
        <f aca="false">'7'!F47</f>
        <v>0</v>
      </c>
      <c r="G47" s="79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80" t="n">
        <v>43</v>
      </c>
      <c r="C48" s="89" t="n">
        <f aca="false">'7'!C48</f>
        <v>0</v>
      </c>
      <c r="D48" s="82" t="n">
        <f aca="false">'7'!D48</f>
        <v>0</v>
      </c>
      <c r="E48" s="83"/>
      <c r="F48" s="90" t="n">
        <f aca="false">'7'!F48</f>
        <v>0</v>
      </c>
      <c r="G48" s="79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80" t="n">
        <v>44</v>
      </c>
      <c r="C49" s="89" t="n">
        <f aca="false">'7'!C49</f>
        <v>0</v>
      </c>
      <c r="D49" s="82" t="n">
        <f aca="false">'7'!D49</f>
        <v>0</v>
      </c>
      <c r="E49" s="83"/>
      <c r="F49" s="90" t="n">
        <f aca="false">'7'!F49</f>
        <v>0</v>
      </c>
      <c r="G49" s="79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80" t="n">
        <v>45</v>
      </c>
      <c r="C50" s="89" t="n">
        <f aca="false">'7'!C50</f>
        <v>0</v>
      </c>
      <c r="D50" s="82" t="n">
        <f aca="false">'7'!D50</f>
        <v>0</v>
      </c>
      <c r="E50" s="83"/>
      <c r="F50" s="90" t="n">
        <f aca="false">'7'!F50</f>
        <v>0</v>
      </c>
      <c r="G50" s="79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80" t="n">
        <v>46</v>
      </c>
      <c r="C51" s="89" t="n">
        <f aca="false">'7'!C51</f>
        <v>0</v>
      </c>
      <c r="D51" s="82" t="n">
        <f aca="false">'7'!D51</f>
        <v>0</v>
      </c>
      <c r="E51" s="83"/>
      <c r="F51" s="90" t="n">
        <f aca="false">'7'!F51</f>
        <v>0</v>
      </c>
      <c r="G51" s="79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80" t="n">
        <v>47</v>
      </c>
      <c r="C52" s="89" t="n">
        <f aca="false">'7'!C52</f>
        <v>0</v>
      </c>
      <c r="D52" s="82" t="n">
        <f aca="false">'7'!D52</f>
        <v>0</v>
      </c>
      <c r="E52" s="83"/>
      <c r="F52" s="90" t="n">
        <f aca="false">'7'!F52</f>
        <v>0</v>
      </c>
      <c r="G52" s="79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80" t="n">
        <v>48</v>
      </c>
      <c r="C53" s="89" t="n">
        <f aca="false">'7'!C53</f>
        <v>0</v>
      </c>
      <c r="D53" s="82" t="n">
        <f aca="false">'7'!D53</f>
        <v>0</v>
      </c>
      <c r="E53" s="83"/>
      <c r="F53" s="90" t="n">
        <f aca="false">'7'!F53</f>
        <v>0</v>
      </c>
      <c r="G53" s="79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80" t="n">
        <v>49</v>
      </c>
      <c r="C54" s="89" t="n">
        <f aca="false">'7'!C54</f>
        <v>0</v>
      </c>
      <c r="D54" s="82" t="n">
        <f aca="false">'7'!D54</f>
        <v>0</v>
      </c>
      <c r="E54" s="83"/>
      <c r="F54" s="90" t="n">
        <f aca="false">'7'!F54</f>
        <v>0</v>
      </c>
      <c r="G54" s="79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80" t="n">
        <v>50</v>
      </c>
      <c r="C55" s="89" t="n">
        <f aca="false">'7'!C55</f>
        <v>0</v>
      </c>
      <c r="D55" s="82" t="n">
        <f aca="false">'7'!D55</f>
        <v>0</v>
      </c>
      <c r="E55" s="83"/>
      <c r="F55" s="90" t="n">
        <f aca="false">'7'!F55</f>
        <v>0</v>
      </c>
      <c r="G55" s="79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80" t="n">
        <v>51</v>
      </c>
      <c r="C56" s="89" t="n">
        <f aca="false">'7'!C56</f>
        <v>0</v>
      </c>
      <c r="D56" s="82" t="n">
        <f aca="false">'7'!D56</f>
        <v>0</v>
      </c>
      <c r="E56" s="83"/>
      <c r="F56" s="90" t="n">
        <f aca="false">'7'!F56</f>
        <v>0</v>
      </c>
      <c r="G56" s="79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80" t="n">
        <v>52</v>
      </c>
      <c r="C57" s="89" t="n">
        <f aca="false">'7'!C57</f>
        <v>0</v>
      </c>
      <c r="D57" s="82" t="n">
        <f aca="false">'7'!D57</f>
        <v>0</v>
      </c>
      <c r="E57" s="83"/>
      <c r="F57" s="90" t="n">
        <f aca="false">'7'!F57</f>
        <v>0</v>
      </c>
      <c r="G57" s="79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80" t="n">
        <v>53</v>
      </c>
      <c r="C58" s="89" t="n">
        <f aca="false">'7'!C58</f>
        <v>0</v>
      </c>
      <c r="D58" s="82" t="n">
        <f aca="false">'7'!D58</f>
        <v>0</v>
      </c>
      <c r="E58" s="83"/>
      <c r="F58" s="90" t="n">
        <f aca="false">'7'!F58</f>
        <v>0</v>
      </c>
      <c r="G58" s="79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80" t="n">
        <v>54</v>
      </c>
      <c r="C59" s="89" t="n">
        <f aca="false">'7'!C59</f>
        <v>0</v>
      </c>
      <c r="D59" s="82" t="n">
        <f aca="false">'7'!D59</f>
        <v>0</v>
      </c>
      <c r="E59" s="83"/>
      <c r="F59" s="90" t="n">
        <f aca="false">'7'!F59</f>
        <v>0</v>
      </c>
      <c r="G59" s="79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80" t="n">
        <v>55</v>
      </c>
      <c r="C60" s="89" t="n">
        <f aca="false">'7'!C60</f>
        <v>0</v>
      </c>
      <c r="D60" s="82" t="n">
        <f aca="false">'7'!D60</f>
        <v>0</v>
      </c>
      <c r="E60" s="83"/>
      <c r="F60" s="90" t="n">
        <f aca="false">'7'!F60</f>
        <v>0</v>
      </c>
      <c r="G60" s="79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80" t="n">
        <v>56</v>
      </c>
      <c r="C61" s="89" t="n">
        <f aca="false">'7'!C61</f>
        <v>0</v>
      </c>
      <c r="D61" s="82" t="n">
        <f aca="false">'7'!D61</f>
        <v>0</v>
      </c>
      <c r="E61" s="83"/>
      <c r="F61" s="90" t="n">
        <f aca="false">'7'!F61</f>
        <v>0</v>
      </c>
      <c r="G61" s="79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80" t="n">
        <v>57</v>
      </c>
      <c r="C62" s="89" t="n">
        <f aca="false">'7'!C62</f>
        <v>0</v>
      </c>
      <c r="D62" s="82" t="n">
        <f aca="false">'7'!D62</f>
        <v>0</v>
      </c>
      <c r="E62" s="83"/>
      <c r="F62" s="90" t="n">
        <f aca="false">'7'!F62</f>
        <v>0</v>
      </c>
      <c r="G62" s="79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80" t="n">
        <v>58</v>
      </c>
      <c r="C63" s="89" t="n">
        <f aca="false">'7'!C63</f>
        <v>0</v>
      </c>
      <c r="D63" s="82" t="n">
        <f aca="false">'7'!D63</f>
        <v>0</v>
      </c>
      <c r="E63" s="83"/>
      <c r="F63" s="90" t="n">
        <f aca="false">'7'!F63</f>
        <v>0</v>
      </c>
      <c r="G63" s="79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80" t="n">
        <v>59</v>
      </c>
      <c r="C64" s="89" t="n">
        <f aca="false">'7'!C64</f>
        <v>0</v>
      </c>
      <c r="D64" s="82" t="n">
        <f aca="false">'7'!D64</f>
        <v>0</v>
      </c>
      <c r="E64" s="83"/>
      <c r="F64" s="90" t="n">
        <f aca="false">'7'!F64</f>
        <v>0</v>
      </c>
      <c r="G64" s="79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80" t="n">
        <v>60</v>
      </c>
      <c r="C65" s="89" t="n">
        <f aca="false">'7'!C65</f>
        <v>0</v>
      </c>
      <c r="D65" s="82" t="n">
        <f aca="false">'7'!D65</f>
        <v>0</v>
      </c>
      <c r="E65" s="83"/>
      <c r="F65" s="90" t="n">
        <f aca="false">'7'!F65</f>
        <v>0</v>
      </c>
      <c r="G65" s="79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80" t="n">
        <v>61</v>
      </c>
      <c r="C66" s="89" t="n">
        <f aca="false">'7'!C66</f>
        <v>0</v>
      </c>
      <c r="D66" s="82" t="n">
        <f aca="false">'7'!D66</f>
        <v>0</v>
      </c>
      <c r="E66" s="83"/>
      <c r="F66" s="90" t="n">
        <f aca="false">'7'!F66</f>
        <v>0</v>
      </c>
      <c r="G66" s="79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80" t="n">
        <v>62</v>
      </c>
      <c r="C67" s="89" t="n">
        <f aca="false">'7'!C67</f>
        <v>0</v>
      </c>
      <c r="D67" s="82" t="n">
        <f aca="false">'7'!D67</f>
        <v>0</v>
      </c>
      <c r="E67" s="83"/>
      <c r="F67" s="90" t="n">
        <f aca="false">'7'!F67</f>
        <v>0</v>
      </c>
      <c r="G67" s="79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80" t="n">
        <v>63</v>
      </c>
      <c r="C68" s="89" t="n">
        <f aca="false">'7'!C68</f>
        <v>0</v>
      </c>
      <c r="D68" s="82" t="n">
        <f aca="false">'7'!D68</f>
        <v>0</v>
      </c>
      <c r="E68" s="83"/>
      <c r="F68" s="90" t="n">
        <f aca="false">'7'!F68</f>
        <v>0</v>
      </c>
      <c r="G68" s="79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80" t="n">
        <v>64</v>
      </c>
      <c r="C69" s="89" t="n">
        <f aca="false">'7'!C69</f>
        <v>0</v>
      </c>
      <c r="D69" s="82" t="n">
        <f aca="false">'7'!D69</f>
        <v>0</v>
      </c>
      <c r="E69" s="83"/>
      <c r="F69" s="90" t="n">
        <f aca="false">'7'!F69</f>
        <v>0</v>
      </c>
      <c r="G69" s="79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80" t="n">
        <v>65</v>
      </c>
      <c r="C70" s="89" t="n">
        <f aca="false">'7'!C70</f>
        <v>0</v>
      </c>
      <c r="D70" s="82" t="n">
        <f aca="false">'7'!D70</f>
        <v>0</v>
      </c>
      <c r="E70" s="83"/>
      <c r="F70" s="90" t="n">
        <f aca="false">'7'!F70</f>
        <v>0</v>
      </c>
      <c r="G70" s="79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80" t="n">
        <v>66</v>
      </c>
      <c r="C71" s="89" t="n">
        <f aca="false">'7'!C71</f>
        <v>0</v>
      </c>
      <c r="D71" s="82" t="n">
        <f aca="false">'7'!D71</f>
        <v>0</v>
      </c>
      <c r="E71" s="83"/>
      <c r="F71" s="90" t="n">
        <f aca="false">'7'!F71</f>
        <v>0</v>
      </c>
      <c r="G71" s="79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80" t="n">
        <v>67</v>
      </c>
      <c r="C72" s="89" t="n">
        <f aca="false">'7'!C72</f>
        <v>0</v>
      </c>
      <c r="D72" s="82" t="n">
        <f aca="false">'7'!D72</f>
        <v>0</v>
      </c>
      <c r="E72" s="83"/>
      <c r="F72" s="90" t="n">
        <f aca="false">'7'!F72</f>
        <v>0</v>
      </c>
      <c r="G72" s="79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80" t="n">
        <v>68</v>
      </c>
      <c r="C73" s="89" t="n">
        <f aca="false">'7'!C73</f>
        <v>0</v>
      </c>
      <c r="D73" s="82" t="n">
        <f aca="false">'7'!D73</f>
        <v>0</v>
      </c>
      <c r="E73" s="83"/>
      <c r="F73" s="90" t="n">
        <f aca="false">'7'!F73</f>
        <v>0</v>
      </c>
      <c r="G73" s="79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80" t="n">
        <v>69</v>
      </c>
      <c r="C74" s="89" t="n">
        <f aca="false">'7'!C74</f>
        <v>0</v>
      </c>
      <c r="D74" s="82" t="n">
        <f aca="false">'7'!D74</f>
        <v>0</v>
      </c>
      <c r="E74" s="83"/>
      <c r="F74" s="90" t="n">
        <f aca="false">'7'!F74</f>
        <v>0</v>
      </c>
      <c r="G74" s="79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80" t="n">
        <v>70</v>
      </c>
      <c r="C75" s="89" t="n">
        <f aca="false">'7'!C75</f>
        <v>0</v>
      </c>
      <c r="D75" s="82" t="n">
        <f aca="false">'7'!D75</f>
        <v>0</v>
      </c>
      <c r="E75" s="83"/>
      <c r="F75" s="90" t="n">
        <f aca="false">'7'!F75</f>
        <v>0</v>
      </c>
      <c r="G75" s="79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80" t="n">
        <v>71</v>
      </c>
      <c r="C76" s="89" t="n">
        <f aca="false">'7'!C76</f>
        <v>0</v>
      </c>
      <c r="D76" s="82" t="n">
        <f aca="false">'7'!D76</f>
        <v>0</v>
      </c>
      <c r="E76" s="83"/>
      <c r="F76" s="90" t="n">
        <f aca="false">'7'!F76</f>
        <v>0</v>
      </c>
      <c r="G76" s="79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80" t="n">
        <v>72</v>
      </c>
      <c r="C77" s="89" t="n">
        <f aca="false">'7'!C77</f>
        <v>0</v>
      </c>
      <c r="D77" s="82" t="n">
        <f aca="false">'7'!D77</f>
        <v>0</v>
      </c>
      <c r="E77" s="83"/>
      <c r="F77" s="90" t="n">
        <f aca="false">'7'!F77</f>
        <v>0</v>
      </c>
      <c r="G77" s="79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80" t="n">
        <v>73</v>
      </c>
      <c r="C78" s="89" t="n">
        <f aca="false">'7'!C78</f>
        <v>0</v>
      </c>
      <c r="D78" s="82" t="n">
        <f aca="false">'7'!D78</f>
        <v>0</v>
      </c>
      <c r="E78" s="83"/>
      <c r="F78" s="90" t="n">
        <f aca="false">'7'!F78</f>
        <v>0</v>
      </c>
      <c r="G78" s="79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80" t="n">
        <v>74</v>
      </c>
      <c r="C79" s="89" t="n">
        <f aca="false">'7'!C79</f>
        <v>0</v>
      </c>
      <c r="D79" s="82" t="n">
        <f aca="false">'7'!D79</f>
        <v>0</v>
      </c>
      <c r="E79" s="83"/>
      <c r="F79" s="90" t="n">
        <f aca="false">'7'!F79</f>
        <v>0</v>
      </c>
      <c r="G79" s="79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80" t="n">
        <v>75</v>
      </c>
      <c r="C80" s="89" t="n">
        <f aca="false">'7'!C80</f>
        <v>0</v>
      </c>
      <c r="D80" s="82" t="n">
        <f aca="false">'7'!D80</f>
        <v>0</v>
      </c>
      <c r="E80" s="83"/>
      <c r="F80" s="90" t="n">
        <f aca="false">'7'!F80</f>
        <v>0</v>
      </c>
      <c r="G80" s="79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80" t="n">
        <v>76</v>
      </c>
      <c r="C81" s="89" t="n">
        <f aca="false">'7'!C81</f>
        <v>0</v>
      </c>
      <c r="D81" s="82" t="n">
        <f aca="false">'7'!D81</f>
        <v>0</v>
      </c>
      <c r="E81" s="83"/>
      <c r="F81" s="90" t="n">
        <f aca="false">'7'!F81</f>
        <v>0</v>
      </c>
      <c r="G81" s="79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80" t="n">
        <v>77</v>
      </c>
      <c r="C82" s="89" t="n">
        <f aca="false">'7'!C82</f>
        <v>0</v>
      </c>
      <c r="D82" s="82" t="n">
        <f aca="false">'7'!D82</f>
        <v>0</v>
      </c>
      <c r="E82" s="83"/>
      <c r="F82" s="90" t="n">
        <f aca="false">'7'!F82</f>
        <v>0</v>
      </c>
      <c r="G82" s="79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80" t="n">
        <v>78</v>
      </c>
      <c r="C83" s="89" t="n">
        <f aca="false">'7'!C83</f>
        <v>0</v>
      </c>
      <c r="D83" s="82" t="n">
        <f aca="false">'7'!D83</f>
        <v>0</v>
      </c>
      <c r="E83" s="83"/>
      <c r="F83" s="90" t="n">
        <f aca="false">'7'!F83</f>
        <v>0</v>
      </c>
      <c r="G83" s="79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80" t="n">
        <v>79</v>
      </c>
      <c r="C84" s="89" t="n">
        <f aca="false">'7'!C84</f>
        <v>0</v>
      </c>
      <c r="D84" s="82" t="n">
        <f aca="false">'7'!D84</f>
        <v>0</v>
      </c>
      <c r="E84" s="83"/>
      <c r="F84" s="90" t="n">
        <f aca="false">'7'!F84</f>
        <v>0</v>
      </c>
      <c r="G84" s="79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80" t="n">
        <v>80</v>
      </c>
      <c r="C85" s="89" t="n">
        <f aca="false">'7'!C85</f>
        <v>0</v>
      </c>
      <c r="D85" s="82" t="n">
        <f aca="false">'7'!D85</f>
        <v>0</v>
      </c>
      <c r="E85" s="83"/>
      <c r="F85" s="90" t="n">
        <f aca="false">'7'!F85</f>
        <v>0</v>
      </c>
      <c r="G85" s="79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80" t="n">
        <v>81</v>
      </c>
      <c r="C86" s="89" t="n">
        <f aca="false">'7'!C86</f>
        <v>0</v>
      </c>
      <c r="D86" s="82" t="n">
        <f aca="false">'7'!D86</f>
        <v>0</v>
      </c>
      <c r="E86" s="83"/>
      <c r="F86" s="90" t="n">
        <f aca="false">'7'!F86</f>
        <v>0</v>
      </c>
      <c r="G86" s="79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80" t="n">
        <v>82</v>
      </c>
      <c r="C87" s="89" t="n">
        <f aca="false">'7'!C87</f>
        <v>0</v>
      </c>
      <c r="D87" s="82" t="n">
        <f aca="false">'7'!D87</f>
        <v>0</v>
      </c>
      <c r="E87" s="83"/>
      <c r="F87" s="90" t="n">
        <f aca="false">'7'!F87</f>
        <v>0</v>
      </c>
      <c r="G87" s="79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80" t="n">
        <v>83</v>
      </c>
      <c r="C88" s="89" t="n">
        <f aca="false">'7'!C88</f>
        <v>0</v>
      </c>
      <c r="D88" s="82" t="n">
        <f aca="false">'7'!D88</f>
        <v>0</v>
      </c>
      <c r="E88" s="83"/>
      <c r="F88" s="90" t="n">
        <f aca="false">'7'!F88</f>
        <v>0</v>
      </c>
      <c r="G88" s="79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80" t="n">
        <v>84</v>
      </c>
      <c r="C89" s="89" t="n">
        <f aca="false">'7'!C89</f>
        <v>0</v>
      </c>
      <c r="D89" s="82" t="n">
        <f aca="false">'7'!D89</f>
        <v>0</v>
      </c>
      <c r="E89" s="83"/>
      <c r="F89" s="90" t="n">
        <f aca="false">'7'!F89</f>
        <v>0</v>
      </c>
      <c r="G89" s="79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80" t="n">
        <v>85</v>
      </c>
      <c r="C90" s="89" t="n">
        <f aca="false">'7'!C90</f>
        <v>0</v>
      </c>
      <c r="D90" s="82" t="n">
        <f aca="false">'7'!D90</f>
        <v>0</v>
      </c>
      <c r="E90" s="83"/>
      <c r="F90" s="90" t="n">
        <f aca="false">'7'!F90</f>
        <v>0</v>
      </c>
      <c r="G90" s="79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80" t="n">
        <v>86</v>
      </c>
      <c r="C91" s="89" t="n">
        <f aca="false">'7'!C91</f>
        <v>0</v>
      </c>
      <c r="D91" s="82" t="n">
        <f aca="false">'7'!D91</f>
        <v>0</v>
      </c>
      <c r="E91" s="83"/>
      <c r="F91" s="90" t="n">
        <f aca="false">'7'!F91</f>
        <v>0</v>
      </c>
      <c r="G91" s="79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80" t="n">
        <v>87</v>
      </c>
      <c r="C92" s="89" t="n">
        <f aca="false">'7'!C92</f>
        <v>0</v>
      </c>
      <c r="D92" s="82" t="n">
        <f aca="false">'7'!D92</f>
        <v>0</v>
      </c>
      <c r="E92" s="83"/>
      <c r="F92" s="90" t="n">
        <f aca="false">'7'!F92</f>
        <v>0</v>
      </c>
      <c r="G92" s="79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80" t="n">
        <v>88</v>
      </c>
      <c r="C93" s="89" t="n">
        <f aca="false">'7'!C93</f>
        <v>0</v>
      </c>
      <c r="D93" s="82" t="n">
        <f aca="false">'7'!D93</f>
        <v>0</v>
      </c>
      <c r="E93" s="83"/>
      <c r="F93" s="90" t="n">
        <f aca="false">'7'!F93</f>
        <v>0</v>
      </c>
      <c r="G93" s="79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80" t="n">
        <v>89</v>
      </c>
      <c r="C94" s="89" t="n">
        <f aca="false">'7'!C94</f>
        <v>0</v>
      </c>
      <c r="D94" s="82" t="n">
        <f aca="false">'7'!D94</f>
        <v>0</v>
      </c>
      <c r="E94" s="83"/>
      <c r="F94" s="90" t="n">
        <f aca="false">'7'!F94</f>
        <v>0</v>
      </c>
      <c r="G94" s="79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80" t="n">
        <v>90</v>
      </c>
      <c r="C95" s="89" t="n">
        <f aca="false">'7'!C95</f>
        <v>0</v>
      </c>
      <c r="D95" s="82" t="n">
        <f aca="false">'7'!D95</f>
        <v>0</v>
      </c>
      <c r="E95" s="83"/>
      <c r="F95" s="90" t="n">
        <f aca="false">'7'!F95</f>
        <v>0</v>
      </c>
      <c r="G95" s="79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80" t="n">
        <v>91</v>
      </c>
      <c r="C96" s="89" t="n">
        <f aca="false">'7'!C96</f>
        <v>0</v>
      </c>
      <c r="D96" s="82" t="n">
        <f aca="false">'7'!D96</f>
        <v>0</v>
      </c>
      <c r="E96" s="83"/>
      <c r="F96" s="90" t="n">
        <f aca="false">'7'!F96</f>
        <v>0</v>
      </c>
      <c r="G96" s="79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80" t="n">
        <v>92</v>
      </c>
      <c r="C97" s="89" t="n">
        <f aca="false">'7'!C97</f>
        <v>0</v>
      </c>
      <c r="D97" s="82" t="n">
        <f aca="false">'7'!D97</f>
        <v>0</v>
      </c>
      <c r="E97" s="83"/>
      <c r="F97" s="90" t="n">
        <f aca="false">'7'!F97</f>
        <v>0</v>
      </c>
      <c r="G97" s="79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80" t="n">
        <v>93</v>
      </c>
      <c r="C98" s="89" t="n">
        <f aca="false">'7'!C98</f>
        <v>0</v>
      </c>
      <c r="D98" s="82" t="n">
        <f aca="false">'7'!D98</f>
        <v>0</v>
      </c>
      <c r="E98" s="83"/>
      <c r="F98" s="90" t="n">
        <f aca="false">'7'!F98</f>
        <v>0</v>
      </c>
      <c r="G98" s="79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80" t="n">
        <v>94</v>
      </c>
      <c r="C99" s="89" t="n">
        <f aca="false">'7'!C99</f>
        <v>0</v>
      </c>
      <c r="D99" s="82" t="n">
        <f aca="false">'7'!D99</f>
        <v>0</v>
      </c>
      <c r="E99" s="83"/>
      <c r="F99" s="90" t="n">
        <f aca="false">'7'!F99</f>
        <v>0</v>
      </c>
      <c r="G99" s="79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80" t="n">
        <v>95</v>
      </c>
      <c r="C100" s="89" t="n">
        <f aca="false">'7'!C100</f>
        <v>0</v>
      </c>
      <c r="D100" s="82" t="n">
        <f aca="false">'7'!D100</f>
        <v>0</v>
      </c>
      <c r="E100" s="83"/>
      <c r="F100" s="90" t="n">
        <f aca="false">'7'!F100</f>
        <v>0</v>
      </c>
      <c r="G100" s="79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80" t="n">
        <v>96</v>
      </c>
      <c r="C101" s="89" t="n">
        <f aca="false">'7'!C101</f>
        <v>0</v>
      </c>
      <c r="D101" s="82" t="n">
        <f aca="false">'7'!D101</f>
        <v>0</v>
      </c>
      <c r="E101" s="83"/>
      <c r="F101" s="90" t="n">
        <f aca="false">'7'!F101</f>
        <v>0</v>
      </c>
      <c r="G101" s="79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80" t="n">
        <v>97</v>
      </c>
      <c r="C102" s="89" t="n">
        <f aca="false">'7'!C102</f>
        <v>0</v>
      </c>
      <c r="D102" s="82" t="n">
        <f aca="false">'7'!D102</f>
        <v>0</v>
      </c>
      <c r="E102" s="83"/>
      <c r="F102" s="90" t="n">
        <f aca="false">'7'!F102</f>
        <v>0</v>
      </c>
      <c r="G102" s="79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80" t="n">
        <v>98</v>
      </c>
      <c r="C103" s="89" t="n">
        <f aca="false">'7'!C103</f>
        <v>0</v>
      </c>
      <c r="D103" s="82" t="n">
        <f aca="false">'7'!D103</f>
        <v>0</v>
      </c>
      <c r="E103" s="83"/>
      <c r="F103" s="90" t="n">
        <f aca="false">'7'!F103</f>
        <v>0</v>
      </c>
      <c r="G103" s="79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80" t="n">
        <v>99</v>
      </c>
      <c r="C104" s="89" t="n">
        <f aca="false">'7'!C104</f>
        <v>0</v>
      </c>
      <c r="D104" s="82" t="n">
        <f aca="false">'7'!D104</f>
        <v>0</v>
      </c>
      <c r="E104" s="83"/>
      <c r="F104" s="90" t="n">
        <f aca="false">'7'!F104</f>
        <v>0</v>
      </c>
      <c r="G104" s="79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80" t="n">
        <v>100</v>
      </c>
      <c r="C105" s="89" t="n">
        <f aca="false">'7'!C105</f>
        <v>0</v>
      </c>
      <c r="D105" s="82" t="n">
        <f aca="false">'7'!D105</f>
        <v>0</v>
      </c>
      <c r="E105" s="83"/>
      <c r="F105" s="90" t="n">
        <f aca="false">'7'!F105</f>
        <v>0</v>
      </c>
      <c r="G105" s="79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80" t="n">
        <v>101</v>
      </c>
      <c r="C106" s="89" t="n">
        <f aca="false">'7'!C106</f>
        <v>0</v>
      </c>
      <c r="D106" s="82" t="n">
        <f aca="false">'7'!D106</f>
        <v>0</v>
      </c>
      <c r="E106" s="83"/>
      <c r="F106" s="90" t="n">
        <f aca="false">'7'!F106</f>
        <v>0</v>
      </c>
      <c r="G106" s="79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80" t="n">
        <v>102</v>
      </c>
      <c r="C107" s="89" t="n">
        <f aca="false">'7'!C107</f>
        <v>0</v>
      </c>
      <c r="D107" s="82" t="n">
        <f aca="false">'7'!D107</f>
        <v>0</v>
      </c>
      <c r="E107" s="83"/>
      <c r="F107" s="90" t="n">
        <f aca="false">'7'!F107</f>
        <v>0</v>
      </c>
      <c r="G107" s="79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80" t="n">
        <v>103</v>
      </c>
      <c r="C108" s="89" t="n">
        <f aca="false">'7'!C108</f>
        <v>0</v>
      </c>
      <c r="D108" s="82" t="n">
        <f aca="false">'7'!D108</f>
        <v>0</v>
      </c>
      <c r="E108" s="83"/>
      <c r="F108" s="90" t="n">
        <f aca="false">'7'!F108</f>
        <v>0</v>
      </c>
      <c r="G108" s="79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80" t="n">
        <v>104</v>
      </c>
      <c r="C109" s="89" t="n">
        <f aca="false">'7'!C109</f>
        <v>0</v>
      </c>
      <c r="D109" s="82" t="n">
        <f aca="false">'7'!D109</f>
        <v>0</v>
      </c>
      <c r="E109" s="83"/>
      <c r="F109" s="90" t="n">
        <f aca="false">'7'!F109</f>
        <v>0</v>
      </c>
      <c r="G109" s="79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80" t="n">
        <v>105</v>
      </c>
      <c r="C110" s="89" t="n">
        <f aca="false">'7'!C110</f>
        <v>0</v>
      </c>
      <c r="D110" s="82" t="n">
        <f aca="false">'7'!D110</f>
        <v>0</v>
      </c>
      <c r="E110" s="83"/>
      <c r="F110" s="90" t="n">
        <f aca="false">'7'!F110</f>
        <v>0</v>
      </c>
      <c r="G110" s="79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80" t="n">
        <v>106</v>
      </c>
      <c r="C111" s="89" t="n">
        <f aca="false">'7'!C111</f>
        <v>0</v>
      </c>
      <c r="D111" s="82" t="n">
        <f aca="false">'7'!D111</f>
        <v>0</v>
      </c>
      <c r="E111" s="83"/>
      <c r="F111" s="90" t="n">
        <f aca="false">'7'!F111</f>
        <v>0</v>
      </c>
      <c r="G111" s="79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80" t="n">
        <v>107</v>
      </c>
      <c r="C112" s="89" t="n">
        <f aca="false">'7'!C112</f>
        <v>0</v>
      </c>
      <c r="D112" s="82" t="n">
        <f aca="false">'7'!D112</f>
        <v>0</v>
      </c>
      <c r="E112" s="83"/>
      <c r="F112" s="90" t="n">
        <f aca="false">'7'!F112</f>
        <v>0</v>
      </c>
      <c r="G112" s="79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80" t="n">
        <v>108</v>
      </c>
      <c r="C113" s="89" t="n">
        <f aca="false">'7'!C113</f>
        <v>0</v>
      </c>
      <c r="D113" s="82" t="n">
        <f aca="false">'7'!D113</f>
        <v>0</v>
      </c>
      <c r="E113" s="83"/>
      <c r="F113" s="90" t="n">
        <f aca="false">'7'!F113</f>
        <v>0</v>
      </c>
      <c r="G113" s="79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80" t="n">
        <v>109</v>
      </c>
      <c r="C114" s="89" t="n">
        <f aca="false">'7'!C114</f>
        <v>0</v>
      </c>
      <c r="D114" s="82" t="n">
        <f aca="false">'7'!D114</f>
        <v>0</v>
      </c>
      <c r="E114" s="83"/>
      <c r="F114" s="90" t="n">
        <f aca="false">'7'!F114</f>
        <v>0</v>
      </c>
      <c r="G114" s="79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80" t="n">
        <v>110</v>
      </c>
      <c r="C115" s="89" t="n">
        <f aca="false">'7'!C115</f>
        <v>0</v>
      </c>
      <c r="D115" s="82" t="n">
        <f aca="false">'7'!D115</f>
        <v>0</v>
      </c>
      <c r="E115" s="83"/>
      <c r="F115" s="90" t="n">
        <f aca="false">'7'!F115</f>
        <v>0</v>
      </c>
      <c r="G115" s="79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80" t="n">
        <v>111</v>
      </c>
      <c r="C116" s="89" t="n">
        <f aca="false">'7'!C116</f>
        <v>0</v>
      </c>
      <c r="D116" s="82" t="n">
        <f aca="false">'7'!D116</f>
        <v>0</v>
      </c>
      <c r="E116" s="83"/>
      <c r="F116" s="90" t="n">
        <f aca="false">'7'!F116</f>
        <v>0</v>
      </c>
      <c r="G116" s="79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80" t="n">
        <v>112</v>
      </c>
      <c r="C117" s="89" t="n">
        <f aca="false">'7'!C117</f>
        <v>0</v>
      </c>
      <c r="D117" s="82" t="n">
        <f aca="false">'7'!D117</f>
        <v>0</v>
      </c>
      <c r="E117" s="83"/>
      <c r="F117" s="90" t="n">
        <f aca="false">'7'!F117</f>
        <v>0</v>
      </c>
      <c r="G117" s="79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80" t="n">
        <v>113</v>
      </c>
      <c r="C118" s="89" t="n">
        <f aca="false">'7'!C118</f>
        <v>0</v>
      </c>
      <c r="D118" s="82" t="n">
        <f aca="false">'7'!D118</f>
        <v>0</v>
      </c>
      <c r="E118" s="83"/>
      <c r="F118" s="90" t="n">
        <f aca="false">'7'!F118</f>
        <v>0</v>
      </c>
      <c r="G118" s="79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80" t="n">
        <v>114</v>
      </c>
      <c r="C119" s="89" t="n">
        <f aca="false">'7'!C119</f>
        <v>0</v>
      </c>
      <c r="D119" s="82" t="n">
        <f aca="false">'7'!D119</f>
        <v>0</v>
      </c>
      <c r="E119" s="83"/>
      <c r="F119" s="90" t="n">
        <f aca="false">'7'!F119</f>
        <v>0</v>
      </c>
      <c r="G119" s="79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80" t="n">
        <v>115</v>
      </c>
      <c r="C120" s="89" t="n">
        <f aca="false">'7'!C120</f>
        <v>0</v>
      </c>
      <c r="D120" s="82" t="n">
        <f aca="false">'7'!D120</f>
        <v>0</v>
      </c>
      <c r="E120" s="83"/>
      <c r="F120" s="90" t="n">
        <f aca="false">'7'!F120</f>
        <v>0</v>
      </c>
      <c r="G120" s="79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80" t="n">
        <v>116</v>
      </c>
      <c r="C121" s="89" t="n">
        <f aca="false">'7'!C121</f>
        <v>0</v>
      </c>
      <c r="D121" s="82" t="n">
        <f aca="false">'7'!D121</f>
        <v>0</v>
      </c>
      <c r="E121" s="83"/>
      <c r="F121" s="90" t="n">
        <f aca="false">'7'!F121</f>
        <v>0</v>
      </c>
      <c r="G121" s="79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80" t="n">
        <v>117</v>
      </c>
      <c r="C122" s="89" t="n">
        <f aca="false">'7'!C122</f>
        <v>0</v>
      </c>
      <c r="D122" s="82" t="n">
        <f aca="false">'7'!D122</f>
        <v>0</v>
      </c>
      <c r="E122" s="83"/>
      <c r="F122" s="90" t="n">
        <f aca="false">'7'!F122</f>
        <v>0</v>
      </c>
      <c r="G122" s="79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80" t="n">
        <v>118</v>
      </c>
      <c r="C123" s="89" t="n">
        <f aca="false">'7'!C123</f>
        <v>0</v>
      </c>
      <c r="D123" s="82" t="n">
        <f aca="false">'7'!D123</f>
        <v>0</v>
      </c>
      <c r="E123" s="83"/>
      <c r="F123" s="90" t="n">
        <f aca="false">'7'!F123</f>
        <v>0</v>
      </c>
      <c r="G123" s="79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80" t="n">
        <v>119</v>
      </c>
      <c r="C124" s="89" t="n">
        <f aca="false">'7'!C124</f>
        <v>0</v>
      </c>
      <c r="D124" s="82" t="n">
        <f aca="false">'7'!D124</f>
        <v>0</v>
      </c>
      <c r="E124" s="83"/>
      <c r="F124" s="90" t="n">
        <f aca="false">'7'!F124</f>
        <v>0</v>
      </c>
      <c r="G124" s="79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80" t="n">
        <v>120</v>
      </c>
      <c r="C125" s="89" t="n">
        <f aca="false">'7'!C125</f>
        <v>0</v>
      </c>
      <c r="D125" s="82" t="n">
        <f aca="false">'7'!D125</f>
        <v>0</v>
      </c>
      <c r="E125" s="83"/>
      <c r="F125" s="90" t="n">
        <f aca="false">'7'!F125</f>
        <v>0</v>
      </c>
      <c r="G125" s="79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80" t="n">
        <v>121</v>
      </c>
      <c r="C126" s="89" t="n">
        <f aca="false">'7'!C126</f>
        <v>0</v>
      </c>
      <c r="D126" s="82" t="n">
        <f aca="false">'7'!D126</f>
        <v>0</v>
      </c>
      <c r="E126" s="83"/>
      <c r="F126" s="90" t="n">
        <f aca="false">'7'!F126</f>
        <v>0</v>
      </c>
      <c r="G126" s="79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80" t="n">
        <v>122</v>
      </c>
      <c r="C127" s="89" t="n">
        <f aca="false">'7'!C127</f>
        <v>0</v>
      </c>
      <c r="D127" s="82" t="n">
        <f aca="false">'7'!D127</f>
        <v>0</v>
      </c>
      <c r="E127" s="83"/>
      <c r="F127" s="90" t="n">
        <f aca="false">'7'!F127</f>
        <v>0</v>
      </c>
      <c r="G127" s="79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80" t="n">
        <v>123</v>
      </c>
      <c r="C128" s="89" t="n">
        <f aca="false">'7'!C128</f>
        <v>0</v>
      </c>
      <c r="D128" s="82" t="n">
        <f aca="false">'7'!D128</f>
        <v>0</v>
      </c>
      <c r="E128" s="83"/>
      <c r="F128" s="90" t="n">
        <f aca="false">'7'!F128</f>
        <v>0</v>
      </c>
      <c r="G128" s="79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80" t="n">
        <v>124</v>
      </c>
      <c r="C129" s="89" t="n">
        <f aca="false">'7'!C129</f>
        <v>0</v>
      </c>
      <c r="D129" s="82" t="n">
        <f aca="false">'7'!D129</f>
        <v>0</v>
      </c>
      <c r="E129" s="83"/>
      <c r="F129" s="90" t="n">
        <f aca="false">'7'!F129</f>
        <v>0</v>
      </c>
      <c r="G129" s="79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80" t="n">
        <v>125</v>
      </c>
      <c r="C130" s="89" t="n">
        <f aca="false">'7'!C130</f>
        <v>0</v>
      </c>
      <c r="D130" s="82" t="n">
        <f aca="false">'7'!D130</f>
        <v>0</v>
      </c>
      <c r="E130" s="83"/>
      <c r="F130" s="90" t="n">
        <f aca="false">'7'!F130</f>
        <v>0</v>
      </c>
      <c r="G130" s="79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80" t="n">
        <v>126</v>
      </c>
      <c r="C131" s="89" t="n">
        <f aca="false">'7'!C131</f>
        <v>0</v>
      </c>
      <c r="D131" s="82" t="n">
        <f aca="false">'7'!D131</f>
        <v>0</v>
      </c>
      <c r="E131" s="83"/>
      <c r="F131" s="90" t="n">
        <f aca="false">'7'!F131</f>
        <v>0</v>
      </c>
      <c r="G131" s="79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80" t="n">
        <v>127</v>
      </c>
      <c r="C132" s="89" t="n">
        <f aca="false">'7'!C132</f>
        <v>0</v>
      </c>
      <c r="D132" s="82" t="n">
        <f aca="false">'7'!D132</f>
        <v>0</v>
      </c>
      <c r="E132" s="83"/>
      <c r="F132" s="90" t="n">
        <f aca="false">'7'!F132</f>
        <v>0</v>
      </c>
      <c r="G132" s="79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80" t="n">
        <v>128</v>
      </c>
      <c r="C133" s="89" t="n">
        <f aca="false">'7'!C133</f>
        <v>0</v>
      </c>
      <c r="D133" s="82" t="n">
        <f aca="false">'7'!D133</f>
        <v>0</v>
      </c>
      <c r="E133" s="83"/>
      <c r="F133" s="90" t="n">
        <f aca="false">'7'!F133</f>
        <v>0</v>
      </c>
      <c r="G133" s="79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80" t="n">
        <v>129</v>
      </c>
      <c r="C134" s="89" t="n">
        <f aca="false">'7'!C134</f>
        <v>0</v>
      </c>
      <c r="D134" s="82" t="n">
        <f aca="false">'7'!D134</f>
        <v>0</v>
      </c>
      <c r="E134" s="83"/>
      <c r="F134" s="90" t="n">
        <f aca="false">'7'!F134</f>
        <v>0</v>
      </c>
      <c r="G134" s="79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80" t="n">
        <v>130</v>
      </c>
      <c r="C135" s="89" t="n">
        <f aca="false">'7'!C135</f>
        <v>0</v>
      </c>
      <c r="D135" s="82" t="n">
        <f aca="false">'7'!D135</f>
        <v>0</v>
      </c>
      <c r="E135" s="83"/>
      <c r="F135" s="90" t="n">
        <f aca="false">'7'!F135</f>
        <v>0</v>
      </c>
      <c r="G135" s="79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80" t="n">
        <v>131</v>
      </c>
      <c r="C136" s="89" t="n">
        <f aca="false">'7'!C136</f>
        <v>0</v>
      </c>
      <c r="D136" s="82" t="n">
        <f aca="false">'7'!D136</f>
        <v>0</v>
      </c>
      <c r="E136" s="83"/>
      <c r="F136" s="90" t="n">
        <f aca="false">'7'!F136</f>
        <v>0</v>
      </c>
      <c r="G136" s="79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80" t="n">
        <v>132</v>
      </c>
      <c r="C137" s="89" t="n">
        <f aca="false">'7'!C137</f>
        <v>0</v>
      </c>
      <c r="D137" s="82" t="n">
        <f aca="false">'7'!D137</f>
        <v>0</v>
      </c>
      <c r="E137" s="83"/>
      <c r="F137" s="90" t="n">
        <f aca="false">'7'!F137</f>
        <v>0</v>
      </c>
      <c r="G137" s="79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80" t="n">
        <v>133</v>
      </c>
      <c r="C138" s="89" t="n">
        <f aca="false">'7'!C138</f>
        <v>0</v>
      </c>
      <c r="D138" s="82" t="n">
        <f aca="false">'7'!D138</f>
        <v>0</v>
      </c>
      <c r="E138" s="83"/>
      <c r="F138" s="90" t="n">
        <f aca="false">'7'!F138</f>
        <v>0</v>
      </c>
      <c r="G138" s="79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80" t="n">
        <v>134</v>
      </c>
      <c r="C139" s="89" t="n">
        <f aca="false">'7'!C139</f>
        <v>0</v>
      </c>
      <c r="D139" s="82" t="n">
        <f aca="false">'7'!D139</f>
        <v>0</v>
      </c>
      <c r="E139" s="83"/>
      <c r="F139" s="90" t="n">
        <f aca="false">'7'!F139</f>
        <v>0</v>
      </c>
      <c r="G139" s="79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80" t="n">
        <v>135</v>
      </c>
      <c r="C140" s="89" t="n">
        <f aca="false">'7'!C140</f>
        <v>0</v>
      </c>
      <c r="D140" s="82" t="n">
        <f aca="false">'7'!D140</f>
        <v>0</v>
      </c>
      <c r="E140" s="83"/>
      <c r="F140" s="90" t="n">
        <f aca="false">'7'!F140</f>
        <v>0</v>
      </c>
      <c r="G140" s="79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80" t="n">
        <v>136</v>
      </c>
      <c r="C141" s="89" t="n">
        <f aca="false">'7'!C141</f>
        <v>0</v>
      </c>
      <c r="D141" s="82" t="n">
        <f aca="false">'7'!D141</f>
        <v>0</v>
      </c>
      <c r="E141" s="83"/>
      <c r="F141" s="90" t="n">
        <f aca="false">'7'!F141</f>
        <v>0</v>
      </c>
      <c r="G141" s="79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80" t="n">
        <v>137</v>
      </c>
      <c r="C142" s="89" t="n">
        <f aca="false">'7'!C142</f>
        <v>0</v>
      </c>
      <c r="D142" s="82" t="n">
        <f aca="false">'7'!D142</f>
        <v>0</v>
      </c>
      <c r="E142" s="83"/>
      <c r="F142" s="90" t="n">
        <f aca="false">'7'!F142</f>
        <v>0</v>
      </c>
      <c r="G142" s="79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80" t="n">
        <v>138</v>
      </c>
      <c r="C143" s="89" t="n">
        <f aca="false">'7'!C143</f>
        <v>0</v>
      </c>
      <c r="D143" s="82" t="n">
        <f aca="false">'7'!D143</f>
        <v>0</v>
      </c>
      <c r="E143" s="83"/>
      <c r="F143" s="90" t="n">
        <f aca="false">'7'!F143</f>
        <v>0</v>
      </c>
      <c r="G143" s="79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80" t="n">
        <v>139</v>
      </c>
      <c r="C144" s="89" t="n">
        <f aca="false">'7'!C144</f>
        <v>0</v>
      </c>
      <c r="D144" s="82" t="n">
        <f aca="false">'7'!D144</f>
        <v>0</v>
      </c>
      <c r="E144" s="83"/>
      <c r="F144" s="90" t="n">
        <f aca="false">'7'!F144</f>
        <v>0</v>
      </c>
      <c r="G144" s="79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80" t="n">
        <v>140</v>
      </c>
      <c r="C145" s="89" t="n">
        <f aca="false">'7'!C145</f>
        <v>0</v>
      </c>
      <c r="D145" s="82" t="n">
        <f aca="false">'7'!D145</f>
        <v>0</v>
      </c>
      <c r="E145" s="83"/>
      <c r="F145" s="90" t="n">
        <f aca="false">'7'!F145</f>
        <v>0</v>
      </c>
      <c r="G145" s="79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80" t="n">
        <v>141</v>
      </c>
      <c r="C146" s="89" t="n">
        <f aca="false">'7'!C146</f>
        <v>0</v>
      </c>
      <c r="D146" s="82" t="n">
        <f aca="false">'7'!D146</f>
        <v>0</v>
      </c>
      <c r="E146" s="83"/>
      <c r="F146" s="90" t="n">
        <f aca="false">'7'!F146</f>
        <v>0</v>
      </c>
      <c r="G146" s="79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80" t="n">
        <v>142</v>
      </c>
      <c r="C147" s="89" t="n">
        <f aca="false">'7'!C147</f>
        <v>0</v>
      </c>
      <c r="D147" s="82" t="n">
        <f aca="false">'7'!D147</f>
        <v>0</v>
      </c>
      <c r="E147" s="83"/>
      <c r="F147" s="90" t="n">
        <f aca="false">'7'!F147</f>
        <v>0</v>
      </c>
      <c r="G147" s="79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80" t="n">
        <v>143</v>
      </c>
      <c r="C148" s="89" t="n">
        <f aca="false">'7'!C148</f>
        <v>0</v>
      </c>
      <c r="D148" s="82" t="n">
        <f aca="false">'7'!D148</f>
        <v>0</v>
      </c>
      <c r="E148" s="83"/>
      <c r="F148" s="90" t="n">
        <f aca="false">'7'!F148</f>
        <v>0</v>
      </c>
      <c r="G148" s="79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80" t="n">
        <v>144</v>
      </c>
      <c r="C149" s="89" t="n">
        <f aca="false">'7'!C149</f>
        <v>0</v>
      </c>
      <c r="D149" s="82" t="n">
        <f aca="false">'7'!D149</f>
        <v>0</v>
      </c>
      <c r="E149" s="83"/>
      <c r="F149" s="90" t="n">
        <f aca="false">'7'!F149</f>
        <v>0</v>
      </c>
      <c r="G149" s="79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80" t="n">
        <v>145</v>
      </c>
      <c r="C150" s="89" t="n">
        <f aca="false">'7'!C150</f>
        <v>0</v>
      </c>
      <c r="D150" s="82" t="n">
        <f aca="false">'7'!D150</f>
        <v>0</v>
      </c>
      <c r="E150" s="83"/>
      <c r="F150" s="90" t="n">
        <f aca="false">'7'!F150</f>
        <v>0</v>
      </c>
      <c r="G150" s="79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80" t="n">
        <v>146</v>
      </c>
      <c r="C151" s="89" t="n">
        <f aca="false">'7'!C151</f>
        <v>0</v>
      </c>
      <c r="D151" s="82" t="n">
        <f aca="false">'7'!D151</f>
        <v>0</v>
      </c>
      <c r="E151" s="83"/>
      <c r="F151" s="90" t="n">
        <f aca="false">'7'!F151</f>
        <v>0</v>
      </c>
      <c r="G151" s="79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80" t="n">
        <v>147</v>
      </c>
      <c r="C152" s="89" t="n">
        <f aca="false">'7'!C152</f>
        <v>0</v>
      </c>
      <c r="D152" s="82" t="n">
        <f aca="false">'7'!D152</f>
        <v>0</v>
      </c>
      <c r="E152" s="83"/>
      <c r="F152" s="90" t="n">
        <f aca="false">'7'!F152</f>
        <v>0</v>
      </c>
      <c r="G152" s="79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80" t="n">
        <v>148</v>
      </c>
      <c r="C153" s="89" t="n">
        <f aca="false">'7'!C153</f>
        <v>0</v>
      </c>
      <c r="D153" s="82" t="n">
        <f aca="false">'7'!D153</f>
        <v>0</v>
      </c>
      <c r="E153" s="83"/>
      <c r="F153" s="90" t="n">
        <f aca="false">'7'!F153</f>
        <v>0</v>
      </c>
      <c r="G153" s="79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80" t="n">
        <v>149</v>
      </c>
      <c r="C154" s="89" t="n">
        <f aca="false">'7'!C154</f>
        <v>0</v>
      </c>
      <c r="D154" s="82" t="n">
        <f aca="false">'7'!D154</f>
        <v>0</v>
      </c>
      <c r="E154" s="83"/>
      <c r="F154" s="90" t="n">
        <f aca="false">'7'!F154</f>
        <v>0</v>
      </c>
      <c r="G154" s="79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80" t="n">
        <v>150</v>
      </c>
      <c r="C155" s="89" t="n">
        <f aca="false">'7'!C155</f>
        <v>0</v>
      </c>
      <c r="D155" s="82" t="n">
        <f aca="false">'7'!D155</f>
        <v>0</v>
      </c>
      <c r="E155" s="83"/>
      <c r="F155" s="90" t="n">
        <f aca="false">'7'!F155</f>
        <v>0</v>
      </c>
      <c r="G155" s="79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80" t="n">
        <v>151</v>
      </c>
      <c r="C156" s="89" t="n">
        <f aca="false">'7'!C156</f>
        <v>0</v>
      </c>
      <c r="D156" s="82" t="n">
        <f aca="false">'7'!D156</f>
        <v>0</v>
      </c>
      <c r="E156" s="83"/>
      <c r="F156" s="90" t="n">
        <f aca="false">'7'!F156</f>
        <v>0</v>
      </c>
      <c r="G156" s="79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80" t="n">
        <v>152</v>
      </c>
      <c r="C157" s="89" t="n">
        <f aca="false">'7'!C157</f>
        <v>0</v>
      </c>
      <c r="D157" s="82" t="n">
        <f aca="false">'7'!D157</f>
        <v>0</v>
      </c>
      <c r="E157" s="83"/>
      <c r="F157" s="90" t="n">
        <f aca="false">'7'!F157</f>
        <v>0</v>
      </c>
      <c r="G157" s="79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80" t="n">
        <v>153</v>
      </c>
      <c r="C158" s="89" t="n">
        <f aca="false">'7'!C158</f>
        <v>0</v>
      </c>
      <c r="D158" s="82" t="n">
        <f aca="false">'7'!D158</f>
        <v>0</v>
      </c>
      <c r="E158" s="83"/>
      <c r="F158" s="90" t="n">
        <f aca="false">'7'!F158</f>
        <v>0</v>
      </c>
      <c r="G158" s="79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80" t="n">
        <v>154</v>
      </c>
      <c r="C159" s="89" t="n">
        <f aca="false">'7'!C159</f>
        <v>0</v>
      </c>
      <c r="D159" s="82" t="n">
        <f aca="false">'7'!D159</f>
        <v>0</v>
      </c>
      <c r="E159" s="83"/>
      <c r="F159" s="90" t="n">
        <f aca="false">'7'!F159</f>
        <v>0</v>
      </c>
      <c r="G159" s="79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80" t="n">
        <v>155</v>
      </c>
      <c r="C160" s="89" t="n">
        <f aca="false">'7'!C160</f>
        <v>0</v>
      </c>
      <c r="D160" s="82" t="n">
        <f aca="false">'7'!D160</f>
        <v>0</v>
      </c>
      <c r="E160" s="83"/>
      <c r="F160" s="90" t="n">
        <f aca="false">'7'!F160</f>
        <v>0</v>
      </c>
      <c r="G160" s="79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80" t="n">
        <v>156</v>
      </c>
      <c r="C161" s="89" t="n">
        <f aca="false">'7'!C161</f>
        <v>0</v>
      </c>
      <c r="D161" s="82" t="n">
        <f aca="false">'7'!D161</f>
        <v>0</v>
      </c>
      <c r="E161" s="83"/>
      <c r="F161" s="90" t="n">
        <f aca="false">'7'!F161</f>
        <v>0</v>
      </c>
      <c r="G161" s="79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80" t="n">
        <v>157</v>
      </c>
      <c r="C162" s="89" t="n">
        <f aca="false">'7'!C162</f>
        <v>0</v>
      </c>
      <c r="D162" s="82" t="n">
        <f aca="false">'7'!D162</f>
        <v>0</v>
      </c>
      <c r="E162" s="83"/>
      <c r="F162" s="90" t="n">
        <f aca="false">'7'!F162</f>
        <v>0</v>
      </c>
      <c r="G162" s="79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80" t="n">
        <v>158</v>
      </c>
      <c r="C163" s="89" t="n">
        <f aca="false">'7'!C163</f>
        <v>0</v>
      </c>
      <c r="D163" s="82" t="n">
        <f aca="false">'7'!D163</f>
        <v>0</v>
      </c>
      <c r="E163" s="83"/>
      <c r="F163" s="90" t="n">
        <f aca="false">'7'!F163</f>
        <v>0</v>
      </c>
      <c r="G163" s="79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80" t="n">
        <v>159</v>
      </c>
      <c r="C164" s="89" t="n">
        <f aca="false">'7'!C164</f>
        <v>0</v>
      </c>
      <c r="D164" s="82" t="n">
        <f aca="false">'7'!D164</f>
        <v>0</v>
      </c>
      <c r="E164" s="83"/>
      <c r="F164" s="90" t="n">
        <f aca="false">'7'!F164</f>
        <v>0</v>
      </c>
      <c r="G164" s="79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80" t="n">
        <v>160</v>
      </c>
      <c r="C165" s="89" t="n">
        <f aca="false">'7'!C165</f>
        <v>0</v>
      </c>
      <c r="D165" s="82" t="n">
        <f aca="false">'7'!D165</f>
        <v>0</v>
      </c>
      <c r="E165" s="83"/>
      <c r="F165" s="90" t="n">
        <f aca="false">'7'!F165</f>
        <v>0</v>
      </c>
      <c r="G165" s="79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80" t="n">
        <v>161</v>
      </c>
      <c r="C166" s="89" t="n">
        <f aca="false">'7'!C166</f>
        <v>0</v>
      </c>
      <c r="D166" s="82" t="n">
        <f aca="false">'7'!D166</f>
        <v>0</v>
      </c>
      <c r="E166" s="83"/>
      <c r="F166" s="90" t="n">
        <f aca="false">'7'!F166</f>
        <v>0</v>
      </c>
      <c r="G166" s="79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80" t="n">
        <v>162</v>
      </c>
      <c r="C167" s="89" t="n">
        <f aca="false">'7'!C167</f>
        <v>0</v>
      </c>
      <c r="D167" s="82" t="n">
        <f aca="false">'7'!D167</f>
        <v>0</v>
      </c>
      <c r="E167" s="83"/>
      <c r="F167" s="90" t="n">
        <f aca="false">'7'!F167</f>
        <v>0</v>
      </c>
      <c r="G167" s="79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80" t="n">
        <v>163</v>
      </c>
      <c r="C168" s="89" t="n">
        <f aca="false">'7'!C168</f>
        <v>0</v>
      </c>
      <c r="D168" s="82" t="n">
        <f aca="false">'7'!D168</f>
        <v>0</v>
      </c>
      <c r="E168" s="83"/>
      <c r="F168" s="90" t="n">
        <f aca="false">'7'!F168</f>
        <v>0</v>
      </c>
      <c r="G168" s="79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80" t="n">
        <v>164</v>
      </c>
      <c r="C169" s="89" t="n">
        <f aca="false">'7'!C169</f>
        <v>0</v>
      </c>
      <c r="D169" s="82" t="n">
        <f aca="false">'7'!D169</f>
        <v>0</v>
      </c>
      <c r="E169" s="83"/>
      <c r="F169" s="90" t="n">
        <f aca="false">'7'!F169</f>
        <v>0</v>
      </c>
      <c r="G169" s="79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80" t="n">
        <v>165</v>
      </c>
      <c r="C170" s="89" t="n">
        <f aca="false">'7'!C170</f>
        <v>0</v>
      </c>
      <c r="D170" s="82" t="n">
        <f aca="false">'7'!D170</f>
        <v>0</v>
      </c>
      <c r="E170" s="83"/>
      <c r="F170" s="90" t="n">
        <f aca="false">'7'!F170</f>
        <v>0</v>
      </c>
      <c r="G170" s="79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80" t="n">
        <v>166</v>
      </c>
      <c r="C171" s="89" t="n">
        <f aca="false">'7'!C171</f>
        <v>0</v>
      </c>
      <c r="D171" s="82" t="n">
        <f aca="false">'7'!D171</f>
        <v>0</v>
      </c>
      <c r="E171" s="83"/>
      <c r="F171" s="90" t="n">
        <f aca="false">'7'!F171</f>
        <v>0</v>
      </c>
      <c r="G171" s="79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80" t="n">
        <v>167</v>
      </c>
      <c r="C172" s="89" t="n">
        <f aca="false">'7'!C172</f>
        <v>0</v>
      </c>
      <c r="D172" s="82" t="n">
        <f aca="false">'7'!D172</f>
        <v>0</v>
      </c>
      <c r="E172" s="83"/>
      <c r="F172" s="90" t="n">
        <f aca="false">'7'!F172</f>
        <v>0</v>
      </c>
      <c r="G172" s="79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80" t="n">
        <v>168</v>
      </c>
      <c r="C173" s="89" t="n">
        <f aca="false">'7'!C173</f>
        <v>0</v>
      </c>
      <c r="D173" s="82" t="n">
        <f aca="false">'7'!D173</f>
        <v>0</v>
      </c>
      <c r="E173" s="83"/>
      <c r="F173" s="90" t="n">
        <f aca="false">'7'!F173</f>
        <v>0</v>
      </c>
      <c r="G173" s="79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80" t="n">
        <v>169</v>
      </c>
      <c r="C174" s="89" t="n">
        <f aca="false">'7'!C174</f>
        <v>0</v>
      </c>
      <c r="D174" s="82" t="n">
        <f aca="false">'7'!D174</f>
        <v>0</v>
      </c>
      <c r="E174" s="83"/>
      <c r="F174" s="90" t="n">
        <f aca="false">'7'!F174</f>
        <v>0</v>
      </c>
      <c r="G174" s="79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80" t="n">
        <v>170</v>
      </c>
      <c r="C175" s="89" t="n">
        <f aca="false">'7'!C175</f>
        <v>0</v>
      </c>
      <c r="D175" s="82" t="n">
        <f aca="false">'7'!D175</f>
        <v>0</v>
      </c>
      <c r="E175" s="83"/>
      <c r="F175" s="90" t="n">
        <f aca="false">'7'!F175</f>
        <v>0</v>
      </c>
      <c r="G175" s="79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80" t="n">
        <v>171</v>
      </c>
      <c r="C176" s="89" t="n">
        <f aca="false">'7'!C176</f>
        <v>0</v>
      </c>
      <c r="D176" s="82" t="n">
        <f aca="false">'7'!D176</f>
        <v>0</v>
      </c>
      <c r="E176" s="83"/>
      <c r="F176" s="90" t="n">
        <f aca="false">'7'!F176</f>
        <v>0</v>
      </c>
      <c r="G176" s="79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80" t="n">
        <v>172</v>
      </c>
      <c r="C177" s="89" t="n">
        <f aca="false">'7'!C177</f>
        <v>0</v>
      </c>
      <c r="D177" s="82" t="n">
        <f aca="false">'7'!D177</f>
        <v>0</v>
      </c>
      <c r="E177" s="83"/>
      <c r="F177" s="90" t="n">
        <f aca="false">'7'!F177</f>
        <v>0</v>
      </c>
      <c r="G177" s="79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80" t="n">
        <v>173</v>
      </c>
      <c r="C178" s="89" t="n">
        <f aca="false">'7'!C178</f>
        <v>0</v>
      </c>
      <c r="D178" s="82" t="n">
        <f aca="false">'7'!D178</f>
        <v>0</v>
      </c>
      <c r="E178" s="83"/>
      <c r="F178" s="90" t="n">
        <f aca="false">'7'!F178</f>
        <v>0</v>
      </c>
      <c r="G178" s="79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80" t="n">
        <v>174</v>
      </c>
      <c r="C179" s="89" t="n">
        <f aca="false">'7'!C179</f>
        <v>0</v>
      </c>
      <c r="D179" s="82" t="n">
        <f aca="false">'7'!D179</f>
        <v>0</v>
      </c>
      <c r="E179" s="83"/>
      <c r="F179" s="90" t="n">
        <f aca="false">'7'!F179</f>
        <v>0</v>
      </c>
      <c r="G179" s="79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80" t="n">
        <v>175</v>
      </c>
      <c r="C180" s="89" t="n">
        <f aca="false">'7'!C180</f>
        <v>0</v>
      </c>
      <c r="D180" s="82" t="n">
        <f aca="false">'7'!D180</f>
        <v>0</v>
      </c>
      <c r="E180" s="83"/>
      <c r="F180" s="90" t="n">
        <f aca="false">'7'!F180</f>
        <v>0</v>
      </c>
      <c r="G180" s="79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80" t="n">
        <v>176</v>
      </c>
      <c r="C181" s="89" t="n">
        <f aca="false">'7'!C181</f>
        <v>0</v>
      </c>
      <c r="D181" s="82" t="n">
        <f aca="false">'7'!D181</f>
        <v>0</v>
      </c>
      <c r="E181" s="83"/>
      <c r="F181" s="90" t="n">
        <f aca="false">'7'!F181</f>
        <v>0</v>
      </c>
      <c r="G181" s="79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80" t="n">
        <v>177</v>
      </c>
      <c r="C182" s="89" t="n">
        <f aca="false">'7'!C182</f>
        <v>0</v>
      </c>
      <c r="D182" s="82" t="n">
        <f aca="false">'7'!D182</f>
        <v>0</v>
      </c>
      <c r="E182" s="83"/>
      <c r="F182" s="90" t="n">
        <f aca="false">'7'!F182</f>
        <v>0</v>
      </c>
      <c r="G182" s="79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80" t="n">
        <v>178</v>
      </c>
      <c r="C183" s="89" t="n">
        <f aca="false">'7'!C183</f>
        <v>0</v>
      </c>
      <c r="D183" s="82" t="n">
        <f aca="false">'7'!D183</f>
        <v>0</v>
      </c>
      <c r="E183" s="83"/>
      <c r="F183" s="90" t="n">
        <f aca="false">'7'!F183</f>
        <v>0</v>
      </c>
      <c r="G183" s="79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80" t="n">
        <v>179</v>
      </c>
      <c r="C184" s="89" t="n">
        <f aca="false">'7'!C184</f>
        <v>0</v>
      </c>
      <c r="D184" s="82" t="n">
        <f aca="false">'7'!D184</f>
        <v>0</v>
      </c>
      <c r="E184" s="83"/>
      <c r="F184" s="90" t="n">
        <f aca="false">'7'!F184</f>
        <v>0</v>
      </c>
      <c r="G184" s="79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80" t="n">
        <v>180</v>
      </c>
      <c r="C185" s="89" t="n">
        <f aca="false">'7'!C185</f>
        <v>0</v>
      </c>
      <c r="D185" s="82" t="n">
        <f aca="false">'7'!D185</f>
        <v>0</v>
      </c>
      <c r="E185" s="83"/>
      <c r="F185" s="90" t="n">
        <f aca="false">'7'!F185</f>
        <v>0</v>
      </c>
      <c r="G185" s="79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80" t="n">
        <v>181</v>
      </c>
      <c r="C186" s="89" t="n">
        <f aca="false">'7'!C186</f>
        <v>0</v>
      </c>
      <c r="D186" s="82" t="n">
        <f aca="false">'7'!D186</f>
        <v>0</v>
      </c>
      <c r="E186" s="83"/>
      <c r="F186" s="90" t="n">
        <f aca="false">'7'!F186</f>
        <v>0</v>
      </c>
      <c r="G186" s="79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80" t="n">
        <v>182</v>
      </c>
      <c r="C187" s="89" t="n">
        <f aca="false">'7'!C187</f>
        <v>0</v>
      </c>
      <c r="D187" s="82" t="n">
        <f aca="false">'7'!D187</f>
        <v>0</v>
      </c>
      <c r="E187" s="83"/>
      <c r="F187" s="90" t="n">
        <f aca="false">'7'!F187</f>
        <v>0</v>
      </c>
      <c r="G187" s="79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80" t="n">
        <v>183</v>
      </c>
      <c r="C188" s="89" t="n">
        <f aca="false">'7'!C188</f>
        <v>0</v>
      </c>
      <c r="D188" s="82" t="n">
        <f aca="false">'7'!D188</f>
        <v>0</v>
      </c>
      <c r="E188" s="83"/>
      <c r="F188" s="90" t="n">
        <f aca="false">'7'!F188</f>
        <v>0</v>
      </c>
      <c r="G188" s="79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80" t="n">
        <v>184</v>
      </c>
      <c r="C189" s="89" t="n">
        <f aca="false">'7'!C189</f>
        <v>0</v>
      </c>
      <c r="D189" s="82" t="n">
        <f aca="false">'7'!D189</f>
        <v>0</v>
      </c>
      <c r="E189" s="83"/>
      <c r="F189" s="90" t="n">
        <f aca="false">'7'!F189</f>
        <v>0</v>
      </c>
      <c r="G189" s="79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80" t="n">
        <v>185</v>
      </c>
      <c r="C190" s="89" t="n">
        <f aca="false">'7'!C190</f>
        <v>0</v>
      </c>
      <c r="D190" s="82" t="n">
        <f aca="false">'7'!D190</f>
        <v>0</v>
      </c>
      <c r="E190" s="83"/>
      <c r="F190" s="90" t="n">
        <f aca="false">'7'!F190</f>
        <v>0</v>
      </c>
      <c r="G190" s="79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80" t="n">
        <v>186</v>
      </c>
      <c r="C191" s="89" t="n">
        <f aca="false">'7'!C191</f>
        <v>0</v>
      </c>
      <c r="D191" s="82" t="n">
        <f aca="false">'7'!D191</f>
        <v>0</v>
      </c>
      <c r="E191" s="83"/>
      <c r="F191" s="90" t="n">
        <f aca="false">'7'!F191</f>
        <v>0</v>
      </c>
      <c r="G191" s="79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80" t="n">
        <v>187</v>
      </c>
      <c r="C192" s="89" t="n">
        <f aca="false">'7'!C192</f>
        <v>0</v>
      </c>
      <c r="D192" s="82" t="n">
        <f aca="false">'7'!D192</f>
        <v>0</v>
      </c>
      <c r="E192" s="83"/>
      <c r="F192" s="90" t="n">
        <f aca="false">'7'!F192</f>
        <v>0</v>
      </c>
      <c r="G192" s="79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80" t="n">
        <v>188</v>
      </c>
      <c r="C193" s="89" t="n">
        <f aca="false">'7'!C193</f>
        <v>0</v>
      </c>
      <c r="D193" s="82" t="n">
        <f aca="false">'7'!D193</f>
        <v>0</v>
      </c>
      <c r="E193" s="83"/>
      <c r="F193" s="90" t="n">
        <f aca="false">'7'!F193</f>
        <v>0</v>
      </c>
      <c r="G193" s="79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80" t="n">
        <v>189</v>
      </c>
      <c r="C194" s="89" t="n">
        <f aca="false">'7'!C194</f>
        <v>0</v>
      </c>
      <c r="D194" s="82" t="n">
        <f aca="false">'7'!D194</f>
        <v>0</v>
      </c>
      <c r="E194" s="83"/>
      <c r="F194" s="90" t="n">
        <f aca="false">'7'!F194</f>
        <v>0</v>
      </c>
      <c r="G194" s="79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80" t="n">
        <v>190</v>
      </c>
      <c r="C195" s="89" t="n">
        <f aca="false">'7'!C195</f>
        <v>0</v>
      </c>
      <c r="D195" s="82" t="n">
        <f aca="false">'7'!D195</f>
        <v>0</v>
      </c>
      <c r="E195" s="83"/>
      <c r="F195" s="90" t="n">
        <f aca="false">'7'!F195</f>
        <v>0</v>
      </c>
      <c r="G195" s="79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80" t="n">
        <v>191</v>
      </c>
      <c r="C196" s="89" t="n">
        <f aca="false">'7'!C196</f>
        <v>0</v>
      </c>
      <c r="D196" s="82" t="n">
        <f aca="false">'7'!D196</f>
        <v>0</v>
      </c>
      <c r="E196" s="83"/>
      <c r="F196" s="90" t="n">
        <f aca="false">'7'!F196</f>
        <v>0</v>
      </c>
      <c r="G196" s="79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80" t="n">
        <v>192</v>
      </c>
      <c r="C197" s="89" t="n">
        <f aca="false">'7'!C197</f>
        <v>0</v>
      </c>
      <c r="D197" s="82" t="n">
        <f aca="false">'7'!D197</f>
        <v>0</v>
      </c>
      <c r="E197" s="83"/>
      <c r="F197" s="90" t="n">
        <f aca="false">'7'!F197</f>
        <v>0</v>
      </c>
      <c r="G197" s="79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80" t="n">
        <v>193</v>
      </c>
      <c r="C198" s="89" t="n">
        <f aca="false">'7'!C198</f>
        <v>0</v>
      </c>
      <c r="D198" s="82" t="n">
        <f aca="false">'7'!D198</f>
        <v>0</v>
      </c>
      <c r="E198" s="83"/>
      <c r="F198" s="90" t="n">
        <f aca="false">'7'!F198</f>
        <v>0</v>
      </c>
      <c r="G198" s="79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80" t="n">
        <v>194</v>
      </c>
      <c r="C199" s="89" t="n">
        <f aca="false">'7'!C199</f>
        <v>0</v>
      </c>
      <c r="D199" s="82" t="n">
        <f aca="false">'7'!D199</f>
        <v>0</v>
      </c>
      <c r="E199" s="83"/>
      <c r="F199" s="90" t="n">
        <f aca="false">'7'!F199</f>
        <v>0</v>
      </c>
      <c r="G199" s="79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80" t="n">
        <v>195</v>
      </c>
      <c r="C200" s="89" t="n">
        <f aca="false">'7'!C200</f>
        <v>0</v>
      </c>
      <c r="D200" s="82" t="n">
        <f aca="false">'7'!D200</f>
        <v>0</v>
      </c>
      <c r="E200" s="83"/>
      <c r="F200" s="90" t="n">
        <f aca="false">'7'!F200</f>
        <v>0</v>
      </c>
      <c r="G200" s="79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80" t="n">
        <v>196</v>
      </c>
      <c r="C201" s="89" t="n">
        <f aca="false">'7'!C201</f>
        <v>0</v>
      </c>
      <c r="D201" s="82" t="n">
        <f aca="false">'7'!D201</f>
        <v>0</v>
      </c>
      <c r="E201" s="83"/>
      <c r="F201" s="90" t="n">
        <f aca="false">'7'!F201</f>
        <v>0</v>
      </c>
      <c r="G201" s="79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80" t="n">
        <v>197</v>
      </c>
      <c r="C202" s="89" t="n">
        <f aca="false">'7'!C202</f>
        <v>0</v>
      </c>
      <c r="D202" s="82" t="n">
        <f aca="false">'7'!D202</f>
        <v>0</v>
      </c>
      <c r="E202" s="83"/>
      <c r="F202" s="90" t="n">
        <f aca="false">'7'!F202</f>
        <v>0</v>
      </c>
      <c r="G202" s="79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80" t="n">
        <v>198</v>
      </c>
      <c r="C203" s="89" t="n">
        <f aca="false">'7'!C203</f>
        <v>0</v>
      </c>
      <c r="D203" s="82" t="n">
        <f aca="false">'7'!D203</f>
        <v>0</v>
      </c>
      <c r="E203" s="83"/>
      <c r="F203" s="90" t="n">
        <f aca="false">'7'!F203</f>
        <v>0</v>
      </c>
      <c r="G203" s="79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80" t="n">
        <v>199</v>
      </c>
      <c r="C204" s="89" t="n">
        <f aca="false">'7'!C204</f>
        <v>0</v>
      </c>
      <c r="D204" s="82" t="n">
        <f aca="false">'7'!D204</f>
        <v>0</v>
      </c>
      <c r="E204" s="83"/>
      <c r="F204" s="90" t="n">
        <f aca="false">'7'!F204</f>
        <v>0</v>
      </c>
      <c r="G204" s="79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80" t="n">
        <v>200</v>
      </c>
      <c r="C205" s="89" t="n">
        <f aca="false">'7'!C205</f>
        <v>0</v>
      </c>
      <c r="D205" s="82" t="n">
        <f aca="false">'7'!D205</f>
        <v>0</v>
      </c>
      <c r="E205" s="83"/>
      <c r="F205" s="90" t="n">
        <f aca="false">'7'!F205</f>
        <v>0</v>
      </c>
      <c r="G205" s="79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80" t="n">
        <v>201</v>
      </c>
      <c r="C206" s="89" t="n">
        <f aca="false">'7'!C206</f>
        <v>0</v>
      </c>
      <c r="D206" s="82" t="n">
        <f aca="false">'7'!D206</f>
        <v>0</v>
      </c>
      <c r="E206" s="83"/>
      <c r="F206" s="90" t="n">
        <f aca="false">'7'!F206</f>
        <v>0</v>
      </c>
      <c r="G206" s="79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80" t="n">
        <v>202</v>
      </c>
      <c r="C207" s="89" t="n">
        <f aca="false">'7'!C207</f>
        <v>0</v>
      </c>
      <c r="D207" s="82" t="n">
        <f aca="false">'7'!D207</f>
        <v>0</v>
      </c>
      <c r="E207" s="83"/>
      <c r="F207" s="90" t="n">
        <f aca="false">'7'!F207</f>
        <v>0</v>
      </c>
      <c r="G207" s="79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80" t="n">
        <v>203</v>
      </c>
      <c r="C208" s="89" t="n">
        <f aca="false">'7'!C208</f>
        <v>0</v>
      </c>
      <c r="D208" s="82" t="n">
        <f aca="false">'7'!D208</f>
        <v>0</v>
      </c>
      <c r="E208" s="83"/>
      <c r="F208" s="90" t="n">
        <f aca="false">'7'!F208</f>
        <v>0</v>
      </c>
      <c r="G208" s="79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80" t="n">
        <v>204</v>
      </c>
      <c r="C209" s="89" t="n">
        <f aca="false">'7'!C209</f>
        <v>0</v>
      </c>
      <c r="D209" s="82" t="n">
        <f aca="false">'7'!D209</f>
        <v>0</v>
      </c>
      <c r="E209" s="83"/>
      <c r="F209" s="90" t="n">
        <f aca="false">'7'!F209</f>
        <v>0</v>
      </c>
      <c r="G209" s="79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80" t="n">
        <v>205</v>
      </c>
      <c r="C210" s="89" t="n">
        <f aca="false">'7'!C210</f>
        <v>0</v>
      </c>
      <c r="D210" s="82" t="n">
        <f aca="false">'7'!D210</f>
        <v>0</v>
      </c>
      <c r="E210" s="83"/>
      <c r="F210" s="90" t="n">
        <f aca="false">'7'!F210</f>
        <v>0</v>
      </c>
      <c r="G210" s="79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80" t="n">
        <v>206</v>
      </c>
      <c r="C211" s="89" t="n">
        <f aca="false">'7'!C211</f>
        <v>0</v>
      </c>
      <c r="D211" s="82" t="n">
        <f aca="false">'7'!D211</f>
        <v>0</v>
      </c>
      <c r="E211" s="83"/>
      <c r="F211" s="90" t="n">
        <f aca="false">'7'!F211</f>
        <v>0</v>
      </c>
      <c r="G211" s="79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80" t="n">
        <v>207</v>
      </c>
      <c r="C212" s="89" t="n">
        <f aca="false">'7'!C212</f>
        <v>0</v>
      </c>
      <c r="D212" s="82" t="n">
        <f aca="false">'7'!D212</f>
        <v>0</v>
      </c>
      <c r="E212" s="83"/>
      <c r="F212" s="90" t="n">
        <f aca="false">'7'!F212</f>
        <v>0</v>
      </c>
      <c r="G212" s="79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80" t="n">
        <v>208</v>
      </c>
      <c r="C213" s="89" t="n">
        <f aca="false">'7'!C213</f>
        <v>0</v>
      </c>
      <c r="D213" s="82" t="n">
        <f aca="false">'7'!D213</f>
        <v>0</v>
      </c>
      <c r="E213" s="83"/>
      <c r="F213" s="90" t="n">
        <f aca="false">'7'!F213</f>
        <v>0</v>
      </c>
      <c r="G213" s="79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80" t="n">
        <v>209</v>
      </c>
      <c r="C214" s="89" t="n">
        <f aca="false">'7'!C214</f>
        <v>0</v>
      </c>
      <c r="D214" s="82" t="n">
        <f aca="false">'7'!D214</f>
        <v>0</v>
      </c>
      <c r="E214" s="83"/>
      <c r="F214" s="90" t="n">
        <f aca="false">'7'!F214</f>
        <v>0</v>
      </c>
      <c r="G214" s="79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80" t="n">
        <v>210</v>
      </c>
      <c r="C215" s="89" t="n">
        <f aca="false">'7'!C215</f>
        <v>0</v>
      </c>
      <c r="D215" s="82" t="n">
        <f aca="false">'7'!D215</f>
        <v>0</v>
      </c>
      <c r="E215" s="83"/>
      <c r="F215" s="90" t="n">
        <f aca="false">'7'!F215</f>
        <v>0</v>
      </c>
      <c r="G215" s="79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80" t="n">
        <v>211</v>
      </c>
      <c r="C216" s="89" t="n">
        <f aca="false">'7'!C216</f>
        <v>0</v>
      </c>
      <c r="D216" s="82" t="n">
        <f aca="false">'7'!D216</f>
        <v>0</v>
      </c>
      <c r="E216" s="83"/>
      <c r="F216" s="90" t="n">
        <f aca="false">'7'!F216</f>
        <v>0</v>
      </c>
      <c r="G216" s="79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80" t="n">
        <v>212</v>
      </c>
      <c r="C217" s="89" t="n">
        <f aca="false">'7'!C217</f>
        <v>0</v>
      </c>
      <c r="D217" s="82" t="n">
        <f aca="false">'7'!D217</f>
        <v>0</v>
      </c>
      <c r="E217" s="83"/>
      <c r="F217" s="90" t="n">
        <f aca="false">'7'!F217</f>
        <v>0</v>
      </c>
      <c r="G217" s="79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80" t="n">
        <v>213</v>
      </c>
      <c r="C218" s="89" t="n">
        <f aca="false">'7'!C218</f>
        <v>0</v>
      </c>
      <c r="D218" s="82" t="n">
        <f aca="false">'7'!D218</f>
        <v>0</v>
      </c>
      <c r="E218" s="83"/>
      <c r="F218" s="90" t="n">
        <f aca="false">'7'!F218</f>
        <v>0</v>
      </c>
      <c r="G218" s="79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80" t="n">
        <v>214</v>
      </c>
      <c r="C219" s="89" t="n">
        <f aca="false">'7'!C219</f>
        <v>0</v>
      </c>
      <c r="D219" s="82" t="n">
        <f aca="false">'7'!D219</f>
        <v>0</v>
      </c>
      <c r="E219" s="83"/>
      <c r="F219" s="90" t="n">
        <f aca="false">'7'!F219</f>
        <v>0</v>
      </c>
      <c r="G219" s="79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80" t="n">
        <v>215</v>
      </c>
      <c r="C220" s="89" t="n">
        <f aca="false">'7'!C220</f>
        <v>0</v>
      </c>
      <c r="D220" s="82" t="n">
        <f aca="false">'7'!D220</f>
        <v>0</v>
      </c>
      <c r="E220" s="83"/>
      <c r="F220" s="90" t="n">
        <f aca="false">'7'!F220</f>
        <v>0</v>
      </c>
      <c r="G220" s="79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80" t="n">
        <v>216</v>
      </c>
      <c r="C221" s="89" t="n">
        <f aca="false">'7'!C221</f>
        <v>0</v>
      </c>
      <c r="D221" s="82" t="n">
        <f aca="false">'7'!D221</f>
        <v>0</v>
      </c>
      <c r="E221" s="83"/>
      <c r="F221" s="90" t="n">
        <f aca="false">'7'!F221</f>
        <v>0</v>
      </c>
      <c r="G221" s="79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80" t="n">
        <v>217</v>
      </c>
      <c r="C222" s="89" t="n">
        <f aca="false">'7'!C222</f>
        <v>0</v>
      </c>
      <c r="D222" s="82" t="n">
        <f aca="false">'7'!D222</f>
        <v>0</v>
      </c>
      <c r="E222" s="83"/>
      <c r="F222" s="90" t="n">
        <f aca="false">'7'!F222</f>
        <v>0</v>
      </c>
      <c r="G222" s="79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80" t="n">
        <v>218</v>
      </c>
      <c r="C223" s="89" t="n">
        <f aca="false">'7'!C223</f>
        <v>0</v>
      </c>
      <c r="D223" s="82" t="n">
        <f aca="false">'7'!D223</f>
        <v>0</v>
      </c>
      <c r="E223" s="83"/>
      <c r="F223" s="90" t="n">
        <f aca="false">'7'!F223</f>
        <v>0</v>
      </c>
      <c r="G223" s="79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80" t="n">
        <v>219</v>
      </c>
      <c r="C224" s="89" t="n">
        <f aca="false">'7'!C224</f>
        <v>0</v>
      </c>
      <c r="D224" s="82" t="n">
        <f aca="false">'7'!D224</f>
        <v>0</v>
      </c>
      <c r="E224" s="83"/>
      <c r="F224" s="90" t="n">
        <f aca="false">'7'!F224</f>
        <v>0</v>
      </c>
      <c r="G224" s="79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80" t="n">
        <v>220</v>
      </c>
      <c r="C225" s="89" t="n">
        <f aca="false">'7'!C225</f>
        <v>0</v>
      </c>
      <c r="D225" s="82" t="n">
        <f aca="false">'7'!D225</f>
        <v>0</v>
      </c>
      <c r="E225" s="83"/>
      <c r="F225" s="90" t="n">
        <f aca="false">'7'!F225</f>
        <v>0</v>
      </c>
      <c r="G225" s="79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80" t="n">
        <v>221</v>
      </c>
      <c r="C226" s="89" t="n">
        <f aca="false">'7'!C226</f>
        <v>0</v>
      </c>
      <c r="D226" s="82" t="n">
        <f aca="false">'7'!D226</f>
        <v>0</v>
      </c>
      <c r="E226" s="83"/>
      <c r="F226" s="90" t="n">
        <f aca="false">'7'!F226</f>
        <v>0</v>
      </c>
      <c r="G226" s="79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80" t="n">
        <v>222</v>
      </c>
      <c r="C227" s="89" t="n">
        <f aca="false">'7'!C227</f>
        <v>0</v>
      </c>
      <c r="D227" s="82" t="n">
        <f aca="false">'7'!D227</f>
        <v>0</v>
      </c>
      <c r="E227" s="83"/>
      <c r="F227" s="90" t="n">
        <f aca="false">'7'!F227</f>
        <v>0</v>
      </c>
      <c r="G227" s="79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80" t="n">
        <v>223</v>
      </c>
      <c r="C228" s="89" t="n">
        <f aca="false">'7'!C228</f>
        <v>0</v>
      </c>
      <c r="D228" s="82" t="n">
        <f aca="false">'7'!D228</f>
        <v>0</v>
      </c>
      <c r="E228" s="83"/>
      <c r="F228" s="90" t="n">
        <f aca="false">'7'!F228</f>
        <v>0</v>
      </c>
      <c r="G228" s="79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80" t="n">
        <v>224</v>
      </c>
      <c r="C229" s="89" t="n">
        <f aca="false">'7'!C229</f>
        <v>0</v>
      </c>
      <c r="D229" s="82" t="n">
        <f aca="false">'7'!D229</f>
        <v>0</v>
      </c>
      <c r="E229" s="83"/>
      <c r="F229" s="90" t="n">
        <f aca="false">'7'!F229</f>
        <v>0</v>
      </c>
      <c r="G229" s="79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80" t="n">
        <v>225</v>
      </c>
      <c r="C230" s="89" t="n">
        <f aca="false">'7'!C230</f>
        <v>0</v>
      </c>
      <c r="D230" s="82" t="n">
        <f aca="false">'7'!D230</f>
        <v>0</v>
      </c>
      <c r="E230" s="83"/>
      <c r="F230" s="90" t="n">
        <f aca="false">'7'!F230</f>
        <v>0</v>
      </c>
      <c r="G230" s="79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80" t="n">
        <v>226</v>
      </c>
      <c r="C231" s="89" t="n">
        <f aca="false">'7'!C231</f>
        <v>0</v>
      </c>
      <c r="D231" s="82" t="n">
        <f aca="false">'7'!D231</f>
        <v>0</v>
      </c>
      <c r="E231" s="83"/>
      <c r="F231" s="90" t="n">
        <f aca="false">'7'!F231</f>
        <v>0</v>
      </c>
      <c r="G231" s="79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80" t="n">
        <v>227</v>
      </c>
      <c r="C232" s="89" t="n">
        <f aca="false">'7'!C232</f>
        <v>0</v>
      </c>
      <c r="D232" s="82" t="n">
        <f aca="false">'7'!D232</f>
        <v>0</v>
      </c>
      <c r="E232" s="83"/>
      <c r="F232" s="90" t="n">
        <f aca="false">'7'!F232</f>
        <v>0</v>
      </c>
      <c r="G232" s="79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80" t="n">
        <v>228</v>
      </c>
      <c r="C233" s="89" t="n">
        <f aca="false">'7'!C233</f>
        <v>0</v>
      </c>
      <c r="D233" s="82" t="n">
        <f aca="false">'7'!D233</f>
        <v>0</v>
      </c>
      <c r="E233" s="83"/>
      <c r="F233" s="90" t="n">
        <f aca="false">'7'!F233</f>
        <v>0</v>
      </c>
      <c r="G233" s="79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80" t="n">
        <v>229</v>
      </c>
      <c r="C234" s="89" t="n">
        <f aca="false">'7'!C234</f>
        <v>0</v>
      </c>
      <c r="D234" s="82" t="n">
        <f aca="false">'7'!D234</f>
        <v>0</v>
      </c>
      <c r="E234" s="83"/>
      <c r="F234" s="90" t="n">
        <f aca="false">'7'!F234</f>
        <v>0</v>
      </c>
      <c r="G234" s="79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80" t="n">
        <v>230</v>
      </c>
      <c r="C235" s="89" t="n">
        <f aca="false">'7'!C235</f>
        <v>0</v>
      </c>
      <c r="D235" s="82" t="n">
        <f aca="false">'7'!D235</f>
        <v>0</v>
      </c>
      <c r="E235" s="83"/>
      <c r="F235" s="90" t="n">
        <f aca="false">'7'!F235</f>
        <v>0</v>
      </c>
      <c r="G235" s="79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80" t="n">
        <v>231</v>
      </c>
      <c r="C236" s="89" t="n">
        <f aca="false">'7'!C236</f>
        <v>0</v>
      </c>
      <c r="D236" s="82" t="n">
        <f aca="false">'7'!D236</f>
        <v>0</v>
      </c>
      <c r="E236" s="83"/>
      <c r="F236" s="90" t="n">
        <f aca="false">'7'!F236</f>
        <v>0</v>
      </c>
      <c r="G236" s="79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80" t="n">
        <v>232</v>
      </c>
      <c r="C237" s="89" t="n">
        <f aca="false">'7'!C237</f>
        <v>0</v>
      </c>
      <c r="D237" s="82" t="n">
        <f aca="false">'7'!D237</f>
        <v>0</v>
      </c>
      <c r="E237" s="83"/>
      <c r="F237" s="90" t="n">
        <f aca="false">'7'!F237</f>
        <v>0</v>
      </c>
      <c r="G237" s="79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80" t="n">
        <v>233</v>
      </c>
      <c r="C238" s="89" t="n">
        <f aca="false">'7'!C238</f>
        <v>0</v>
      </c>
      <c r="D238" s="82" t="n">
        <f aca="false">'7'!D238</f>
        <v>0</v>
      </c>
      <c r="E238" s="83"/>
      <c r="F238" s="90" t="n">
        <f aca="false">'7'!F238</f>
        <v>0</v>
      </c>
      <c r="G238" s="79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80" t="n">
        <v>234</v>
      </c>
      <c r="C239" s="89" t="n">
        <f aca="false">'7'!C239</f>
        <v>0</v>
      </c>
      <c r="D239" s="82" t="n">
        <f aca="false">'7'!D239</f>
        <v>0</v>
      </c>
      <c r="E239" s="83"/>
      <c r="F239" s="90" t="n">
        <f aca="false">'7'!F239</f>
        <v>0</v>
      </c>
      <c r="G239" s="79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80" t="n">
        <v>235</v>
      </c>
      <c r="C240" s="89" t="n">
        <f aca="false">'7'!C240</f>
        <v>0</v>
      </c>
      <c r="D240" s="82" t="n">
        <f aca="false">'7'!D240</f>
        <v>0</v>
      </c>
      <c r="E240" s="83"/>
      <c r="F240" s="90" t="n">
        <f aca="false">'7'!F240</f>
        <v>0</v>
      </c>
      <c r="G240" s="79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80" t="n">
        <v>236</v>
      </c>
      <c r="C241" s="89" t="n">
        <f aca="false">'7'!C241</f>
        <v>0</v>
      </c>
      <c r="D241" s="82" t="n">
        <f aca="false">'7'!D241</f>
        <v>0</v>
      </c>
      <c r="E241" s="83"/>
      <c r="F241" s="90" t="n">
        <f aca="false">'7'!F241</f>
        <v>0</v>
      </c>
      <c r="G241" s="79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80" t="n">
        <v>237</v>
      </c>
      <c r="C242" s="89" t="n">
        <f aca="false">'7'!C242</f>
        <v>0</v>
      </c>
      <c r="D242" s="82" t="n">
        <f aca="false">'7'!D242</f>
        <v>0</v>
      </c>
      <c r="E242" s="83"/>
      <c r="F242" s="90" t="n">
        <f aca="false">'7'!F242</f>
        <v>0</v>
      </c>
      <c r="G242" s="79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80" t="n">
        <v>238</v>
      </c>
      <c r="C243" s="89" t="n">
        <f aca="false">'7'!C243</f>
        <v>0</v>
      </c>
      <c r="D243" s="82" t="n">
        <f aca="false">'7'!D243</f>
        <v>0</v>
      </c>
      <c r="E243" s="83"/>
      <c r="F243" s="90" t="n">
        <f aca="false">'7'!F243</f>
        <v>0</v>
      </c>
      <c r="G243" s="79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80" t="n">
        <v>239</v>
      </c>
      <c r="C244" s="89" t="n">
        <f aca="false">'7'!C244</f>
        <v>0</v>
      </c>
      <c r="D244" s="82" t="n">
        <f aca="false">'7'!D244</f>
        <v>0</v>
      </c>
      <c r="E244" s="83"/>
      <c r="F244" s="90" t="n">
        <f aca="false">'7'!F244</f>
        <v>0</v>
      </c>
      <c r="G244" s="79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80" t="n">
        <v>240</v>
      </c>
      <c r="C245" s="89" t="n">
        <f aca="false">'7'!C245</f>
        <v>0</v>
      </c>
      <c r="D245" s="82" t="n">
        <f aca="false">'7'!D245</f>
        <v>0</v>
      </c>
      <c r="E245" s="83"/>
      <c r="F245" s="90" t="n">
        <f aca="false">'7'!F245</f>
        <v>0</v>
      </c>
      <c r="G245" s="79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80" t="n">
        <v>241</v>
      </c>
      <c r="C246" s="89" t="n">
        <f aca="false">'7'!C246</f>
        <v>0</v>
      </c>
      <c r="D246" s="82" t="n">
        <f aca="false">'7'!D246</f>
        <v>0</v>
      </c>
      <c r="E246" s="83"/>
      <c r="F246" s="90" t="n">
        <f aca="false">'7'!F246</f>
        <v>0</v>
      </c>
      <c r="G246" s="79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80" t="n">
        <v>242</v>
      </c>
      <c r="C247" s="89" t="n">
        <f aca="false">'7'!C247</f>
        <v>0</v>
      </c>
      <c r="D247" s="82" t="n">
        <f aca="false">'7'!D247</f>
        <v>0</v>
      </c>
      <c r="E247" s="83"/>
      <c r="F247" s="90" t="n">
        <f aca="false">'7'!F247</f>
        <v>0</v>
      </c>
      <c r="G247" s="79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80" t="n">
        <v>243</v>
      </c>
      <c r="C248" s="89" t="n">
        <f aca="false">'7'!C248</f>
        <v>0</v>
      </c>
      <c r="D248" s="82" t="n">
        <f aca="false">'7'!D248</f>
        <v>0</v>
      </c>
      <c r="E248" s="83"/>
      <c r="F248" s="90" t="n">
        <f aca="false">'7'!F248</f>
        <v>0</v>
      </c>
      <c r="G248" s="79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80" t="n">
        <v>244</v>
      </c>
      <c r="C249" s="89" t="n">
        <f aca="false">'7'!C249</f>
        <v>0</v>
      </c>
      <c r="D249" s="82" t="n">
        <f aca="false">'7'!D249</f>
        <v>0</v>
      </c>
      <c r="E249" s="83"/>
      <c r="F249" s="90" t="n">
        <f aca="false">'7'!F249</f>
        <v>0</v>
      </c>
      <c r="G249" s="79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80" t="n">
        <v>245</v>
      </c>
      <c r="C250" s="89" t="n">
        <f aca="false">'7'!C250</f>
        <v>0</v>
      </c>
      <c r="D250" s="82" t="n">
        <f aca="false">'7'!D250</f>
        <v>0</v>
      </c>
      <c r="E250" s="83"/>
      <c r="F250" s="90" t="n">
        <f aca="false">'7'!F250</f>
        <v>0</v>
      </c>
      <c r="G250" s="79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80" t="n">
        <v>246</v>
      </c>
      <c r="C251" s="89" t="n">
        <f aca="false">'7'!C251</f>
        <v>0</v>
      </c>
      <c r="D251" s="82" t="n">
        <f aca="false">'7'!D251</f>
        <v>0</v>
      </c>
      <c r="E251" s="83"/>
      <c r="F251" s="90" t="n">
        <f aca="false">'7'!F251</f>
        <v>0</v>
      </c>
      <c r="G251" s="79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80" t="n">
        <v>247</v>
      </c>
      <c r="C252" s="89" t="n">
        <f aca="false">'7'!C252</f>
        <v>0</v>
      </c>
      <c r="D252" s="82" t="n">
        <f aca="false">'7'!D252</f>
        <v>0</v>
      </c>
      <c r="E252" s="83"/>
      <c r="F252" s="90" t="n">
        <f aca="false">'7'!F252</f>
        <v>0</v>
      </c>
      <c r="G252" s="79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80" t="n">
        <v>248</v>
      </c>
      <c r="C253" s="89" t="n">
        <f aca="false">'7'!C253</f>
        <v>0</v>
      </c>
      <c r="D253" s="82" t="n">
        <f aca="false">'7'!D253</f>
        <v>0</v>
      </c>
      <c r="E253" s="83"/>
      <c r="F253" s="90" t="n">
        <f aca="false">'7'!F253</f>
        <v>0</v>
      </c>
      <c r="G253" s="79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80" t="n">
        <v>249</v>
      </c>
      <c r="C254" s="89" t="n">
        <f aca="false">'7'!C254</f>
        <v>0</v>
      </c>
      <c r="D254" s="82" t="n">
        <f aca="false">'7'!D254</f>
        <v>0</v>
      </c>
      <c r="E254" s="83"/>
      <c r="F254" s="90" t="n">
        <f aca="false">'7'!F254</f>
        <v>0</v>
      </c>
      <c r="G254" s="79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80" t="n">
        <v>250</v>
      </c>
      <c r="C255" s="89" t="n">
        <f aca="false">'7'!C255</f>
        <v>0</v>
      </c>
      <c r="D255" s="82" t="n">
        <f aca="false">'7'!D255</f>
        <v>0</v>
      </c>
      <c r="E255" s="83"/>
      <c r="F255" s="90" t="n">
        <f aca="false">'7'!F255</f>
        <v>0</v>
      </c>
      <c r="G255" s="79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80" t="n">
        <v>251</v>
      </c>
      <c r="C256" s="89" t="n">
        <f aca="false">'7'!C256</f>
        <v>0</v>
      </c>
      <c r="D256" s="82" t="n">
        <f aca="false">'7'!D256</f>
        <v>0</v>
      </c>
      <c r="E256" s="83"/>
      <c r="F256" s="90" t="n">
        <f aca="false">'7'!F256</f>
        <v>0</v>
      </c>
      <c r="G256" s="79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80" t="n">
        <v>252</v>
      </c>
      <c r="C257" s="89" t="n">
        <f aca="false">'7'!C257</f>
        <v>0</v>
      </c>
      <c r="D257" s="82" t="n">
        <f aca="false">'7'!D257</f>
        <v>0</v>
      </c>
      <c r="E257" s="83"/>
      <c r="F257" s="90" t="n">
        <f aca="false">'7'!F257</f>
        <v>0</v>
      </c>
      <c r="G257" s="79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80" t="n">
        <v>253</v>
      </c>
      <c r="C258" s="89" t="n">
        <f aca="false">'7'!C258</f>
        <v>0</v>
      </c>
      <c r="D258" s="82" t="n">
        <f aca="false">'7'!D258</f>
        <v>0</v>
      </c>
      <c r="E258" s="83"/>
      <c r="F258" s="90" t="n">
        <f aca="false">'7'!F258</f>
        <v>0</v>
      </c>
      <c r="G258" s="79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80" t="n">
        <v>254</v>
      </c>
      <c r="C259" s="89" t="n">
        <f aca="false">'7'!C259</f>
        <v>0</v>
      </c>
      <c r="D259" s="82" t="n">
        <f aca="false">'7'!D259</f>
        <v>0</v>
      </c>
      <c r="E259" s="83"/>
      <c r="F259" s="90" t="n">
        <f aca="false">'7'!F259</f>
        <v>0</v>
      </c>
      <c r="G259" s="79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80" t="n">
        <v>255</v>
      </c>
      <c r="C260" s="89" t="n">
        <f aca="false">'7'!C260</f>
        <v>0</v>
      </c>
      <c r="D260" s="82" t="n">
        <f aca="false">'7'!D260</f>
        <v>0</v>
      </c>
      <c r="E260" s="83"/>
      <c r="F260" s="90" t="n">
        <f aca="false">'7'!F260</f>
        <v>0</v>
      </c>
      <c r="G260" s="79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80" t="n">
        <v>256</v>
      </c>
      <c r="C261" s="89" t="n">
        <f aca="false">'7'!C261</f>
        <v>0</v>
      </c>
      <c r="D261" s="82" t="n">
        <f aca="false">'7'!D261</f>
        <v>0</v>
      </c>
      <c r="E261" s="83"/>
      <c r="F261" s="90" t="n">
        <f aca="false">'7'!F261</f>
        <v>0</v>
      </c>
      <c r="G261" s="79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80" t="n">
        <v>257</v>
      </c>
      <c r="C262" s="89" t="n">
        <f aca="false">'7'!C262</f>
        <v>0</v>
      </c>
      <c r="D262" s="82" t="n">
        <f aca="false">'7'!D262</f>
        <v>0</v>
      </c>
      <c r="E262" s="83"/>
      <c r="F262" s="90" t="n">
        <f aca="false">'7'!F262</f>
        <v>0</v>
      </c>
      <c r="G262" s="79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80" t="n">
        <v>258</v>
      </c>
      <c r="C263" s="89" t="n">
        <f aca="false">'7'!C263</f>
        <v>0</v>
      </c>
      <c r="D263" s="82" t="n">
        <f aca="false">'7'!D263</f>
        <v>0</v>
      </c>
      <c r="E263" s="83"/>
      <c r="F263" s="90" t="n">
        <f aca="false">'7'!F263</f>
        <v>0</v>
      </c>
      <c r="G263" s="79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80" t="n">
        <v>259</v>
      </c>
      <c r="C264" s="89" t="n">
        <f aca="false">'7'!C264</f>
        <v>0</v>
      </c>
      <c r="D264" s="82" t="n">
        <f aca="false">'7'!D264</f>
        <v>0</v>
      </c>
      <c r="E264" s="83"/>
      <c r="F264" s="90" t="n">
        <f aca="false">'7'!F264</f>
        <v>0</v>
      </c>
      <c r="G264" s="79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80" t="n">
        <v>260</v>
      </c>
      <c r="C265" s="89" t="n">
        <f aca="false">'7'!C265</f>
        <v>0</v>
      </c>
      <c r="D265" s="82" t="n">
        <f aca="false">'7'!D265</f>
        <v>0</v>
      </c>
      <c r="E265" s="83"/>
      <c r="F265" s="90" t="n">
        <f aca="false">'7'!F265</f>
        <v>0</v>
      </c>
      <c r="G265" s="79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80" t="n">
        <v>261</v>
      </c>
      <c r="C266" s="89" t="n">
        <f aca="false">'7'!C266</f>
        <v>0</v>
      </c>
      <c r="D266" s="82" t="n">
        <f aca="false">'7'!D266</f>
        <v>0</v>
      </c>
      <c r="E266" s="83"/>
      <c r="F266" s="90" t="n">
        <f aca="false">'7'!F266</f>
        <v>0</v>
      </c>
      <c r="G266" s="79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80" t="n">
        <v>262</v>
      </c>
      <c r="C267" s="89" t="n">
        <f aca="false">'7'!C267</f>
        <v>0</v>
      </c>
      <c r="D267" s="82" t="n">
        <f aca="false">'7'!D267</f>
        <v>0</v>
      </c>
      <c r="E267" s="83"/>
      <c r="F267" s="90" t="n">
        <f aca="false">'7'!F267</f>
        <v>0</v>
      </c>
      <c r="G267" s="79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80" t="n">
        <v>263</v>
      </c>
      <c r="C268" s="89" t="n">
        <f aca="false">'7'!C268</f>
        <v>0</v>
      </c>
      <c r="D268" s="82" t="n">
        <f aca="false">'7'!D268</f>
        <v>0</v>
      </c>
      <c r="E268" s="83"/>
      <c r="F268" s="90" t="n">
        <f aca="false">'7'!F268</f>
        <v>0</v>
      </c>
      <c r="G268" s="79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80" t="n">
        <v>264</v>
      </c>
      <c r="C269" s="89" t="n">
        <f aca="false">'7'!C269</f>
        <v>0</v>
      </c>
      <c r="D269" s="82" t="n">
        <f aca="false">'7'!D269</f>
        <v>0</v>
      </c>
      <c r="E269" s="83"/>
      <c r="F269" s="90" t="n">
        <f aca="false">'7'!F269</f>
        <v>0</v>
      </c>
      <c r="G269" s="79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80" t="n">
        <v>265</v>
      </c>
      <c r="C270" s="89" t="n">
        <f aca="false">'7'!C270</f>
        <v>0</v>
      </c>
      <c r="D270" s="82" t="n">
        <f aca="false">'7'!D270</f>
        <v>0</v>
      </c>
      <c r="E270" s="83"/>
      <c r="F270" s="90" t="n">
        <f aca="false">'7'!F270</f>
        <v>0</v>
      </c>
      <c r="G270" s="79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80" t="n">
        <v>266</v>
      </c>
      <c r="C271" s="89" t="n">
        <f aca="false">'7'!C271</f>
        <v>0</v>
      </c>
      <c r="D271" s="82" t="n">
        <f aca="false">'7'!D271</f>
        <v>0</v>
      </c>
      <c r="E271" s="83"/>
      <c r="F271" s="90" t="n">
        <f aca="false">'7'!F271</f>
        <v>0</v>
      </c>
      <c r="G271" s="79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80" t="n">
        <v>267</v>
      </c>
      <c r="C272" s="89" t="n">
        <f aca="false">'7'!C272</f>
        <v>0</v>
      </c>
      <c r="D272" s="82" t="n">
        <f aca="false">'7'!D272</f>
        <v>0</v>
      </c>
      <c r="E272" s="83"/>
      <c r="F272" s="90" t="n">
        <f aca="false">'7'!F272</f>
        <v>0</v>
      </c>
      <c r="G272" s="79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80" t="n">
        <v>268</v>
      </c>
      <c r="C273" s="89" t="n">
        <f aca="false">'7'!C273</f>
        <v>0</v>
      </c>
      <c r="D273" s="82" t="n">
        <f aca="false">'7'!D273</f>
        <v>0</v>
      </c>
      <c r="E273" s="83"/>
      <c r="F273" s="90" t="n">
        <f aca="false">'7'!F273</f>
        <v>0</v>
      </c>
      <c r="G273" s="79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80" t="n">
        <v>269</v>
      </c>
      <c r="C274" s="89" t="n">
        <f aca="false">'7'!C274</f>
        <v>0</v>
      </c>
      <c r="D274" s="82" t="n">
        <f aca="false">'7'!D274</f>
        <v>0</v>
      </c>
      <c r="E274" s="83"/>
      <c r="F274" s="90" t="n">
        <f aca="false">'7'!F274</f>
        <v>0</v>
      </c>
      <c r="G274" s="79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80" t="n">
        <v>270</v>
      </c>
      <c r="C275" s="89" t="n">
        <f aca="false">'7'!C275</f>
        <v>0</v>
      </c>
      <c r="D275" s="82" t="n">
        <f aca="false">'7'!D275</f>
        <v>0</v>
      </c>
      <c r="E275" s="83"/>
      <c r="F275" s="90" t="n">
        <f aca="false">'7'!F275</f>
        <v>0</v>
      </c>
      <c r="G275" s="79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80" t="n">
        <v>271</v>
      </c>
      <c r="C276" s="89" t="n">
        <f aca="false">'7'!C276</f>
        <v>0</v>
      </c>
      <c r="D276" s="82" t="n">
        <f aca="false">'7'!D276</f>
        <v>0</v>
      </c>
      <c r="E276" s="83"/>
      <c r="F276" s="90" t="n">
        <f aca="false">'7'!F276</f>
        <v>0</v>
      </c>
      <c r="G276" s="79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80" t="n">
        <v>272</v>
      </c>
      <c r="C277" s="89" t="n">
        <f aca="false">'7'!C277</f>
        <v>0</v>
      </c>
      <c r="D277" s="82" t="n">
        <f aca="false">'7'!D277</f>
        <v>0</v>
      </c>
      <c r="E277" s="83"/>
      <c r="F277" s="90" t="n">
        <f aca="false">'7'!F277</f>
        <v>0</v>
      </c>
      <c r="G277" s="79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80" t="n">
        <v>273</v>
      </c>
      <c r="C278" s="89" t="n">
        <f aca="false">'7'!C278</f>
        <v>0</v>
      </c>
      <c r="D278" s="82" t="n">
        <f aca="false">'7'!D278</f>
        <v>0</v>
      </c>
      <c r="E278" s="83"/>
      <c r="F278" s="90" t="n">
        <f aca="false">'7'!F278</f>
        <v>0</v>
      </c>
      <c r="G278" s="79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80" t="n">
        <v>274</v>
      </c>
      <c r="C279" s="89" t="n">
        <f aca="false">'7'!C279</f>
        <v>0</v>
      </c>
      <c r="D279" s="82" t="n">
        <f aca="false">'7'!D279</f>
        <v>0</v>
      </c>
      <c r="E279" s="83"/>
      <c r="F279" s="90" t="n">
        <f aca="false">'7'!F279</f>
        <v>0</v>
      </c>
      <c r="G279" s="79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80" t="n">
        <v>275</v>
      </c>
      <c r="C280" s="89" t="n">
        <f aca="false">'7'!C280</f>
        <v>0</v>
      </c>
      <c r="D280" s="82" t="n">
        <f aca="false">'7'!D280</f>
        <v>0</v>
      </c>
      <c r="E280" s="83"/>
      <c r="F280" s="90" t="n">
        <f aca="false">'7'!F280</f>
        <v>0</v>
      </c>
      <c r="G280" s="79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80" t="n">
        <v>276</v>
      </c>
      <c r="C281" s="89" t="n">
        <f aca="false">'7'!C281</f>
        <v>0</v>
      </c>
      <c r="D281" s="82" t="n">
        <f aca="false">'7'!D281</f>
        <v>0</v>
      </c>
      <c r="E281" s="83"/>
      <c r="F281" s="90" t="n">
        <f aca="false">'7'!F281</f>
        <v>0</v>
      </c>
      <c r="G281" s="79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80" t="n">
        <v>277</v>
      </c>
      <c r="C282" s="89" t="n">
        <f aca="false">'7'!C282</f>
        <v>0</v>
      </c>
      <c r="D282" s="82" t="n">
        <f aca="false">'7'!D282</f>
        <v>0</v>
      </c>
      <c r="E282" s="83"/>
      <c r="F282" s="90" t="n">
        <f aca="false">'7'!F282</f>
        <v>0</v>
      </c>
      <c r="G282" s="79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80" t="n">
        <v>278</v>
      </c>
      <c r="C283" s="89" t="n">
        <f aca="false">'7'!C283</f>
        <v>0</v>
      </c>
      <c r="D283" s="82" t="n">
        <f aca="false">'7'!D283</f>
        <v>0</v>
      </c>
      <c r="E283" s="83"/>
      <c r="F283" s="90" t="n">
        <f aca="false">'7'!F283</f>
        <v>0</v>
      </c>
      <c r="G283" s="79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80" t="n">
        <v>279</v>
      </c>
      <c r="C284" s="89" t="n">
        <f aca="false">'7'!C284</f>
        <v>0</v>
      </c>
      <c r="D284" s="82" t="n">
        <f aca="false">'7'!D284</f>
        <v>0</v>
      </c>
      <c r="E284" s="83"/>
      <c r="F284" s="90" t="n">
        <f aca="false">'7'!F284</f>
        <v>0</v>
      </c>
      <c r="G284" s="79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80" t="n">
        <v>280</v>
      </c>
      <c r="C285" s="89" t="n">
        <f aca="false">'7'!C285</f>
        <v>0</v>
      </c>
      <c r="D285" s="82" t="n">
        <f aca="false">'7'!D285</f>
        <v>0</v>
      </c>
      <c r="E285" s="83"/>
      <c r="F285" s="90" t="n">
        <f aca="false">'7'!F285</f>
        <v>0</v>
      </c>
      <c r="G285" s="79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80" t="n">
        <v>281</v>
      </c>
      <c r="C286" s="89" t="n">
        <f aca="false">'7'!C286</f>
        <v>0</v>
      </c>
      <c r="D286" s="82" t="n">
        <f aca="false">'7'!D286</f>
        <v>0</v>
      </c>
      <c r="E286" s="83"/>
      <c r="F286" s="90" t="n">
        <f aca="false">'7'!F286</f>
        <v>0</v>
      </c>
      <c r="G286" s="79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80" t="n">
        <v>282</v>
      </c>
      <c r="C287" s="89" t="n">
        <f aca="false">'7'!C287</f>
        <v>0</v>
      </c>
      <c r="D287" s="82" t="n">
        <f aca="false">'7'!D287</f>
        <v>0</v>
      </c>
      <c r="E287" s="83"/>
      <c r="F287" s="90" t="n">
        <f aca="false">'7'!F287</f>
        <v>0</v>
      </c>
      <c r="G287" s="79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80" t="n">
        <v>283</v>
      </c>
      <c r="C288" s="89" t="n">
        <f aca="false">'7'!C288</f>
        <v>0</v>
      </c>
      <c r="D288" s="82" t="n">
        <f aca="false">'7'!D288</f>
        <v>0</v>
      </c>
      <c r="E288" s="83"/>
      <c r="F288" s="90" t="n">
        <f aca="false">'7'!F288</f>
        <v>0</v>
      </c>
      <c r="G288" s="79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80" t="n">
        <v>284</v>
      </c>
      <c r="C289" s="89" t="n">
        <f aca="false">'7'!C289</f>
        <v>0</v>
      </c>
      <c r="D289" s="82" t="n">
        <f aca="false">'7'!D289</f>
        <v>0</v>
      </c>
      <c r="E289" s="83"/>
      <c r="F289" s="90" t="n">
        <f aca="false">'7'!F289</f>
        <v>0</v>
      </c>
      <c r="G289" s="79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80" t="n">
        <v>285</v>
      </c>
      <c r="C290" s="89" t="n">
        <f aca="false">'7'!C290</f>
        <v>0</v>
      </c>
      <c r="D290" s="82" t="n">
        <f aca="false">'7'!D290</f>
        <v>0</v>
      </c>
      <c r="E290" s="83"/>
      <c r="F290" s="90" t="n">
        <f aca="false">'7'!F290</f>
        <v>0</v>
      </c>
      <c r="G290" s="79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80" t="n">
        <v>286</v>
      </c>
      <c r="C291" s="89" t="n">
        <f aca="false">'7'!C291</f>
        <v>0</v>
      </c>
      <c r="D291" s="82" t="n">
        <f aca="false">'7'!D291</f>
        <v>0</v>
      </c>
      <c r="E291" s="83"/>
      <c r="F291" s="90" t="n">
        <f aca="false">'7'!F291</f>
        <v>0</v>
      </c>
      <c r="G291" s="79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80" t="n">
        <v>287</v>
      </c>
      <c r="C292" s="89" t="n">
        <f aca="false">'7'!C292</f>
        <v>0</v>
      </c>
      <c r="D292" s="82" t="n">
        <f aca="false">'7'!D292</f>
        <v>0</v>
      </c>
      <c r="E292" s="83"/>
      <c r="F292" s="90" t="n">
        <f aca="false">'7'!F292</f>
        <v>0</v>
      </c>
      <c r="G292" s="79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80" t="n">
        <v>288</v>
      </c>
      <c r="C293" s="89" t="n">
        <f aca="false">'7'!C293</f>
        <v>0</v>
      </c>
      <c r="D293" s="82" t="n">
        <f aca="false">'7'!D293</f>
        <v>0</v>
      </c>
      <c r="E293" s="83"/>
      <c r="F293" s="90" t="n">
        <f aca="false">'7'!F293</f>
        <v>0</v>
      </c>
      <c r="G293" s="79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80" t="n">
        <v>289</v>
      </c>
      <c r="C294" s="89" t="n">
        <f aca="false">'7'!C294</f>
        <v>0</v>
      </c>
      <c r="D294" s="82" t="n">
        <f aca="false">'7'!D294</f>
        <v>0</v>
      </c>
      <c r="E294" s="83"/>
      <c r="F294" s="90" t="n">
        <f aca="false">'7'!F294</f>
        <v>0</v>
      </c>
      <c r="G294" s="79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80" t="n">
        <v>290</v>
      </c>
      <c r="C295" s="89" t="n">
        <f aca="false">'7'!C295</f>
        <v>0</v>
      </c>
      <c r="D295" s="82" t="n">
        <f aca="false">'7'!D295</f>
        <v>0</v>
      </c>
      <c r="E295" s="83"/>
      <c r="F295" s="90" t="n">
        <f aca="false">'7'!F295</f>
        <v>0</v>
      </c>
      <c r="G295" s="79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80" t="n">
        <v>291</v>
      </c>
      <c r="C296" s="89" t="n">
        <f aca="false">'7'!C296</f>
        <v>0</v>
      </c>
      <c r="D296" s="82" t="n">
        <f aca="false">'7'!D296</f>
        <v>0</v>
      </c>
      <c r="E296" s="83"/>
      <c r="F296" s="90" t="n">
        <f aca="false">'7'!F296</f>
        <v>0</v>
      </c>
      <c r="G296" s="79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80" t="n">
        <v>292</v>
      </c>
      <c r="C297" s="89" t="n">
        <f aca="false">'7'!C297</f>
        <v>0</v>
      </c>
      <c r="D297" s="82" t="n">
        <f aca="false">'7'!D297</f>
        <v>0</v>
      </c>
      <c r="E297" s="83"/>
      <c r="F297" s="90" t="n">
        <f aca="false">'7'!F297</f>
        <v>0</v>
      </c>
      <c r="G297" s="79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80" t="n">
        <v>293</v>
      </c>
      <c r="C298" s="89" t="n">
        <f aca="false">'7'!C298</f>
        <v>0</v>
      </c>
      <c r="D298" s="82" t="n">
        <f aca="false">'7'!D298</f>
        <v>0</v>
      </c>
      <c r="E298" s="83"/>
      <c r="F298" s="90" t="n">
        <f aca="false">'7'!F298</f>
        <v>0</v>
      </c>
      <c r="G298" s="79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80" t="n">
        <v>294</v>
      </c>
      <c r="C299" s="89" t="n">
        <f aca="false">'7'!C299</f>
        <v>0</v>
      </c>
      <c r="D299" s="82" t="n">
        <f aca="false">'7'!D299</f>
        <v>0</v>
      </c>
      <c r="E299" s="83"/>
      <c r="F299" s="90" t="n">
        <f aca="false">'7'!F299</f>
        <v>0</v>
      </c>
      <c r="G299" s="79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80" t="n">
        <v>295</v>
      </c>
      <c r="C300" s="89" t="n">
        <f aca="false">'7'!C300</f>
        <v>0</v>
      </c>
      <c r="D300" s="82" t="n">
        <f aca="false">'7'!D300</f>
        <v>0</v>
      </c>
      <c r="E300" s="83"/>
      <c r="F300" s="90" t="n">
        <f aca="false">'7'!F300</f>
        <v>0</v>
      </c>
      <c r="G300" s="79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80" t="n">
        <v>296</v>
      </c>
      <c r="C301" s="89" t="n">
        <f aca="false">'7'!C301</f>
        <v>0</v>
      </c>
      <c r="D301" s="82" t="n">
        <f aca="false">'7'!D301</f>
        <v>0</v>
      </c>
      <c r="E301" s="83"/>
      <c r="F301" s="90" t="n">
        <f aca="false">'7'!F301</f>
        <v>0</v>
      </c>
      <c r="G301" s="79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80" t="n">
        <v>297</v>
      </c>
      <c r="C302" s="89" t="n">
        <f aca="false">'7'!C302</f>
        <v>0</v>
      </c>
      <c r="D302" s="82" t="n">
        <f aca="false">'7'!D302</f>
        <v>0</v>
      </c>
      <c r="E302" s="83"/>
      <c r="F302" s="90" t="n">
        <f aca="false">'7'!F302</f>
        <v>0</v>
      </c>
      <c r="G302" s="79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80" t="n">
        <v>298</v>
      </c>
      <c r="C303" s="89" t="n">
        <f aca="false">'7'!C303</f>
        <v>0</v>
      </c>
      <c r="D303" s="82" t="n">
        <f aca="false">'7'!D303</f>
        <v>0</v>
      </c>
      <c r="E303" s="83"/>
      <c r="F303" s="90" t="n">
        <f aca="false">'7'!F303</f>
        <v>0</v>
      </c>
      <c r="G303" s="79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80" t="n">
        <v>299</v>
      </c>
      <c r="C304" s="89" t="n">
        <f aca="false">'7'!C304</f>
        <v>0</v>
      </c>
      <c r="D304" s="82" t="n">
        <f aca="false">'7'!D304</f>
        <v>0</v>
      </c>
      <c r="E304" s="83"/>
      <c r="F304" s="90" t="n">
        <f aca="false">'7'!F304</f>
        <v>0</v>
      </c>
      <c r="G304" s="79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80" t="n">
        <v>300</v>
      </c>
      <c r="C305" s="89" t="n">
        <f aca="false">'7'!C305</f>
        <v>0</v>
      </c>
      <c r="D305" s="82" t="n">
        <f aca="false">'7'!D305</f>
        <v>0</v>
      </c>
      <c r="E305" s="83"/>
      <c r="F305" s="90" t="n">
        <f aca="false">'7'!F305</f>
        <v>0</v>
      </c>
      <c r="G305" s="79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85"/>
      <c r="C306" s="86"/>
      <c r="D306" s="87"/>
      <c r="E306" s="87"/>
      <c r="F306" s="87"/>
      <c r="G306" s="88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dataValidations count="2">
    <dataValidation allowBlank="true" error="Introduzca un mes correcto o  de la lista" errorStyle="stop" errorTitle="ERROR" operator="between" showDropDown="false" showErrorMessage="true" showInputMessage="false" sqref="D6:D305" type="none">
      <formula1>0</formula1>
      <formula2>0</formula2>
    </dataValidation>
    <dataValidation allowBlank="true" error="Intruduzca un número entre 1 y 31" errorStyle="stop" errorTitle="ERROR" operator="between" showDropDown="false" showErrorMessage="true" showInputMessage="false" sqref="C6:C30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279" activePane="bottomLeft" state="frozen"/>
      <selection pane="topLeft" activeCell="A1" activeCellId="0" sqref="A1"/>
      <selection pane="bottomLeft" activeCell="C6" activeCellId="0" sqref="C6:F305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tru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70"/>
      <c r="C2" s="71" t="str">
        <f aca="false">menu!B9</f>
        <v>EUROS GASOIL</v>
      </c>
      <c r="D2" s="71"/>
      <c r="E2" s="72"/>
      <c r="F2" s="72"/>
      <c r="G2" s="73"/>
    </row>
    <row r="3" customFormat="false" ht="7.5" hidden="false" customHeight="true" outlineLevel="0" collapsed="false"/>
    <row r="4" customFormat="false" ht="3.75" hidden="false" customHeight="true" outlineLevel="0" collapsed="false">
      <c r="B4" s="74"/>
      <c r="C4" s="75"/>
      <c r="D4" s="75"/>
      <c r="E4" s="75"/>
      <c r="F4" s="75"/>
      <c r="G4" s="76"/>
      <c r="J4" s="0" t="s">
        <v>49</v>
      </c>
    </row>
    <row r="5" customFormat="false" ht="12.75" hidden="false" customHeight="false" outlineLevel="0" collapsed="false">
      <c r="B5" s="77"/>
      <c r="C5" s="78" t="s">
        <v>50</v>
      </c>
      <c r="D5" s="78" t="s">
        <v>51</v>
      </c>
      <c r="E5" s="78" t="s">
        <v>52</v>
      </c>
      <c r="F5" s="78" t="s">
        <v>43</v>
      </c>
      <c r="G5" s="79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80" t="n">
        <v>1</v>
      </c>
      <c r="C6" s="81" t="n">
        <f aca="false">'7'!C6</f>
        <v>0</v>
      </c>
      <c r="D6" s="82" t="n">
        <f aca="false">'7'!D6</f>
        <v>0</v>
      </c>
      <c r="E6" s="83"/>
      <c r="F6" s="84" t="n">
        <f aca="false">'7'!K6</f>
        <v>0</v>
      </c>
      <c r="G6" s="79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80" t="n">
        <v>2</v>
      </c>
      <c r="C7" s="81" t="n">
        <f aca="false">'7'!C7</f>
        <v>0</v>
      </c>
      <c r="D7" s="82" t="n">
        <f aca="false">'7'!D7</f>
        <v>0</v>
      </c>
      <c r="E7" s="83"/>
      <c r="F7" s="84" t="n">
        <f aca="false">'7'!K7</f>
        <v>0</v>
      </c>
      <c r="G7" s="79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80" t="n">
        <v>3</v>
      </c>
      <c r="C8" s="81" t="n">
        <f aca="false">'7'!C8</f>
        <v>0</v>
      </c>
      <c r="D8" s="82" t="n">
        <f aca="false">'7'!D8</f>
        <v>0</v>
      </c>
      <c r="E8" s="83"/>
      <c r="F8" s="84" t="n">
        <f aca="false">'7'!K8</f>
        <v>0</v>
      </c>
      <c r="G8" s="79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80" t="n">
        <v>4</v>
      </c>
      <c r="C9" s="81" t="n">
        <f aca="false">'7'!C9</f>
        <v>0</v>
      </c>
      <c r="D9" s="82" t="n">
        <f aca="false">'7'!D9</f>
        <v>0</v>
      </c>
      <c r="E9" s="83"/>
      <c r="F9" s="84" t="n">
        <f aca="false">'7'!K9</f>
        <v>0</v>
      </c>
      <c r="G9" s="79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80" t="n">
        <v>5</v>
      </c>
      <c r="C10" s="81" t="n">
        <f aca="false">'7'!C10</f>
        <v>0</v>
      </c>
      <c r="D10" s="82" t="n">
        <f aca="false">'7'!D10</f>
        <v>0</v>
      </c>
      <c r="E10" s="83"/>
      <c r="F10" s="84" t="n">
        <f aca="false">'7'!K10</f>
        <v>0</v>
      </c>
      <c r="G10" s="79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80" t="n">
        <v>6</v>
      </c>
      <c r="C11" s="81" t="n">
        <f aca="false">'7'!C11</f>
        <v>0</v>
      </c>
      <c r="D11" s="82" t="n">
        <f aca="false">'7'!D11</f>
        <v>0</v>
      </c>
      <c r="E11" s="83"/>
      <c r="F11" s="84" t="n">
        <f aca="false">'7'!K11</f>
        <v>0</v>
      </c>
      <c r="G11" s="79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80" t="n">
        <v>7</v>
      </c>
      <c r="C12" s="81" t="n">
        <f aca="false">'7'!C12</f>
        <v>0</v>
      </c>
      <c r="D12" s="82" t="n">
        <f aca="false">'7'!D12</f>
        <v>0</v>
      </c>
      <c r="E12" s="83"/>
      <c r="F12" s="84" t="n">
        <f aca="false">'7'!K12</f>
        <v>0</v>
      </c>
      <c r="G12" s="79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80" t="n">
        <v>8</v>
      </c>
      <c r="C13" s="81" t="n">
        <f aca="false">'7'!C13</f>
        <v>0</v>
      </c>
      <c r="D13" s="82" t="n">
        <f aca="false">'7'!D13</f>
        <v>0</v>
      </c>
      <c r="E13" s="83"/>
      <c r="F13" s="84" t="n">
        <f aca="false">'7'!K13</f>
        <v>0</v>
      </c>
      <c r="G13" s="79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80" t="n">
        <v>9</v>
      </c>
      <c r="C14" s="81" t="n">
        <f aca="false">'7'!C14</f>
        <v>0</v>
      </c>
      <c r="D14" s="82" t="n">
        <f aca="false">'7'!D14</f>
        <v>0</v>
      </c>
      <c r="E14" s="83"/>
      <c r="F14" s="84" t="n">
        <f aca="false">'7'!K14</f>
        <v>0</v>
      </c>
      <c r="G14" s="79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80" t="n">
        <v>10</v>
      </c>
      <c r="C15" s="81" t="n">
        <f aca="false">'7'!C15</f>
        <v>0</v>
      </c>
      <c r="D15" s="82" t="n">
        <f aca="false">'7'!D15</f>
        <v>0</v>
      </c>
      <c r="E15" s="83"/>
      <c r="F15" s="84" t="n">
        <f aca="false">'7'!K15</f>
        <v>0</v>
      </c>
      <c r="G15" s="79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80" t="n">
        <v>11</v>
      </c>
      <c r="C16" s="81" t="n">
        <f aca="false">'7'!C16</f>
        <v>0</v>
      </c>
      <c r="D16" s="82" t="n">
        <f aca="false">'7'!D16</f>
        <v>0</v>
      </c>
      <c r="E16" s="83"/>
      <c r="F16" s="84" t="n">
        <f aca="false">'7'!K16</f>
        <v>0</v>
      </c>
      <c r="G16" s="79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80" t="n">
        <v>12</v>
      </c>
      <c r="C17" s="81" t="n">
        <f aca="false">'7'!C17</f>
        <v>0</v>
      </c>
      <c r="D17" s="82" t="n">
        <f aca="false">'7'!D17</f>
        <v>0</v>
      </c>
      <c r="E17" s="83"/>
      <c r="F17" s="84" t="n">
        <f aca="false">'7'!K17</f>
        <v>0</v>
      </c>
      <c r="G17" s="79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80" t="n">
        <v>13</v>
      </c>
      <c r="C18" s="81" t="n">
        <f aca="false">'7'!C18</f>
        <v>0</v>
      </c>
      <c r="D18" s="82" t="n">
        <f aca="false">'7'!D18</f>
        <v>0</v>
      </c>
      <c r="E18" s="83"/>
      <c r="F18" s="84" t="n">
        <f aca="false">'7'!K18</f>
        <v>0</v>
      </c>
      <c r="G18" s="79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80" t="n">
        <v>14</v>
      </c>
      <c r="C19" s="81" t="n">
        <f aca="false">'7'!C19</f>
        <v>0</v>
      </c>
      <c r="D19" s="82" t="n">
        <f aca="false">'7'!D19</f>
        <v>0</v>
      </c>
      <c r="E19" s="83"/>
      <c r="F19" s="84" t="n">
        <f aca="false">'7'!K19</f>
        <v>0</v>
      </c>
      <c r="G19" s="79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80" t="n">
        <v>15</v>
      </c>
      <c r="C20" s="81" t="n">
        <f aca="false">'7'!C20</f>
        <v>0</v>
      </c>
      <c r="D20" s="82" t="n">
        <f aca="false">'7'!D20</f>
        <v>0</v>
      </c>
      <c r="E20" s="83"/>
      <c r="F20" s="84" t="n">
        <f aca="false">'7'!K20</f>
        <v>0</v>
      </c>
      <c r="G20" s="79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80" t="n">
        <v>16</v>
      </c>
      <c r="C21" s="81" t="n">
        <f aca="false">'7'!C21</f>
        <v>0</v>
      </c>
      <c r="D21" s="82" t="n">
        <f aca="false">'7'!D21</f>
        <v>0</v>
      </c>
      <c r="E21" s="83"/>
      <c r="F21" s="84" t="n">
        <f aca="false">'7'!K21</f>
        <v>0</v>
      </c>
      <c r="G21" s="79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80" t="n">
        <v>17</v>
      </c>
      <c r="C22" s="81" t="n">
        <f aca="false">'7'!C22</f>
        <v>0</v>
      </c>
      <c r="D22" s="82" t="n">
        <f aca="false">'7'!D22</f>
        <v>0</v>
      </c>
      <c r="E22" s="83"/>
      <c r="F22" s="84" t="n">
        <f aca="false">'7'!K22</f>
        <v>0</v>
      </c>
      <c r="G22" s="79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80" t="n">
        <v>18</v>
      </c>
      <c r="C23" s="81" t="n">
        <f aca="false">'7'!C23</f>
        <v>0</v>
      </c>
      <c r="D23" s="82" t="n">
        <f aca="false">'7'!D23</f>
        <v>0</v>
      </c>
      <c r="E23" s="83"/>
      <c r="F23" s="84" t="n">
        <f aca="false">'7'!K23</f>
        <v>0</v>
      </c>
      <c r="G23" s="79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80" t="n">
        <v>19</v>
      </c>
      <c r="C24" s="81" t="n">
        <f aca="false">'7'!C24</f>
        <v>0</v>
      </c>
      <c r="D24" s="82" t="n">
        <f aca="false">'7'!D24</f>
        <v>0</v>
      </c>
      <c r="E24" s="83"/>
      <c r="F24" s="84" t="n">
        <f aca="false">'7'!K24</f>
        <v>0</v>
      </c>
      <c r="G24" s="79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80" t="n">
        <v>20</v>
      </c>
      <c r="C25" s="81" t="n">
        <f aca="false">'7'!C25</f>
        <v>0</v>
      </c>
      <c r="D25" s="82" t="n">
        <f aca="false">'7'!D25</f>
        <v>0</v>
      </c>
      <c r="E25" s="83"/>
      <c r="F25" s="84" t="n">
        <f aca="false">'7'!K25</f>
        <v>0</v>
      </c>
      <c r="G25" s="79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80" t="n">
        <v>21</v>
      </c>
      <c r="C26" s="81" t="n">
        <f aca="false">'7'!C26</f>
        <v>0</v>
      </c>
      <c r="D26" s="82" t="n">
        <f aca="false">'7'!D26</f>
        <v>0</v>
      </c>
      <c r="E26" s="83"/>
      <c r="F26" s="84" t="n">
        <f aca="false">'7'!K26</f>
        <v>0</v>
      </c>
      <c r="G26" s="79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80" t="n">
        <v>22</v>
      </c>
      <c r="C27" s="81" t="n">
        <f aca="false">'7'!C27</f>
        <v>0</v>
      </c>
      <c r="D27" s="82" t="n">
        <f aca="false">'7'!D27</f>
        <v>0</v>
      </c>
      <c r="E27" s="83"/>
      <c r="F27" s="84" t="n">
        <f aca="false">'7'!K27</f>
        <v>0</v>
      </c>
      <c r="G27" s="79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80" t="n">
        <v>23</v>
      </c>
      <c r="C28" s="81" t="n">
        <f aca="false">'7'!C28</f>
        <v>0</v>
      </c>
      <c r="D28" s="82" t="n">
        <f aca="false">'7'!D28</f>
        <v>0</v>
      </c>
      <c r="E28" s="83"/>
      <c r="F28" s="84" t="n">
        <f aca="false">'7'!K28</f>
        <v>0</v>
      </c>
      <c r="G28" s="79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80" t="n">
        <v>24</v>
      </c>
      <c r="C29" s="81" t="n">
        <f aca="false">'7'!C29</f>
        <v>0</v>
      </c>
      <c r="D29" s="82" t="n">
        <f aca="false">'7'!D29</f>
        <v>0</v>
      </c>
      <c r="E29" s="83"/>
      <c r="F29" s="84" t="n">
        <f aca="false">'7'!K29</f>
        <v>0</v>
      </c>
      <c r="G29" s="79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80" t="n">
        <v>25</v>
      </c>
      <c r="C30" s="81" t="n">
        <f aca="false">'7'!C30</f>
        <v>0</v>
      </c>
      <c r="D30" s="82" t="n">
        <f aca="false">'7'!D30</f>
        <v>0</v>
      </c>
      <c r="E30" s="83"/>
      <c r="F30" s="84" t="n">
        <f aca="false">'7'!K30</f>
        <v>0</v>
      </c>
      <c r="G30" s="79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80" t="n">
        <v>26</v>
      </c>
      <c r="C31" s="81" t="n">
        <f aca="false">'7'!C31</f>
        <v>0</v>
      </c>
      <c r="D31" s="82" t="n">
        <f aca="false">'7'!D31</f>
        <v>0</v>
      </c>
      <c r="E31" s="83"/>
      <c r="F31" s="84" t="n">
        <f aca="false">'7'!K31</f>
        <v>0</v>
      </c>
      <c r="G31" s="79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80" t="n">
        <v>27</v>
      </c>
      <c r="C32" s="81" t="n">
        <f aca="false">'7'!C32</f>
        <v>0</v>
      </c>
      <c r="D32" s="82" t="n">
        <f aca="false">'7'!D32</f>
        <v>0</v>
      </c>
      <c r="E32" s="83"/>
      <c r="F32" s="84" t="n">
        <f aca="false">'7'!K32</f>
        <v>0</v>
      </c>
      <c r="G32" s="79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80" t="n">
        <v>28</v>
      </c>
      <c r="C33" s="81" t="n">
        <f aca="false">'7'!C33</f>
        <v>0</v>
      </c>
      <c r="D33" s="82" t="n">
        <f aca="false">'7'!D33</f>
        <v>0</v>
      </c>
      <c r="E33" s="83"/>
      <c r="F33" s="84" t="n">
        <f aca="false">'7'!K33</f>
        <v>0</v>
      </c>
      <c r="G33" s="79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80" t="n">
        <v>29</v>
      </c>
      <c r="C34" s="81" t="n">
        <f aca="false">'7'!C34</f>
        <v>0</v>
      </c>
      <c r="D34" s="82" t="n">
        <f aca="false">'7'!D34</f>
        <v>0</v>
      </c>
      <c r="E34" s="83"/>
      <c r="F34" s="84" t="n">
        <f aca="false">'7'!K34</f>
        <v>0</v>
      </c>
      <c r="G34" s="79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80" t="n">
        <v>30</v>
      </c>
      <c r="C35" s="81" t="n">
        <f aca="false">'7'!C35</f>
        <v>0</v>
      </c>
      <c r="D35" s="82" t="n">
        <f aca="false">'7'!D35</f>
        <v>0</v>
      </c>
      <c r="E35" s="83"/>
      <c r="F35" s="84" t="n">
        <f aca="false">'7'!K35</f>
        <v>0</v>
      </c>
      <c r="G35" s="79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80" t="n">
        <v>31</v>
      </c>
      <c r="C36" s="81" t="n">
        <f aca="false">'7'!C36</f>
        <v>0</v>
      </c>
      <c r="D36" s="82" t="n">
        <f aca="false">'7'!D36</f>
        <v>0</v>
      </c>
      <c r="E36" s="83"/>
      <c r="F36" s="84" t="n">
        <f aca="false">'7'!K36</f>
        <v>0</v>
      </c>
      <c r="G36" s="79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80" t="n">
        <v>32</v>
      </c>
      <c r="C37" s="81" t="n">
        <f aca="false">'7'!C37</f>
        <v>0</v>
      </c>
      <c r="D37" s="82" t="n">
        <f aca="false">'7'!D37</f>
        <v>0</v>
      </c>
      <c r="E37" s="83"/>
      <c r="F37" s="84" t="n">
        <f aca="false">'7'!K37</f>
        <v>0</v>
      </c>
      <c r="G37" s="79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80" t="n">
        <v>33</v>
      </c>
      <c r="C38" s="81" t="n">
        <f aca="false">'7'!C38</f>
        <v>0</v>
      </c>
      <c r="D38" s="82" t="n">
        <f aca="false">'7'!D38</f>
        <v>0</v>
      </c>
      <c r="E38" s="83"/>
      <c r="F38" s="84" t="n">
        <f aca="false">'7'!K38</f>
        <v>0</v>
      </c>
      <c r="G38" s="79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80" t="n">
        <v>34</v>
      </c>
      <c r="C39" s="81" t="n">
        <f aca="false">'7'!C39</f>
        <v>0</v>
      </c>
      <c r="D39" s="82" t="n">
        <f aca="false">'7'!D39</f>
        <v>0</v>
      </c>
      <c r="E39" s="83"/>
      <c r="F39" s="84" t="n">
        <f aca="false">'7'!K39</f>
        <v>0</v>
      </c>
      <c r="G39" s="79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80" t="n">
        <v>35</v>
      </c>
      <c r="C40" s="81" t="n">
        <f aca="false">'7'!C40</f>
        <v>0</v>
      </c>
      <c r="D40" s="82" t="n">
        <f aca="false">'7'!D40</f>
        <v>0</v>
      </c>
      <c r="E40" s="83"/>
      <c r="F40" s="84" t="n">
        <f aca="false">'7'!K40</f>
        <v>0</v>
      </c>
      <c r="G40" s="79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80" t="n">
        <v>36</v>
      </c>
      <c r="C41" s="81" t="n">
        <f aca="false">'7'!C41</f>
        <v>0</v>
      </c>
      <c r="D41" s="82" t="n">
        <f aca="false">'7'!D41</f>
        <v>0</v>
      </c>
      <c r="E41" s="83"/>
      <c r="F41" s="84" t="n">
        <f aca="false">'7'!K41</f>
        <v>0</v>
      </c>
      <c r="G41" s="79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80" t="n">
        <v>37</v>
      </c>
      <c r="C42" s="81" t="n">
        <f aca="false">'7'!C42</f>
        <v>0</v>
      </c>
      <c r="D42" s="82" t="n">
        <f aca="false">'7'!D42</f>
        <v>0</v>
      </c>
      <c r="E42" s="83"/>
      <c r="F42" s="84" t="n">
        <f aca="false">'7'!K42</f>
        <v>0</v>
      </c>
      <c r="G42" s="79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80" t="n">
        <v>38</v>
      </c>
      <c r="C43" s="81" t="n">
        <f aca="false">'7'!C43</f>
        <v>0</v>
      </c>
      <c r="D43" s="82" t="n">
        <f aca="false">'7'!D43</f>
        <v>0</v>
      </c>
      <c r="E43" s="83"/>
      <c r="F43" s="84" t="n">
        <f aca="false">'7'!K43</f>
        <v>0</v>
      </c>
      <c r="G43" s="79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80" t="n">
        <v>39</v>
      </c>
      <c r="C44" s="81" t="n">
        <f aca="false">'7'!C44</f>
        <v>0</v>
      </c>
      <c r="D44" s="82" t="n">
        <f aca="false">'7'!D44</f>
        <v>0</v>
      </c>
      <c r="E44" s="83"/>
      <c r="F44" s="84" t="n">
        <f aca="false">'7'!K44</f>
        <v>0</v>
      </c>
      <c r="G44" s="79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80" t="n">
        <v>40</v>
      </c>
      <c r="C45" s="81" t="n">
        <f aca="false">'7'!C45</f>
        <v>0</v>
      </c>
      <c r="D45" s="82" t="n">
        <f aca="false">'7'!D45</f>
        <v>0</v>
      </c>
      <c r="E45" s="83"/>
      <c r="F45" s="84" t="n">
        <f aca="false">'7'!K45</f>
        <v>0</v>
      </c>
      <c r="G45" s="79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80" t="n">
        <v>41</v>
      </c>
      <c r="C46" s="81" t="n">
        <f aca="false">'7'!C46</f>
        <v>0</v>
      </c>
      <c r="D46" s="82" t="n">
        <f aca="false">'7'!D46</f>
        <v>0</v>
      </c>
      <c r="E46" s="83"/>
      <c r="F46" s="84" t="n">
        <f aca="false">'7'!K46</f>
        <v>0</v>
      </c>
      <c r="G46" s="79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80" t="n">
        <v>42</v>
      </c>
      <c r="C47" s="81" t="n">
        <f aca="false">'7'!C47</f>
        <v>0</v>
      </c>
      <c r="D47" s="82" t="n">
        <f aca="false">'7'!D47</f>
        <v>0</v>
      </c>
      <c r="E47" s="83"/>
      <c r="F47" s="84" t="n">
        <f aca="false">'7'!K47</f>
        <v>0</v>
      </c>
      <c r="G47" s="79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80" t="n">
        <v>43</v>
      </c>
      <c r="C48" s="81" t="n">
        <f aca="false">'7'!C48</f>
        <v>0</v>
      </c>
      <c r="D48" s="82" t="n">
        <f aca="false">'7'!D48</f>
        <v>0</v>
      </c>
      <c r="E48" s="83"/>
      <c r="F48" s="84" t="n">
        <f aca="false">'7'!K48</f>
        <v>0</v>
      </c>
      <c r="G48" s="79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80" t="n">
        <v>44</v>
      </c>
      <c r="C49" s="81" t="n">
        <f aca="false">'7'!C49</f>
        <v>0</v>
      </c>
      <c r="D49" s="82" t="n">
        <f aca="false">'7'!D49</f>
        <v>0</v>
      </c>
      <c r="E49" s="83"/>
      <c r="F49" s="84" t="n">
        <f aca="false">'7'!K49</f>
        <v>0</v>
      </c>
      <c r="G49" s="79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80" t="n">
        <v>45</v>
      </c>
      <c r="C50" s="81" t="n">
        <f aca="false">'7'!C50</f>
        <v>0</v>
      </c>
      <c r="D50" s="82" t="n">
        <f aca="false">'7'!D50</f>
        <v>0</v>
      </c>
      <c r="E50" s="83"/>
      <c r="F50" s="84" t="n">
        <f aca="false">'7'!K50</f>
        <v>0</v>
      </c>
      <c r="G50" s="79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80" t="n">
        <v>46</v>
      </c>
      <c r="C51" s="81" t="n">
        <f aca="false">'7'!C51</f>
        <v>0</v>
      </c>
      <c r="D51" s="82" t="n">
        <f aca="false">'7'!D51</f>
        <v>0</v>
      </c>
      <c r="E51" s="83"/>
      <c r="F51" s="84" t="n">
        <f aca="false">'7'!K51</f>
        <v>0</v>
      </c>
      <c r="G51" s="79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80" t="n">
        <v>47</v>
      </c>
      <c r="C52" s="81" t="n">
        <f aca="false">'7'!C52</f>
        <v>0</v>
      </c>
      <c r="D52" s="82" t="n">
        <f aca="false">'7'!D52</f>
        <v>0</v>
      </c>
      <c r="E52" s="83"/>
      <c r="F52" s="84" t="n">
        <f aca="false">'7'!K52</f>
        <v>0</v>
      </c>
      <c r="G52" s="79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80" t="n">
        <v>48</v>
      </c>
      <c r="C53" s="81" t="n">
        <f aca="false">'7'!C53</f>
        <v>0</v>
      </c>
      <c r="D53" s="82" t="n">
        <f aca="false">'7'!D53</f>
        <v>0</v>
      </c>
      <c r="E53" s="83"/>
      <c r="F53" s="84" t="n">
        <f aca="false">'7'!K53</f>
        <v>0</v>
      </c>
      <c r="G53" s="79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80" t="n">
        <v>49</v>
      </c>
      <c r="C54" s="81" t="n">
        <f aca="false">'7'!C54</f>
        <v>0</v>
      </c>
      <c r="D54" s="82" t="n">
        <f aca="false">'7'!D54</f>
        <v>0</v>
      </c>
      <c r="E54" s="83"/>
      <c r="F54" s="84" t="n">
        <f aca="false">'7'!K54</f>
        <v>0</v>
      </c>
      <c r="G54" s="79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80" t="n">
        <v>50</v>
      </c>
      <c r="C55" s="81" t="n">
        <f aca="false">'7'!C55</f>
        <v>0</v>
      </c>
      <c r="D55" s="82" t="n">
        <f aca="false">'7'!D55</f>
        <v>0</v>
      </c>
      <c r="E55" s="83"/>
      <c r="F55" s="84" t="n">
        <f aca="false">'7'!K55</f>
        <v>0</v>
      </c>
      <c r="G55" s="79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80" t="n">
        <v>51</v>
      </c>
      <c r="C56" s="81" t="n">
        <f aca="false">'7'!C56</f>
        <v>0</v>
      </c>
      <c r="D56" s="82" t="n">
        <f aca="false">'7'!D56</f>
        <v>0</v>
      </c>
      <c r="E56" s="83"/>
      <c r="F56" s="84" t="n">
        <f aca="false">'7'!K56</f>
        <v>0</v>
      </c>
      <c r="G56" s="79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80" t="n">
        <v>52</v>
      </c>
      <c r="C57" s="81" t="n">
        <f aca="false">'7'!C57</f>
        <v>0</v>
      </c>
      <c r="D57" s="82" t="n">
        <f aca="false">'7'!D57</f>
        <v>0</v>
      </c>
      <c r="E57" s="83"/>
      <c r="F57" s="84" t="n">
        <f aca="false">'7'!K57</f>
        <v>0</v>
      </c>
      <c r="G57" s="79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80" t="n">
        <v>53</v>
      </c>
      <c r="C58" s="81" t="n">
        <f aca="false">'7'!C58</f>
        <v>0</v>
      </c>
      <c r="D58" s="82" t="n">
        <f aca="false">'7'!D58</f>
        <v>0</v>
      </c>
      <c r="E58" s="83"/>
      <c r="F58" s="84" t="n">
        <f aca="false">'7'!K58</f>
        <v>0</v>
      </c>
      <c r="G58" s="79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80" t="n">
        <v>54</v>
      </c>
      <c r="C59" s="81" t="n">
        <f aca="false">'7'!C59</f>
        <v>0</v>
      </c>
      <c r="D59" s="82" t="n">
        <f aca="false">'7'!D59</f>
        <v>0</v>
      </c>
      <c r="E59" s="83"/>
      <c r="F59" s="84" t="n">
        <f aca="false">'7'!K59</f>
        <v>0</v>
      </c>
      <c r="G59" s="79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80" t="n">
        <v>55</v>
      </c>
      <c r="C60" s="81" t="n">
        <f aca="false">'7'!C60</f>
        <v>0</v>
      </c>
      <c r="D60" s="82" t="n">
        <f aca="false">'7'!D60</f>
        <v>0</v>
      </c>
      <c r="E60" s="83"/>
      <c r="F60" s="84" t="n">
        <f aca="false">'7'!K60</f>
        <v>0</v>
      </c>
      <c r="G60" s="79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80" t="n">
        <v>56</v>
      </c>
      <c r="C61" s="81" t="n">
        <f aca="false">'7'!C61</f>
        <v>0</v>
      </c>
      <c r="D61" s="82" t="n">
        <f aca="false">'7'!D61</f>
        <v>0</v>
      </c>
      <c r="E61" s="83"/>
      <c r="F61" s="84" t="n">
        <f aca="false">'7'!K61</f>
        <v>0</v>
      </c>
      <c r="G61" s="79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80" t="n">
        <v>57</v>
      </c>
      <c r="C62" s="81" t="n">
        <f aca="false">'7'!C62</f>
        <v>0</v>
      </c>
      <c r="D62" s="82" t="n">
        <f aca="false">'7'!D62</f>
        <v>0</v>
      </c>
      <c r="E62" s="83"/>
      <c r="F62" s="84" t="n">
        <f aca="false">'7'!K62</f>
        <v>0</v>
      </c>
      <c r="G62" s="79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80" t="n">
        <v>58</v>
      </c>
      <c r="C63" s="81" t="n">
        <f aca="false">'7'!C63</f>
        <v>0</v>
      </c>
      <c r="D63" s="82" t="n">
        <f aca="false">'7'!D63</f>
        <v>0</v>
      </c>
      <c r="E63" s="83"/>
      <c r="F63" s="84" t="n">
        <f aca="false">'7'!K63</f>
        <v>0</v>
      </c>
      <c r="G63" s="79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80" t="n">
        <v>59</v>
      </c>
      <c r="C64" s="81" t="n">
        <f aca="false">'7'!C64</f>
        <v>0</v>
      </c>
      <c r="D64" s="82" t="n">
        <f aca="false">'7'!D64</f>
        <v>0</v>
      </c>
      <c r="E64" s="83"/>
      <c r="F64" s="84" t="n">
        <f aca="false">'7'!K64</f>
        <v>0</v>
      </c>
      <c r="G64" s="79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80" t="n">
        <v>60</v>
      </c>
      <c r="C65" s="81" t="n">
        <f aca="false">'7'!C65</f>
        <v>0</v>
      </c>
      <c r="D65" s="82" t="n">
        <f aca="false">'7'!D65</f>
        <v>0</v>
      </c>
      <c r="E65" s="83"/>
      <c r="F65" s="84" t="n">
        <f aca="false">'7'!K65</f>
        <v>0</v>
      </c>
      <c r="G65" s="79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80" t="n">
        <v>61</v>
      </c>
      <c r="C66" s="81" t="n">
        <f aca="false">'7'!C66</f>
        <v>0</v>
      </c>
      <c r="D66" s="82" t="n">
        <f aca="false">'7'!D66</f>
        <v>0</v>
      </c>
      <c r="E66" s="83"/>
      <c r="F66" s="84" t="n">
        <f aca="false">'7'!K66</f>
        <v>0</v>
      </c>
      <c r="G66" s="79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80" t="n">
        <v>62</v>
      </c>
      <c r="C67" s="81" t="n">
        <f aca="false">'7'!C67</f>
        <v>0</v>
      </c>
      <c r="D67" s="82" t="n">
        <f aca="false">'7'!D67</f>
        <v>0</v>
      </c>
      <c r="E67" s="83"/>
      <c r="F67" s="84" t="n">
        <f aca="false">'7'!K67</f>
        <v>0</v>
      </c>
      <c r="G67" s="79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80" t="n">
        <v>63</v>
      </c>
      <c r="C68" s="81" t="n">
        <f aca="false">'7'!C68</f>
        <v>0</v>
      </c>
      <c r="D68" s="82" t="n">
        <f aca="false">'7'!D68</f>
        <v>0</v>
      </c>
      <c r="E68" s="83"/>
      <c r="F68" s="84" t="n">
        <f aca="false">'7'!K68</f>
        <v>0</v>
      </c>
      <c r="G68" s="79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80" t="n">
        <v>64</v>
      </c>
      <c r="C69" s="81" t="n">
        <f aca="false">'7'!C69</f>
        <v>0</v>
      </c>
      <c r="D69" s="82" t="n">
        <f aca="false">'7'!D69</f>
        <v>0</v>
      </c>
      <c r="E69" s="83"/>
      <c r="F69" s="84" t="n">
        <f aca="false">'7'!K69</f>
        <v>0</v>
      </c>
      <c r="G69" s="79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80" t="n">
        <v>65</v>
      </c>
      <c r="C70" s="81" t="n">
        <f aca="false">'7'!C70</f>
        <v>0</v>
      </c>
      <c r="D70" s="82" t="n">
        <f aca="false">'7'!D70</f>
        <v>0</v>
      </c>
      <c r="E70" s="83"/>
      <c r="F70" s="84" t="n">
        <f aca="false">'7'!K70</f>
        <v>0</v>
      </c>
      <c r="G70" s="79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80" t="n">
        <v>66</v>
      </c>
      <c r="C71" s="81" t="n">
        <f aca="false">'7'!C71</f>
        <v>0</v>
      </c>
      <c r="D71" s="82" t="n">
        <f aca="false">'7'!D71</f>
        <v>0</v>
      </c>
      <c r="E71" s="83"/>
      <c r="F71" s="84" t="n">
        <f aca="false">'7'!K71</f>
        <v>0</v>
      </c>
      <c r="G71" s="79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80" t="n">
        <v>67</v>
      </c>
      <c r="C72" s="81" t="n">
        <f aca="false">'7'!C72</f>
        <v>0</v>
      </c>
      <c r="D72" s="82" t="n">
        <f aca="false">'7'!D72</f>
        <v>0</v>
      </c>
      <c r="E72" s="83"/>
      <c r="F72" s="84" t="n">
        <f aca="false">'7'!K72</f>
        <v>0</v>
      </c>
      <c r="G72" s="79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80" t="n">
        <v>68</v>
      </c>
      <c r="C73" s="81" t="n">
        <f aca="false">'7'!C73</f>
        <v>0</v>
      </c>
      <c r="D73" s="82" t="n">
        <f aca="false">'7'!D73</f>
        <v>0</v>
      </c>
      <c r="E73" s="83"/>
      <c r="F73" s="84" t="n">
        <f aca="false">'7'!K73</f>
        <v>0</v>
      </c>
      <c r="G73" s="79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80" t="n">
        <v>69</v>
      </c>
      <c r="C74" s="81" t="n">
        <f aca="false">'7'!C74</f>
        <v>0</v>
      </c>
      <c r="D74" s="82" t="n">
        <f aca="false">'7'!D74</f>
        <v>0</v>
      </c>
      <c r="E74" s="83"/>
      <c r="F74" s="84" t="n">
        <f aca="false">'7'!K74</f>
        <v>0</v>
      </c>
      <c r="G74" s="79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80" t="n">
        <v>70</v>
      </c>
      <c r="C75" s="81" t="n">
        <f aca="false">'7'!C75</f>
        <v>0</v>
      </c>
      <c r="D75" s="82" t="n">
        <f aca="false">'7'!D75</f>
        <v>0</v>
      </c>
      <c r="E75" s="83"/>
      <c r="F75" s="84" t="n">
        <f aca="false">'7'!K75</f>
        <v>0</v>
      </c>
      <c r="G75" s="79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80" t="n">
        <v>71</v>
      </c>
      <c r="C76" s="81" t="n">
        <f aca="false">'7'!C76</f>
        <v>0</v>
      </c>
      <c r="D76" s="82" t="n">
        <f aca="false">'7'!D76</f>
        <v>0</v>
      </c>
      <c r="E76" s="83"/>
      <c r="F76" s="84" t="n">
        <f aca="false">'7'!K76</f>
        <v>0</v>
      </c>
      <c r="G76" s="79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80" t="n">
        <v>72</v>
      </c>
      <c r="C77" s="81" t="n">
        <f aca="false">'7'!C77</f>
        <v>0</v>
      </c>
      <c r="D77" s="82" t="n">
        <f aca="false">'7'!D77</f>
        <v>0</v>
      </c>
      <c r="E77" s="83"/>
      <c r="F77" s="84" t="n">
        <f aca="false">'7'!K77</f>
        <v>0</v>
      </c>
      <c r="G77" s="79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80" t="n">
        <v>73</v>
      </c>
      <c r="C78" s="81" t="n">
        <f aca="false">'7'!C78</f>
        <v>0</v>
      </c>
      <c r="D78" s="82" t="n">
        <f aca="false">'7'!D78</f>
        <v>0</v>
      </c>
      <c r="E78" s="83"/>
      <c r="F78" s="84" t="n">
        <f aca="false">'7'!K78</f>
        <v>0</v>
      </c>
      <c r="G78" s="79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80" t="n">
        <v>74</v>
      </c>
      <c r="C79" s="81" t="n">
        <f aca="false">'7'!C79</f>
        <v>0</v>
      </c>
      <c r="D79" s="82" t="n">
        <f aca="false">'7'!D79</f>
        <v>0</v>
      </c>
      <c r="E79" s="83"/>
      <c r="F79" s="84" t="n">
        <f aca="false">'7'!K79</f>
        <v>0</v>
      </c>
      <c r="G79" s="79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80" t="n">
        <v>75</v>
      </c>
      <c r="C80" s="81" t="n">
        <f aca="false">'7'!C80</f>
        <v>0</v>
      </c>
      <c r="D80" s="82" t="n">
        <f aca="false">'7'!D80</f>
        <v>0</v>
      </c>
      <c r="E80" s="83"/>
      <c r="F80" s="84" t="n">
        <f aca="false">'7'!K80</f>
        <v>0</v>
      </c>
      <c r="G80" s="79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80" t="n">
        <v>76</v>
      </c>
      <c r="C81" s="81" t="n">
        <f aca="false">'7'!C81</f>
        <v>0</v>
      </c>
      <c r="D81" s="82" t="n">
        <f aca="false">'7'!D81</f>
        <v>0</v>
      </c>
      <c r="E81" s="83"/>
      <c r="F81" s="84" t="n">
        <f aca="false">'7'!K81</f>
        <v>0</v>
      </c>
      <c r="G81" s="79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80" t="n">
        <v>77</v>
      </c>
      <c r="C82" s="81" t="n">
        <f aca="false">'7'!C82</f>
        <v>0</v>
      </c>
      <c r="D82" s="82" t="n">
        <f aca="false">'7'!D82</f>
        <v>0</v>
      </c>
      <c r="E82" s="83"/>
      <c r="F82" s="84" t="n">
        <f aca="false">'7'!K82</f>
        <v>0</v>
      </c>
      <c r="G82" s="79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80" t="n">
        <v>78</v>
      </c>
      <c r="C83" s="81" t="n">
        <f aca="false">'7'!C83</f>
        <v>0</v>
      </c>
      <c r="D83" s="82" t="n">
        <f aca="false">'7'!D83</f>
        <v>0</v>
      </c>
      <c r="E83" s="83"/>
      <c r="F83" s="84" t="n">
        <f aca="false">'7'!K83</f>
        <v>0</v>
      </c>
      <c r="G83" s="79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80" t="n">
        <v>79</v>
      </c>
      <c r="C84" s="81" t="n">
        <f aca="false">'7'!C84</f>
        <v>0</v>
      </c>
      <c r="D84" s="82" t="n">
        <f aca="false">'7'!D84</f>
        <v>0</v>
      </c>
      <c r="E84" s="83"/>
      <c r="F84" s="84" t="n">
        <f aca="false">'7'!K84</f>
        <v>0</v>
      </c>
      <c r="G84" s="79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80" t="n">
        <v>80</v>
      </c>
      <c r="C85" s="81" t="n">
        <f aca="false">'7'!C85</f>
        <v>0</v>
      </c>
      <c r="D85" s="82" t="n">
        <f aca="false">'7'!D85</f>
        <v>0</v>
      </c>
      <c r="E85" s="83"/>
      <c r="F85" s="84" t="n">
        <f aca="false">'7'!K85</f>
        <v>0</v>
      </c>
      <c r="G85" s="79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80" t="n">
        <v>81</v>
      </c>
      <c r="C86" s="81" t="n">
        <f aca="false">'7'!C86</f>
        <v>0</v>
      </c>
      <c r="D86" s="82" t="n">
        <f aca="false">'7'!D86</f>
        <v>0</v>
      </c>
      <c r="E86" s="83"/>
      <c r="F86" s="84" t="n">
        <f aca="false">'7'!K86</f>
        <v>0</v>
      </c>
      <c r="G86" s="79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80" t="n">
        <v>82</v>
      </c>
      <c r="C87" s="81" t="n">
        <f aca="false">'7'!C87</f>
        <v>0</v>
      </c>
      <c r="D87" s="82" t="n">
        <f aca="false">'7'!D87</f>
        <v>0</v>
      </c>
      <c r="E87" s="83"/>
      <c r="F87" s="84" t="n">
        <f aca="false">'7'!K87</f>
        <v>0</v>
      </c>
      <c r="G87" s="79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80" t="n">
        <v>83</v>
      </c>
      <c r="C88" s="81" t="n">
        <f aca="false">'7'!C88</f>
        <v>0</v>
      </c>
      <c r="D88" s="82" t="n">
        <f aca="false">'7'!D88</f>
        <v>0</v>
      </c>
      <c r="E88" s="83"/>
      <c r="F88" s="84" t="n">
        <f aca="false">'7'!K88</f>
        <v>0</v>
      </c>
      <c r="G88" s="79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80" t="n">
        <v>84</v>
      </c>
      <c r="C89" s="81" t="n">
        <f aca="false">'7'!C89</f>
        <v>0</v>
      </c>
      <c r="D89" s="82" t="n">
        <f aca="false">'7'!D89</f>
        <v>0</v>
      </c>
      <c r="E89" s="83"/>
      <c r="F89" s="84" t="n">
        <f aca="false">'7'!K89</f>
        <v>0</v>
      </c>
      <c r="G89" s="79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80" t="n">
        <v>85</v>
      </c>
      <c r="C90" s="81" t="n">
        <f aca="false">'7'!C90</f>
        <v>0</v>
      </c>
      <c r="D90" s="82" t="n">
        <f aca="false">'7'!D90</f>
        <v>0</v>
      </c>
      <c r="E90" s="83"/>
      <c r="F90" s="84" t="n">
        <f aca="false">'7'!K90</f>
        <v>0</v>
      </c>
      <c r="G90" s="79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80" t="n">
        <v>86</v>
      </c>
      <c r="C91" s="81" t="n">
        <f aca="false">'7'!C91</f>
        <v>0</v>
      </c>
      <c r="D91" s="82" t="n">
        <f aca="false">'7'!D91</f>
        <v>0</v>
      </c>
      <c r="E91" s="83"/>
      <c r="F91" s="84" t="n">
        <f aca="false">'7'!K91</f>
        <v>0</v>
      </c>
      <c r="G91" s="79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80" t="n">
        <v>87</v>
      </c>
      <c r="C92" s="81" t="n">
        <f aca="false">'7'!C92</f>
        <v>0</v>
      </c>
      <c r="D92" s="82" t="n">
        <f aca="false">'7'!D92</f>
        <v>0</v>
      </c>
      <c r="E92" s="83"/>
      <c r="F92" s="84" t="n">
        <f aca="false">'7'!K92</f>
        <v>0</v>
      </c>
      <c r="G92" s="79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80" t="n">
        <v>88</v>
      </c>
      <c r="C93" s="81" t="n">
        <f aca="false">'7'!C93</f>
        <v>0</v>
      </c>
      <c r="D93" s="82" t="n">
        <f aca="false">'7'!D93</f>
        <v>0</v>
      </c>
      <c r="E93" s="83"/>
      <c r="F93" s="84" t="n">
        <f aca="false">'7'!K93</f>
        <v>0</v>
      </c>
      <c r="G93" s="79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80" t="n">
        <v>89</v>
      </c>
      <c r="C94" s="81" t="n">
        <f aca="false">'7'!C94</f>
        <v>0</v>
      </c>
      <c r="D94" s="82" t="n">
        <f aca="false">'7'!D94</f>
        <v>0</v>
      </c>
      <c r="E94" s="83"/>
      <c r="F94" s="84" t="n">
        <f aca="false">'7'!K94</f>
        <v>0</v>
      </c>
      <c r="G94" s="79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80" t="n">
        <v>90</v>
      </c>
      <c r="C95" s="81" t="n">
        <f aca="false">'7'!C95</f>
        <v>0</v>
      </c>
      <c r="D95" s="82" t="n">
        <f aca="false">'7'!D95</f>
        <v>0</v>
      </c>
      <c r="E95" s="83"/>
      <c r="F95" s="84" t="n">
        <f aca="false">'7'!K95</f>
        <v>0</v>
      </c>
      <c r="G95" s="79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80" t="n">
        <v>91</v>
      </c>
      <c r="C96" s="81" t="n">
        <f aca="false">'7'!C96</f>
        <v>0</v>
      </c>
      <c r="D96" s="82" t="n">
        <f aca="false">'7'!D96</f>
        <v>0</v>
      </c>
      <c r="E96" s="83"/>
      <c r="F96" s="84" t="n">
        <f aca="false">'7'!K96</f>
        <v>0</v>
      </c>
      <c r="G96" s="79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80" t="n">
        <v>92</v>
      </c>
      <c r="C97" s="81" t="n">
        <f aca="false">'7'!C97</f>
        <v>0</v>
      </c>
      <c r="D97" s="82" t="n">
        <f aca="false">'7'!D97</f>
        <v>0</v>
      </c>
      <c r="E97" s="83"/>
      <c r="F97" s="84" t="n">
        <f aca="false">'7'!K97</f>
        <v>0</v>
      </c>
      <c r="G97" s="79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80" t="n">
        <v>93</v>
      </c>
      <c r="C98" s="81" t="n">
        <f aca="false">'7'!C98</f>
        <v>0</v>
      </c>
      <c r="D98" s="82" t="n">
        <f aca="false">'7'!D98</f>
        <v>0</v>
      </c>
      <c r="E98" s="83"/>
      <c r="F98" s="84" t="n">
        <f aca="false">'7'!K98</f>
        <v>0</v>
      </c>
      <c r="G98" s="79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80" t="n">
        <v>94</v>
      </c>
      <c r="C99" s="81" t="n">
        <f aca="false">'7'!C99</f>
        <v>0</v>
      </c>
      <c r="D99" s="82" t="n">
        <f aca="false">'7'!D99</f>
        <v>0</v>
      </c>
      <c r="E99" s="83"/>
      <c r="F99" s="84" t="n">
        <f aca="false">'7'!K99</f>
        <v>0</v>
      </c>
      <c r="G99" s="79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80" t="n">
        <v>95</v>
      </c>
      <c r="C100" s="81" t="n">
        <f aca="false">'7'!C100</f>
        <v>0</v>
      </c>
      <c r="D100" s="82" t="n">
        <f aca="false">'7'!D100</f>
        <v>0</v>
      </c>
      <c r="E100" s="83"/>
      <c r="F100" s="84" t="n">
        <f aca="false">'7'!K100</f>
        <v>0</v>
      </c>
      <c r="G100" s="79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80" t="n">
        <v>96</v>
      </c>
      <c r="C101" s="81" t="n">
        <f aca="false">'7'!C101</f>
        <v>0</v>
      </c>
      <c r="D101" s="82" t="n">
        <f aca="false">'7'!D101</f>
        <v>0</v>
      </c>
      <c r="E101" s="83"/>
      <c r="F101" s="84" t="n">
        <f aca="false">'7'!K101</f>
        <v>0</v>
      </c>
      <c r="G101" s="79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80" t="n">
        <v>97</v>
      </c>
      <c r="C102" s="81" t="n">
        <f aca="false">'7'!C102</f>
        <v>0</v>
      </c>
      <c r="D102" s="82" t="n">
        <f aca="false">'7'!D102</f>
        <v>0</v>
      </c>
      <c r="E102" s="83"/>
      <c r="F102" s="84" t="n">
        <f aca="false">'7'!K102</f>
        <v>0</v>
      </c>
      <c r="G102" s="79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80" t="n">
        <v>98</v>
      </c>
      <c r="C103" s="81" t="n">
        <f aca="false">'7'!C103</f>
        <v>0</v>
      </c>
      <c r="D103" s="82" t="n">
        <f aca="false">'7'!D103</f>
        <v>0</v>
      </c>
      <c r="E103" s="83"/>
      <c r="F103" s="84" t="n">
        <f aca="false">'7'!K103</f>
        <v>0</v>
      </c>
      <c r="G103" s="79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80" t="n">
        <v>99</v>
      </c>
      <c r="C104" s="81" t="n">
        <f aca="false">'7'!C104</f>
        <v>0</v>
      </c>
      <c r="D104" s="82" t="n">
        <f aca="false">'7'!D104</f>
        <v>0</v>
      </c>
      <c r="E104" s="83"/>
      <c r="F104" s="84" t="n">
        <f aca="false">'7'!K104</f>
        <v>0</v>
      </c>
      <c r="G104" s="79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80" t="n">
        <v>100</v>
      </c>
      <c r="C105" s="81" t="n">
        <f aca="false">'7'!C105</f>
        <v>0</v>
      </c>
      <c r="D105" s="82" t="n">
        <f aca="false">'7'!D105</f>
        <v>0</v>
      </c>
      <c r="E105" s="83"/>
      <c r="F105" s="84" t="n">
        <f aca="false">'7'!K105</f>
        <v>0</v>
      </c>
      <c r="G105" s="79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80" t="n">
        <v>101</v>
      </c>
      <c r="C106" s="81" t="n">
        <f aca="false">'7'!C106</f>
        <v>0</v>
      </c>
      <c r="D106" s="82" t="n">
        <f aca="false">'7'!D106</f>
        <v>0</v>
      </c>
      <c r="E106" s="83"/>
      <c r="F106" s="84" t="n">
        <f aca="false">'7'!K106</f>
        <v>0</v>
      </c>
      <c r="G106" s="79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80" t="n">
        <v>102</v>
      </c>
      <c r="C107" s="81" t="n">
        <f aca="false">'7'!C107</f>
        <v>0</v>
      </c>
      <c r="D107" s="82" t="n">
        <f aca="false">'7'!D107</f>
        <v>0</v>
      </c>
      <c r="E107" s="83"/>
      <c r="F107" s="84" t="n">
        <f aca="false">'7'!K107</f>
        <v>0</v>
      </c>
      <c r="G107" s="79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80" t="n">
        <v>103</v>
      </c>
      <c r="C108" s="81" t="n">
        <f aca="false">'7'!C108</f>
        <v>0</v>
      </c>
      <c r="D108" s="82" t="n">
        <f aca="false">'7'!D108</f>
        <v>0</v>
      </c>
      <c r="E108" s="83"/>
      <c r="F108" s="84" t="n">
        <f aca="false">'7'!K108</f>
        <v>0</v>
      </c>
      <c r="G108" s="79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80" t="n">
        <v>104</v>
      </c>
      <c r="C109" s="81" t="n">
        <f aca="false">'7'!C109</f>
        <v>0</v>
      </c>
      <c r="D109" s="82" t="n">
        <f aca="false">'7'!D109</f>
        <v>0</v>
      </c>
      <c r="E109" s="83"/>
      <c r="F109" s="84" t="n">
        <f aca="false">'7'!K109</f>
        <v>0</v>
      </c>
      <c r="G109" s="79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80" t="n">
        <v>105</v>
      </c>
      <c r="C110" s="81" t="n">
        <f aca="false">'7'!C110</f>
        <v>0</v>
      </c>
      <c r="D110" s="82" t="n">
        <f aca="false">'7'!D110</f>
        <v>0</v>
      </c>
      <c r="E110" s="83"/>
      <c r="F110" s="84" t="n">
        <f aca="false">'7'!K110</f>
        <v>0</v>
      </c>
      <c r="G110" s="79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80" t="n">
        <v>106</v>
      </c>
      <c r="C111" s="81" t="n">
        <f aca="false">'7'!C111</f>
        <v>0</v>
      </c>
      <c r="D111" s="82" t="n">
        <f aca="false">'7'!D111</f>
        <v>0</v>
      </c>
      <c r="E111" s="83"/>
      <c r="F111" s="84" t="n">
        <f aca="false">'7'!K111</f>
        <v>0</v>
      </c>
      <c r="G111" s="79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80" t="n">
        <v>107</v>
      </c>
      <c r="C112" s="81" t="n">
        <f aca="false">'7'!C112</f>
        <v>0</v>
      </c>
      <c r="D112" s="82" t="n">
        <f aca="false">'7'!D112</f>
        <v>0</v>
      </c>
      <c r="E112" s="83"/>
      <c r="F112" s="84" t="n">
        <f aca="false">'7'!K112</f>
        <v>0</v>
      </c>
      <c r="G112" s="79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80" t="n">
        <v>108</v>
      </c>
      <c r="C113" s="81" t="n">
        <f aca="false">'7'!C113</f>
        <v>0</v>
      </c>
      <c r="D113" s="82" t="n">
        <f aca="false">'7'!D113</f>
        <v>0</v>
      </c>
      <c r="E113" s="83"/>
      <c r="F113" s="84" t="n">
        <f aca="false">'7'!K113</f>
        <v>0</v>
      </c>
      <c r="G113" s="79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80" t="n">
        <v>109</v>
      </c>
      <c r="C114" s="81" t="n">
        <f aca="false">'7'!C114</f>
        <v>0</v>
      </c>
      <c r="D114" s="82" t="n">
        <f aca="false">'7'!D114</f>
        <v>0</v>
      </c>
      <c r="E114" s="83"/>
      <c r="F114" s="84" t="n">
        <f aca="false">'7'!K114</f>
        <v>0</v>
      </c>
      <c r="G114" s="79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80" t="n">
        <v>110</v>
      </c>
      <c r="C115" s="81" t="n">
        <f aca="false">'7'!C115</f>
        <v>0</v>
      </c>
      <c r="D115" s="82" t="n">
        <f aca="false">'7'!D115</f>
        <v>0</v>
      </c>
      <c r="E115" s="83"/>
      <c r="F115" s="84" t="n">
        <f aca="false">'7'!K115</f>
        <v>0</v>
      </c>
      <c r="G115" s="79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80" t="n">
        <v>111</v>
      </c>
      <c r="C116" s="81" t="n">
        <f aca="false">'7'!C116</f>
        <v>0</v>
      </c>
      <c r="D116" s="82" t="n">
        <f aca="false">'7'!D116</f>
        <v>0</v>
      </c>
      <c r="E116" s="83"/>
      <c r="F116" s="84" t="n">
        <f aca="false">'7'!K116</f>
        <v>0</v>
      </c>
      <c r="G116" s="79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80" t="n">
        <v>112</v>
      </c>
      <c r="C117" s="81" t="n">
        <f aca="false">'7'!C117</f>
        <v>0</v>
      </c>
      <c r="D117" s="82" t="n">
        <f aca="false">'7'!D117</f>
        <v>0</v>
      </c>
      <c r="E117" s="83"/>
      <c r="F117" s="84" t="n">
        <f aca="false">'7'!K117</f>
        <v>0</v>
      </c>
      <c r="G117" s="79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80" t="n">
        <v>113</v>
      </c>
      <c r="C118" s="81" t="n">
        <f aca="false">'7'!C118</f>
        <v>0</v>
      </c>
      <c r="D118" s="82" t="n">
        <f aca="false">'7'!D118</f>
        <v>0</v>
      </c>
      <c r="E118" s="83"/>
      <c r="F118" s="84" t="n">
        <f aca="false">'7'!K118</f>
        <v>0</v>
      </c>
      <c r="G118" s="79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80" t="n">
        <v>114</v>
      </c>
      <c r="C119" s="81" t="n">
        <f aca="false">'7'!C119</f>
        <v>0</v>
      </c>
      <c r="D119" s="82" t="n">
        <f aca="false">'7'!D119</f>
        <v>0</v>
      </c>
      <c r="E119" s="83"/>
      <c r="F119" s="84" t="n">
        <f aca="false">'7'!K119</f>
        <v>0</v>
      </c>
      <c r="G119" s="79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80" t="n">
        <v>115</v>
      </c>
      <c r="C120" s="81" t="n">
        <f aca="false">'7'!C120</f>
        <v>0</v>
      </c>
      <c r="D120" s="82" t="n">
        <f aca="false">'7'!D120</f>
        <v>0</v>
      </c>
      <c r="E120" s="83"/>
      <c r="F120" s="84" t="n">
        <f aca="false">'7'!K120</f>
        <v>0</v>
      </c>
      <c r="G120" s="79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80" t="n">
        <v>116</v>
      </c>
      <c r="C121" s="81" t="n">
        <f aca="false">'7'!C121</f>
        <v>0</v>
      </c>
      <c r="D121" s="82" t="n">
        <f aca="false">'7'!D121</f>
        <v>0</v>
      </c>
      <c r="E121" s="83"/>
      <c r="F121" s="84" t="n">
        <f aca="false">'7'!K121</f>
        <v>0</v>
      </c>
      <c r="G121" s="79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80" t="n">
        <v>117</v>
      </c>
      <c r="C122" s="81" t="n">
        <f aca="false">'7'!C122</f>
        <v>0</v>
      </c>
      <c r="D122" s="82" t="n">
        <f aca="false">'7'!D122</f>
        <v>0</v>
      </c>
      <c r="E122" s="83"/>
      <c r="F122" s="84" t="n">
        <f aca="false">'7'!K122</f>
        <v>0</v>
      </c>
      <c r="G122" s="79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80" t="n">
        <v>118</v>
      </c>
      <c r="C123" s="81" t="n">
        <f aca="false">'7'!C123</f>
        <v>0</v>
      </c>
      <c r="D123" s="82" t="n">
        <f aca="false">'7'!D123</f>
        <v>0</v>
      </c>
      <c r="E123" s="83"/>
      <c r="F123" s="84" t="n">
        <f aca="false">'7'!K123</f>
        <v>0</v>
      </c>
      <c r="G123" s="79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80" t="n">
        <v>119</v>
      </c>
      <c r="C124" s="81" t="n">
        <f aca="false">'7'!C124</f>
        <v>0</v>
      </c>
      <c r="D124" s="82" t="n">
        <f aca="false">'7'!D124</f>
        <v>0</v>
      </c>
      <c r="E124" s="83"/>
      <c r="F124" s="84" t="n">
        <f aca="false">'7'!K124</f>
        <v>0</v>
      </c>
      <c r="G124" s="79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80" t="n">
        <v>120</v>
      </c>
      <c r="C125" s="81" t="n">
        <f aca="false">'7'!C125</f>
        <v>0</v>
      </c>
      <c r="D125" s="82" t="n">
        <f aca="false">'7'!D125</f>
        <v>0</v>
      </c>
      <c r="E125" s="83"/>
      <c r="F125" s="84" t="n">
        <f aca="false">'7'!K125</f>
        <v>0</v>
      </c>
      <c r="G125" s="79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80" t="n">
        <v>121</v>
      </c>
      <c r="C126" s="81" t="n">
        <f aca="false">'7'!C126</f>
        <v>0</v>
      </c>
      <c r="D126" s="82" t="n">
        <f aca="false">'7'!D126</f>
        <v>0</v>
      </c>
      <c r="E126" s="83"/>
      <c r="F126" s="84" t="n">
        <f aca="false">'7'!K126</f>
        <v>0</v>
      </c>
      <c r="G126" s="79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80" t="n">
        <v>122</v>
      </c>
      <c r="C127" s="81" t="n">
        <f aca="false">'7'!C127</f>
        <v>0</v>
      </c>
      <c r="D127" s="82" t="n">
        <f aca="false">'7'!D127</f>
        <v>0</v>
      </c>
      <c r="E127" s="83"/>
      <c r="F127" s="84" t="n">
        <f aca="false">'7'!K127</f>
        <v>0</v>
      </c>
      <c r="G127" s="79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80" t="n">
        <v>123</v>
      </c>
      <c r="C128" s="81" t="n">
        <f aca="false">'7'!C128</f>
        <v>0</v>
      </c>
      <c r="D128" s="82" t="n">
        <f aca="false">'7'!D128</f>
        <v>0</v>
      </c>
      <c r="E128" s="83"/>
      <c r="F128" s="84" t="n">
        <f aca="false">'7'!K128</f>
        <v>0</v>
      </c>
      <c r="G128" s="79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80" t="n">
        <v>124</v>
      </c>
      <c r="C129" s="81" t="n">
        <f aca="false">'7'!C129</f>
        <v>0</v>
      </c>
      <c r="D129" s="82" t="n">
        <f aca="false">'7'!D129</f>
        <v>0</v>
      </c>
      <c r="E129" s="83"/>
      <c r="F129" s="84" t="n">
        <f aca="false">'7'!K129</f>
        <v>0</v>
      </c>
      <c r="G129" s="79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80" t="n">
        <v>125</v>
      </c>
      <c r="C130" s="81" t="n">
        <f aca="false">'7'!C130</f>
        <v>0</v>
      </c>
      <c r="D130" s="82" t="n">
        <f aca="false">'7'!D130</f>
        <v>0</v>
      </c>
      <c r="E130" s="83"/>
      <c r="F130" s="84" t="n">
        <f aca="false">'7'!K130</f>
        <v>0</v>
      </c>
      <c r="G130" s="79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80" t="n">
        <v>126</v>
      </c>
      <c r="C131" s="81" t="n">
        <f aca="false">'7'!C131</f>
        <v>0</v>
      </c>
      <c r="D131" s="82" t="n">
        <f aca="false">'7'!D131</f>
        <v>0</v>
      </c>
      <c r="E131" s="83"/>
      <c r="F131" s="84" t="n">
        <f aca="false">'7'!K131</f>
        <v>0</v>
      </c>
      <c r="G131" s="79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80" t="n">
        <v>127</v>
      </c>
      <c r="C132" s="81" t="n">
        <f aca="false">'7'!C132</f>
        <v>0</v>
      </c>
      <c r="D132" s="82" t="n">
        <f aca="false">'7'!D132</f>
        <v>0</v>
      </c>
      <c r="E132" s="83"/>
      <c r="F132" s="84" t="n">
        <f aca="false">'7'!K132</f>
        <v>0</v>
      </c>
      <c r="G132" s="79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80" t="n">
        <v>128</v>
      </c>
      <c r="C133" s="81" t="n">
        <f aca="false">'7'!C133</f>
        <v>0</v>
      </c>
      <c r="D133" s="82" t="n">
        <f aca="false">'7'!D133</f>
        <v>0</v>
      </c>
      <c r="E133" s="83"/>
      <c r="F133" s="84" t="n">
        <f aca="false">'7'!K133</f>
        <v>0</v>
      </c>
      <c r="G133" s="79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80" t="n">
        <v>129</v>
      </c>
      <c r="C134" s="81" t="n">
        <f aca="false">'7'!C134</f>
        <v>0</v>
      </c>
      <c r="D134" s="82" t="n">
        <f aca="false">'7'!D134</f>
        <v>0</v>
      </c>
      <c r="E134" s="83"/>
      <c r="F134" s="84" t="n">
        <f aca="false">'7'!K134</f>
        <v>0</v>
      </c>
      <c r="G134" s="79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80" t="n">
        <v>130</v>
      </c>
      <c r="C135" s="81" t="n">
        <f aca="false">'7'!C135</f>
        <v>0</v>
      </c>
      <c r="D135" s="82" t="n">
        <f aca="false">'7'!D135</f>
        <v>0</v>
      </c>
      <c r="E135" s="83"/>
      <c r="F135" s="84" t="n">
        <f aca="false">'7'!K135</f>
        <v>0</v>
      </c>
      <c r="G135" s="79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80" t="n">
        <v>131</v>
      </c>
      <c r="C136" s="81" t="n">
        <f aca="false">'7'!C136</f>
        <v>0</v>
      </c>
      <c r="D136" s="82" t="n">
        <f aca="false">'7'!D136</f>
        <v>0</v>
      </c>
      <c r="E136" s="83"/>
      <c r="F136" s="84" t="n">
        <f aca="false">'7'!K136</f>
        <v>0</v>
      </c>
      <c r="G136" s="79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80" t="n">
        <v>132</v>
      </c>
      <c r="C137" s="81" t="n">
        <f aca="false">'7'!C137</f>
        <v>0</v>
      </c>
      <c r="D137" s="82" t="n">
        <f aca="false">'7'!D137</f>
        <v>0</v>
      </c>
      <c r="E137" s="83"/>
      <c r="F137" s="84" t="n">
        <f aca="false">'7'!K137</f>
        <v>0</v>
      </c>
      <c r="G137" s="79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80" t="n">
        <v>133</v>
      </c>
      <c r="C138" s="81" t="n">
        <f aca="false">'7'!C138</f>
        <v>0</v>
      </c>
      <c r="D138" s="82" t="n">
        <f aca="false">'7'!D138</f>
        <v>0</v>
      </c>
      <c r="E138" s="83"/>
      <c r="F138" s="84" t="n">
        <f aca="false">'7'!K138</f>
        <v>0</v>
      </c>
      <c r="G138" s="79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80" t="n">
        <v>134</v>
      </c>
      <c r="C139" s="81" t="n">
        <f aca="false">'7'!C139</f>
        <v>0</v>
      </c>
      <c r="D139" s="82" t="n">
        <f aca="false">'7'!D139</f>
        <v>0</v>
      </c>
      <c r="E139" s="83"/>
      <c r="F139" s="84" t="n">
        <f aca="false">'7'!K139</f>
        <v>0</v>
      </c>
      <c r="G139" s="79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80" t="n">
        <v>135</v>
      </c>
      <c r="C140" s="81" t="n">
        <f aca="false">'7'!C140</f>
        <v>0</v>
      </c>
      <c r="D140" s="82" t="n">
        <f aca="false">'7'!D140</f>
        <v>0</v>
      </c>
      <c r="E140" s="83"/>
      <c r="F140" s="84" t="n">
        <f aca="false">'7'!K140</f>
        <v>0</v>
      </c>
      <c r="G140" s="79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80" t="n">
        <v>136</v>
      </c>
      <c r="C141" s="81" t="n">
        <f aca="false">'7'!C141</f>
        <v>0</v>
      </c>
      <c r="D141" s="82" t="n">
        <f aca="false">'7'!D141</f>
        <v>0</v>
      </c>
      <c r="E141" s="83"/>
      <c r="F141" s="84" t="n">
        <f aca="false">'7'!K141</f>
        <v>0</v>
      </c>
      <c r="G141" s="79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80" t="n">
        <v>137</v>
      </c>
      <c r="C142" s="81" t="n">
        <f aca="false">'7'!C142</f>
        <v>0</v>
      </c>
      <c r="D142" s="82" t="n">
        <f aca="false">'7'!D142</f>
        <v>0</v>
      </c>
      <c r="E142" s="83"/>
      <c r="F142" s="84" t="n">
        <f aca="false">'7'!K142</f>
        <v>0</v>
      </c>
      <c r="G142" s="79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80" t="n">
        <v>138</v>
      </c>
      <c r="C143" s="81" t="n">
        <f aca="false">'7'!C143</f>
        <v>0</v>
      </c>
      <c r="D143" s="82" t="n">
        <f aca="false">'7'!D143</f>
        <v>0</v>
      </c>
      <c r="E143" s="83"/>
      <c r="F143" s="84" t="n">
        <f aca="false">'7'!K143</f>
        <v>0</v>
      </c>
      <c r="G143" s="79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80" t="n">
        <v>139</v>
      </c>
      <c r="C144" s="81" t="n">
        <f aca="false">'7'!C144</f>
        <v>0</v>
      </c>
      <c r="D144" s="82" t="n">
        <f aca="false">'7'!D144</f>
        <v>0</v>
      </c>
      <c r="E144" s="83"/>
      <c r="F144" s="84" t="n">
        <f aca="false">'7'!K144</f>
        <v>0</v>
      </c>
      <c r="G144" s="79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80" t="n">
        <v>140</v>
      </c>
      <c r="C145" s="81" t="n">
        <f aca="false">'7'!C145</f>
        <v>0</v>
      </c>
      <c r="D145" s="82" t="n">
        <f aca="false">'7'!D145</f>
        <v>0</v>
      </c>
      <c r="E145" s="83"/>
      <c r="F145" s="84" t="n">
        <f aca="false">'7'!K145</f>
        <v>0</v>
      </c>
      <c r="G145" s="79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80" t="n">
        <v>141</v>
      </c>
      <c r="C146" s="81" t="n">
        <f aca="false">'7'!C146</f>
        <v>0</v>
      </c>
      <c r="D146" s="82" t="n">
        <f aca="false">'7'!D146</f>
        <v>0</v>
      </c>
      <c r="E146" s="83"/>
      <c r="F146" s="84" t="n">
        <f aca="false">'7'!K146</f>
        <v>0</v>
      </c>
      <c r="G146" s="79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80" t="n">
        <v>142</v>
      </c>
      <c r="C147" s="81" t="n">
        <f aca="false">'7'!C147</f>
        <v>0</v>
      </c>
      <c r="D147" s="82" t="n">
        <f aca="false">'7'!D147</f>
        <v>0</v>
      </c>
      <c r="E147" s="83"/>
      <c r="F147" s="84" t="n">
        <f aca="false">'7'!K147</f>
        <v>0</v>
      </c>
      <c r="G147" s="79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80" t="n">
        <v>143</v>
      </c>
      <c r="C148" s="81" t="n">
        <f aca="false">'7'!C148</f>
        <v>0</v>
      </c>
      <c r="D148" s="82" t="n">
        <f aca="false">'7'!D148</f>
        <v>0</v>
      </c>
      <c r="E148" s="83"/>
      <c r="F148" s="84" t="n">
        <f aca="false">'7'!K148</f>
        <v>0</v>
      </c>
      <c r="G148" s="79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80" t="n">
        <v>144</v>
      </c>
      <c r="C149" s="81" t="n">
        <f aca="false">'7'!C149</f>
        <v>0</v>
      </c>
      <c r="D149" s="82" t="n">
        <f aca="false">'7'!D149</f>
        <v>0</v>
      </c>
      <c r="E149" s="83"/>
      <c r="F149" s="84" t="n">
        <f aca="false">'7'!K149</f>
        <v>0</v>
      </c>
      <c r="G149" s="79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80" t="n">
        <v>145</v>
      </c>
      <c r="C150" s="81" t="n">
        <f aca="false">'7'!C150</f>
        <v>0</v>
      </c>
      <c r="D150" s="82" t="n">
        <f aca="false">'7'!D150</f>
        <v>0</v>
      </c>
      <c r="E150" s="83"/>
      <c r="F150" s="84" t="n">
        <f aca="false">'7'!K150</f>
        <v>0</v>
      </c>
      <c r="G150" s="79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80" t="n">
        <v>146</v>
      </c>
      <c r="C151" s="81" t="n">
        <f aca="false">'7'!C151</f>
        <v>0</v>
      </c>
      <c r="D151" s="82" t="n">
        <f aca="false">'7'!D151</f>
        <v>0</v>
      </c>
      <c r="E151" s="83"/>
      <c r="F151" s="84" t="n">
        <f aca="false">'7'!K151</f>
        <v>0</v>
      </c>
      <c r="G151" s="79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80" t="n">
        <v>147</v>
      </c>
      <c r="C152" s="81" t="n">
        <f aca="false">'7'!C152</f>
        <v>0</v>
      </c>
      <c r="D152" s="82" t="n">
        <f aca="false">'7'!D152</f>
        <v>0</v>
      </c>
      <c r="E152" s="83"/>
      <c r="F152" s="84" t="n">
        <f aca="false">'7'!K152</f>
        <v>0</v>
      </c>
      <c r="G152" s="79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80" t="n">
        <v>148</v>
      </c>
      <c r="C153" s="81" t="n">
        <f aca="false">'7'!C153</f>
        <v>0</v>
      </c>
      <c r="D153" s="82" t="n">
        <f aca="false">'7'!D153</f>
        <v>0</v>
      </c>
      <c r="E153" s="83"/>
      <c r="F153" s="84" t="n">
        <f aca="false">'7'!K153</f>
        <v>0</v>
      </c>
      <c r="G153" s="79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80" t="n">
        <v>149</v>
      </c>
      <c r="C154" s="81" t="n">
        <f aca="false">'7'!C154</f>
        <v>0</v>
      </c>
      <c r="D154" s="82" t="n">
        <f aca="false">'7'!D154</f>
        <v>0</v>
      </c>
      <c r="E154" s="83"/>
      <c r="F154" s="84" t="n">
        <f aca="false">'7'!K154</f>
        <v>0</v>
      </c>
      <c r="G154" s="79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80" t="n">
        <v>150</v>
      </c>
      <c r="C155" s="81" t="n">
        <f aca="false">'7'!C155</f>
        <v>0</v>
      </c>
      <c r="D155" s="82" t="n">
        <f aca="false">'7'!D155</f>
        <v>0</v>
      </c>
      <c r="E155" s="83"/>
      <c r="F155" s="84" t="n">
        <f aca="false">'7'!K155</f>
        <v>0</v>
      </c>
      <c r="G155" s="79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80" t="n">
        <v>151</v>
      </c>
      <c r="C156" s="81" t="n">
        <f aca="false">'7'!C156</f>
        <v>0</v>
      </c>
      <c r="D156" s="82" t="n">
        <f aca="false">'7'!D156</f>
        <v>0</v>
      </c>
      <c r="E156" s="83"/>
      <c r="F156" s="84" t="n">
        <f aca="false">'7'!K156</f>
        <v>0</v>
      </c>
      <c r="G156" s="79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80" t="n">
        <v>152</v>
      </c>
      <c r="C157" s="81" t="n">
        <f aca="false">'7'!C157</f>
        <v>0</v>
      </c>
      <c r="D157" s="82" t="n">
        <f aca="false">'7'!D157</f>
        <v>0</v>
      </c>
      <c r="E157" s="83"/>
      <c r="F157" s="84" t="n">
        <f aca="false">'7'!K157</f>
        <v>0</v>
      </c>
      <c r="G157" s="79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80" t="n">
        <v>153</v>
      </c>
      <c r="C158" s="81" t="n">
        <f aca="false">'7'!C158</f>
        <v>0</v>
      </c>
      <c r="D158" s="82" t="n">
        <f aca="false">'7'!D158</f>
        <v>0</v>
      </c>
      <c r="E158" s="83"/>
      <c r="F158" s="84" t="n">
        <f aca="false">'7'!K158</f>
        <v>0</v>
      </c>
      <c r="G158" s="79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80" t="n">
        <v>154</v>
      </c>
      <c r="C159" s="81" t="n">
        <f aca="false">'7'!C159</f>
        <v>0</v>
      </c>
      <c r="D159" s="82" t="n">
        <f aca="false">'7'!D159</f>
        <v>0</v>
      </c>
      <c r="E159" s="83"/>
      <c r="F159" s="84" t="n">
        <f aca="false">'7'!K159</f>
        <v>0</v>
      </c>
      <c r="G159" s="79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80" t="n">
        <v>155</v>
      </c>
      <c r="C160" s="81" t="n">
        <f aca="false">'7'!C160</f>
        <v>0</v>
      </c>
      <c r="D160" s="82" t="n">
        <f aca="false">'7'!D160</f>
        <v>0</v>
      </c>
      <c r="E160" s="83"/>
      <c r="F160" s="84" t="n">
        <f aca="false">'7'!K160</f>
        <v>0</v>
      </c>
      <c r="G160" s="79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80" t="n">
        <v>156</v>
      </c>
      <c r="C161" s="81" t="n">
        <f aca="false">'7'!C161</f>
        <v>0</v>
      </c>
      <c r="D161" s="82" t="n">
        <f aca="false">'7'!D161</f>
        <v>0</v>
      </c>
      <c r="E161" s="83"/>
      <c r="F161" s="84" t="n">
        <f aca="false">'7'!K161</f>
        <v>0</v>
      </c>
      <c r="G161" s="79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80" t="n">
        <v>157</v>
      </c>
      <c r="C162" s="81" t="n">
        <f aca="false">'7'!C162</f>
        <v>0</v>
      </c>
      <c r="D162" s="82" t="n">
        <f aca="false">'7'!D162</f>
        <v>0</v>
      </c>
      <c r="E162" s="83"/>
      <c r="F162" s="84" t="n">
        <f aca="false">'7'!K162</f>
        <v>0</v>
      </c>
      <c r="G162" s="79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80" t="n">
        <v>158</v>
      </c>
      <c r="C163" s="81" t="n">
        <f aca="false">'7'!C163</f>
        <v>0</v>
      </c>
      <c r="D163" s="82" t="n">
        <f aca="false">'7'!D163</f>
        <v>0</v>
      </c>
      <c r="E163" s="83"/>
      <c r="F163" s="84" t="n">
        <f aca="false">'7'!K163</f>
        <v>0</v>
      </c>
      <c r="G163" s="79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80" t="n">
        <v>159</v>
      </c>
      <c r="C164" s="81" t="n">
        <f aca="false">'7'!C164</f>
        <v>0</v>
      </c>
      <c r="D164" s="82" t="n">
        <f aca="false">'7'!D164</f>
        <v>0</v>
      </c>
      <c r="E164" s="83"/>
      <c r="F164" s="84" t="n">
        <f aca="false">'7'!K164</f>
        <v>0</v>
      </c>
      <c r="G164" s="79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80" t="n">
        <v>160</v>
      </c>
      <c r="C165" s="81" t="n">
        <f aca="false">'7'!C165</f>
        <v>0</v>
      </c>
      <c r="D165" s="82" t="n">
        <f aca="false">'7'!D165</f>
        <v>0</v>
      </c>
      <c r="E165" s="83"/>
      <c r="F165" s="84" t="n">
        <f aca="false">'7'!K165</f>
        <v>0</v>
      </c>
      <c r="G165" s="79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80" t="n">
        <v>161</v>
      </c>
      <c r="C166" s="81" t="n">
        <f aca="false">'7'!C166</f>
        <v>0</v>
      </c>
      <c r="D166" s="82" t="n">
        <f aca="false">'7'!D166</f>
        <v>0</v>
      </c>
      <c r="E166" s="83"/>
      <c r="F166" s="84" t="n">
        <f aca="false">'7'!K166</f>
        <v>0</v>
      </c>
      <c r="G166" s="79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80" t="n">
        <v>162</v>
      </c>
      <c r="C167" s="81" t="n">
        <f aca="false">'7'!C167</f>
        <v>0</v>
      </c>
      <c r="D167" s="82" t="n">
        <f aca="false">'7'!D167</f>
        <v>0</v>
      </c>
      <c r="E167" s="83"/>
      <c r="F167" s="84" t="n">
        <f aca="false">'7'!K167</f>
        <v>0</v>
      </c>
      <c r="G167" s="79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80" t="n">
        <v>163</v>
      </c>
      <c r="C168" s="81" t="n">
        <f aca="false">'7'!C168</f>
        <v>0</v>
      </c>
      <c r="D168" s="82" t="n">
        <f aca="false">'7'!D168</f>
        <v>0</v>
      </c>
      <c r="E168" s="83"/>
      <c r="F168" s="84" t="n">
        <f aca="false">'7'!K168</f>
        <v>0</v>
      </c>
      <c r="G168" s="79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80" t="n">
        <v>164</v>
      </c>
      <c r="C169" s="81" t="n">
        <f aca="false">'7'!C169</f>
        <v>0</v>
      </c>
      <c r="D169" s="82" t="n">
        <f aca="false">'7'!D169</f>
        <v>0</v>
      </c>
      <c r="E169" s="83"/>
      <c r="F169" s="84" t="n">
        <f aca="false">'7'!K169</f>
        <v>0</v>
      </c>
      <c r="G169" s="79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80" t="n">
        <v>165</v>
      </c>
      <c r="C170" s="81" t="n">
        <f aca="false">'7'!C170</f>
        <v>0</v>
      </c>
      <c r="D170" s="82" t="n">
        <f aca="false">'7'!D170</f>
        <v>0</v>
      </c>
      <c r="E170" s="83"/>
      <c r="F170" s="84" t="n">
        <f aca="false">'7'!K170</f>
        <v>0</v>
      </c>
      <c r="G170" s="79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80" t="n">
        <v>166</v>
      </c>
      <c r="C171" s="81" t="n">
        <f aca="false">'7'!C171</f>
        <v>0</v>
      </c>
      <c r="D171" s="82" t="n">
        <f aca="false">'7'!D171</f>
        <v>0</v>
      </c>
      <c r="E171" s="83"/>
      <c r="F171" s="84" t="n">
        <f aca="false">'7'!K171</f>
        <v>0</v>
      </c>
      <c r="G171" s="79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80" t="n">
        <v>167</v>
      </c>
      <c r="C172" s="81" t="n">
        <f aca="false">'7'!C172</f>
        <v>0</v>
      </c>
      <c r="D172" s="82" t="n">
        <f aca="false">'7'!D172</f>
        <v>0</v>
      </c>
      <c r="E172" s="83"/>
      <c r="F172" s="84" t="n">
        <f aca="false">'7'!K172</f>
        <v>0</v>
      </c>
      <c r="G172" s="79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80" t="n">
        <v>168</v>
      </c>
      <c r="C173" s="81" t="n">
        <f aca="false">'7'!C173</f>
        <v>0</v>
      </c>
      <c r="D173" s="82" t="n">
        <f aca="false">'7'!D173</f>
        <v>0</v>
      </c>
      <c r="E173" s="83"/>
      <c r="F173" s="84" t="n">
        <f aca="false">'7'!K173</f>
        <v>0</v>
      </c>
      <c r="G173" s="79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80" t="n">
        <v>169</v>
      </c>
      <c r="C174" s="81" t="n">
        <f aca="false">'7'!C174</f>
        <v>0</v>
      </c>
      <c r="D174" s="82" t="n">
        <f aca="false">'7'!D174</f>
        <v>0</v>
      </c>
      <c r="E174" s="83"/>
      <c r="F174" s="84" t="n">
        <f aca="false">'7'!K174</f>
        <v>0</v>
      </c>
      <c r="G174" s="79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80" t="n">
        <v>170</v>
      </c>
      <c r="C175" s="81" t="n">
        <f aca="false">'7'!C175</f>
        <v>0</v>
      </c>
      <c r="D175" s="82" t="n">
        <f aca="false">'7'!D175</f>
        <v>0</v>
      </c>
      <c r="E175" s="83"/>
      <c r="F175" s="84" t="n">
        <f aca="false">'7'!K175</f>
        <v>0</v>
      </c>
      <c r="G175" s="79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80" t="n">
        <v>171</v>
      </c>
      <c r="C176" s="81" t="n">
        <f aca="false">'7'!C176</f>
        <v>0</v>
      </c>
      <c r="D176" s="82" t="n">
        <f aca="false">'7'!D176</f>
        <v>0</v>
      </c>
      <c r="E176" s="83"/>
      <c r="F176" s="84" t="n">
        <f aca="false">'7'!K176</f>
        <v>0</v>
      </c>
      <c r="G176" s="79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80" t="n">
        <v>172</v>
      </c>
      <c r="C177" s="81" t="n">
        <f aca="false">'7'!C177</f>
        <v>0</v>
      </c>
      <c r="D177" s="82" t="n">
        <f aca="false">'7'!D177</f>
        <v>0</v>
      </c>
      <c r="E177" s="83"/>
      <c r="F177" s="84" t="n">
        <f aca="false">'7'!K177</f>
        <v>0</v>
      </c>
      <c r="G177" s="79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80" t="n">
        <v>173</v>
      </c>
      <c r="C178" s="81" t="n">
        <f aca="false">'7'!C178</f>
        <v>0</v>
      </c>
      <c r="D178" s="82" t="n">
        <f aca="false">'7'!D178</f>
        <v>0</v>
      </c>
      <c r="E178" s="83"/>
      <c r="F178" s="84" t="n">
        <f aca="false">'7'!K178</f>
        <v>0</v>
      </c>
      <c r="G178" s="79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80" t="n">
        <v>174</v>
      </c>
      <c r="C179" s="81" t="n">
        <f aca="false">'7'!C179</f>
        <v>0</v>
      </c>
      <c r="D179" s="82" t="n">
        <f aca="false">'7'!D179</f>
        <v>0</v>
      </c>
      <c r="E179" s="83"/>
      <c r="F179" s="84" t="n">
        <f aca="false">'7'!K179</f>
        <v>0</v>
      </c>
      <c r="G179" s="79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80" t="n">
        <v>175</v>
      </c>
      <c r="C180" s="81" t="n">
        <f aca="false">'7'!C180</f>
        <v>0</v>
      </c>
      <c r="D180" s="82" t="n">
        <f aca="false">'7'!D180</f>
        <v>0</v>
      </c>
      <c r="E180" s="83"/>
      <c r="F180" s="84" t="n">
        <f aca="false">'7'!K180</f>
        <v>0</v>
      </c>
      <c r="G180" s="79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80" t="n">
        <v>176</v>
      </c>
      <c r="C181" s="81" t="n">
        <f aca="false">'7'!C181</f>
        <v>0</v>
      </c>
      <c r="D181" s="82" t="n">
        <f aca="false">'7'!D181</f>
        <v>0</v>
      </c>
      <c r="E181" s="83"/>
      <c r="F181" s="84" t="n">
        <f aca="false">'7'!K181</f>
        <v>0</v>
      </c>
      <c r="G181" s="79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80" t="n">
        <v>177</v>
      </c>
      <c r="C182" s="81" t="n">
        <f aca="false">'7'!C182</f>
        <v>0</v>
      </c>
      <c r="D182" s="82" t="n">
        <f aca="false">'7'!D182</f>
        <v>0</v>
      </c>
      <c r="E182" s="83"/>
      <c r="F182" s="84" t="n">
        <f aca="false">'7'!K182</f>
        <v>0</v>
      </c>
      <c r="G182" s="79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80" t="n">
        <v>178</v>
      </c>
      <c r="C183" s="81" t="n">
        <f aca="false">'7'!C183</f>
        <v>0</v>
      </c>
      <c r="D183" s="82" t="n">
        <f aca="false">'7'!D183</f>
        <v>0</v>
      </c>
      <c r="E183" s="83"/>
      <c r="F183" s="84" t="n">
        <f aca="false">'7'!K183</f>
        <v>0</v>
      </c>
      <c r="G183" s="79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80" t="n">
        <v>179</v>
      </c>
      <c r="C184" s="81" t="n">
        <f aca="false">'7'!C184</f>
        <v>0</v>
      </c>
      <c r="D184" s="82" t="n">
        <f aca="false">'7'!D184</f>
        <v>0</v>
      </c>
      <c r="E184" s="83"/>
      <c r="F184" s="84" t="n">
        <f aca="false">'7'!K184</f>
        <v>0</v>
      </c>
      <c r="G184" s="79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80" t="n">
        <v>180</v>
      </c>
      <c r="C185" s="81" t="n">
        <f aca="false">'7'!C185</f>
        <v>0</v>
      </c>
      <c r="D185" s="82" t="n">
        <f aca="false">'7'!D185</f>
        <v>0</v>
      </c>
      <c r="E185" s="83"/>
      <c r="F185" s="84" t="n">
        <f aca="false">'7'!K185</f>
        <v>0</v>
      </c>
      <c r="G185" s="79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80" t="n">
        <v>181</v>
      </c>
      <c r="C186" s="81" t="n">
        <f aca="false">'7'!C186</f>
        <v>0</v>
      </c>
      <c r="D186" s="82" t="n">
        <f aca="false">'7'!D186</f>
        <v>0</v>
      </c>
      <c r="E186" s="83"/>
      <c r="F186" s="84" t="n">
        <f aca="false">'7'!K186</f>
        <v>0</v>
      </c>
      <c r="G186" s="79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80" t="n">
        <v>182</v>
      </c>
      <c r="C187" s="81" t="n">
        <f aca="false">'7'!C187</f>
        <v>0</v>
      </c>
      <c r="D187" s="82" t="n">
        <f aca="false">'7'!D187</f>
        <v>0</v>
      </c>
      <c r="E187" s="83"/>
      <c r="F187" s="84" t="n">
        <f aca="false">'7'!K187</f>
        <v>0</v>
      </c>
      <c r="G187" s="79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80" t="n">
        <v>183</v>
      </c>
      <c r="C188" s="81" t="n">
        <f aca="false">'7'!C188</f>
        <v>0</v>
      </c>
      <c r="D188" s="82" t="n">
        <f aca="false">'7'!D188</f>
        <v>0</v>
      </c>
      <c r="E188" s="83"/>
      <c r="F188" s="84" t="n">
        <f aca="false">'7'!K188</f>
        <v>0</v>
      </c>
      <c r="G188" s="79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80" t="n">
        <v>184</v>
      </c>
      <c r="C189" s="81" t="n">
        <f aca="false">'7'!C189</f>
        <v>0</v>
      </c>
      <c r="D189" s="82" t="n">
        <f aca="false">'7'!D189</f>
        <v>0</v>
      </c>
      <c r="E189" s="83"/>
      <c r="F189" s="84" t="n">
        <f aca="false">'7'!K189</f>
        <v>0</v>
      </c>
      <c r="G189" s="79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80" t="n">
        <v>185</v>
      </c>
      <c r="C190" s="81" t="n">
        <f aca="false">'7'!C190</f>
        <v>0</v>
      </c>
      <c r="D190" s="82" t="n">
        <f aca="false">'7'!D190</f>
        <v>0</v>
      </c>
      <c r="E190" s="83"/>
      <c r="F190" s="84" t="n">
        <f aca="false">'7'!K190</f>
        <v>0</v>
      </c>
      <c r="G190" s="79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80" t="n">
        <v>186</v>
      </c>
      <c r="C191" s="81" t="n">
        <f aca="false">'7'!C191</f>
        <v>0</v>
      </c>
      <c r="D191" s="82" t="n">
        <f aca="false">'7'!D191</f>
        <v>0</v>
      </c>
      <c r="E191" s="83"/>
      <c r="F191" s="84" t="n">
        <f aca="false">'7'!K191</f>
        <v>0</v>
      </c>
      <c r="G191" s="79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80" t="n">
        <v>187</v>
      </c>
      <c r="C192" s="81" t="n">
        <f aca="false">'7'!C192</f>
        <v>0</v>
      </c>
      <c r="D192" s="82" t="n">
        <f aca="false">'7'!D192</f>
        <v>0</v>
      </c>
      <c r="E192" s="83"/>
      <c r="F192" s="84" t="n">
        <f aca="false">'7'!K192</f>
        <v>0</v>
      </c>
      <c r="G192" s="79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80" t="n">
        <v>188</v>
      </c>
      <c r="C193" s="81" t="n">
        <f aca="false">'7'!C193</f>
        <v>0</v>
      </c>
      <c r="D193" s="82" t="n">
        <f aca="false">'7'!D193</f>
        <v>0</v>
      </c>
      <c r="E193" s="83"/>
      <c r="F193" s="84" t="n">
        <f aca="false">'7'!K193</f>
        <v>0</v>
      </c>
      <c r="G193" s="79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80" t="n">
        <v>189</v>
      </c>
      <c r="C194" s="81" t="n">
        <f aca="false">'7'!C194</f>
        <v>0</v>
      </c>
      <c r="D194" s="82" t="n">
        <f aca="false">'7'!D194</f>
        <v>0</v>
      </c>
      <c r="E194" s="83"/>
      <c r="F194" s="84" t="n">
        <f aca="false">'7'!K194</f>
        <v>0</v>
      </c>
      <c r="G194" s="79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80" t="n">
        <v>190</v>
      </c>
      <c r="C195" s="81" t="n">
        <f aca="false">'7'!C195</f>
        <v>0</v>
      </c>
      <c r="D195" s="82" t="n">
        <f aca="false">'7'!D195</f>
        <v>0</v>
      </c>
      <c r="E195" s="83"/>
      <c r="F195" s="84" t="n">
        <f aca="false">'7'!K195</f>
        <v>0</v>
      </c>
      <c r="G195" s="79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80" t="n">
        <v>191</v>
      </c>
      <c r="C196" s="81" t="n">
        <f aca="false">'7'!C196</f>
        <v>0</v>
      </c>
      <c r="D196" s="82" t="n">
        <f aca="false">'7'!D196</f>
        <v>0</v>
      </c>
      <c r="E196" s="83"/>
      <c r="F196" s="84" t="n">
        <f aca="false">'7'!K196</f>
        <v>0</v>
      </c>
      <c r="G196" s="79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80" t="n">
        <v>192</v>
      </c>
      <c r="C197" s="81" t="n">
        <f aca="false">'7'!C197</f>
        <v>0</v>
      </c>
      <c r="D197" s="82" t="n">
        <f aca="false">'7'!D197</f>
        <v>0</v>
      </c>
      <c r="E197" s="83"/>
      <c r="F197" s="84" t="n">
        <f aca="false">'7'!K197</f>
        <v>0</v>
      </c>
      <c r="G197" s="79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80" t="n">
        <v>193</v>
      </c>
      <c r="C198" s="81" t="n">
        <f aca="false">'7'!C198</f>
        <v>0</v>
      </c>
      <c r="D198" s="82" t="n">
        <f aca="false">'7'!D198</f>
        <v>0</v>
      </c>
      <c r="E198" s="83"/>
      <c r="F198" s="84" t="n">
        <f aca="false">'7'!K198</f>
        <v>0</v>
      </c>
      <c r="G198" s="79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80" t="n">
        <v>194</v>
      </c>
      <c r="C199" s="81" t="n">
        <f aca="false">'7'!C199</f>
        <v>0</v>
      </c>
      <c r="D199" s="82" t="n">
        <f aca="false">'7'!D199</f>
        <v>0</v>
      </c>
      <c r="E199" s="83"/>
      <c r="F199" s="84" t="n">
        <f aca="false">'7'!K199</f>
        <v>0</v>
      </c>
      <c r="G199" s="79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80" t="n">
        <v>195</v>
      </c>
      <c r="C200" s="81" t="n">
        <f aca="false">'7'!C200</f>
        <v>0</v>
      </c>
      <c r="D200" s="82" t="n">
        <f aca="false">'7'!D200</f>
        <v>0</v>
      </c>
      <c r="E200" s="83"/>
      <c r="F200" s="84" t="n">
        <f aca="false">'7'!K200</f>
        <v>0</v>
      </c>
      <c r="G200" s="79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80" t="n">
        <v>196</v>
      </c>
      <c r="C201" s="81" t="n">
        <f aca="false">'7'!C201</f>
        <v>0</v>
      </c>
      <c r="D201" s="82" t="n">
        <f aca="false">'7'!D201</f>
        <v>0</v>
      </c>
      <c r="E201" s="83"/>
      <c r="F201" s="84" t="n">
        <f aca="false">'7'!K201</f>
        <v>0</v>
      </c>
      <c r="G201" s="79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80" t="n">
        <v>197</v>
      </c>
      <c r="C202" s="81" t="n">
        <f aca="false">'7'!C202</f>
        <v>0</v>
      </c>
      <c r="D202" s="82" t="n">
        <f aca="false">'7'!D202</f>
        <v>0</v>
      </c>
      <c r="E202" s="83"/>
      <c r="F202" s="84" t="n">
        <f aca="false">'7'!K202</f>
        <v>0</v>
      </c>
      <c r="G202" s="79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80" t="n">
        <v>198</v>
      </c>
      <c r="C203" s="81" t="n">
        <f aca="false">'7'!C203</f>
        <v>0</v>
      </c>
      <c r="D203" s="82" t="n">
        <f aca="false">'7'!D203</f>
        <v>0</v>
      </c>
      <c r="E203" s="83"/>
      <c r="F203" s="84" t="n">
        <f aca="false">'7'!K203</f>
        <v>0</v>
      </c>
      <c r="G203" s="79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80" t="n">
        <v>199</v>
      </c>
      <c r="C204" s="81" t="n">
        <f aca="false">'7'!C204</f>
        <v>0</v>
      </c>
      <c r="D204" s="82" t="n">
        <f aca="false">'7'!D204</f>
        <v>0</v>
      </c>
      <c r="E204" s="83"/>
      <c r="F204" s="84" t="n">
        <f aca="false">'7'!K204</f>
        <v>0</v>
      </c>
      <c r="G204" s="79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80" t="n">
        <v>200</v>
      </c>
      <c r="C205" s="81" t="n">
        <f aca="false">'7'!C205</f>
        <v>0</v>
      </c>
      <c r="D205" s="82" t="n">
        <f aca="false">'7'!D205</f>
        <v>0</v>
      </c>
      <c r="E205" s="83"/>
      <c r="F205" s="84" t="n">
        <f aca="false">'7'!K205</f>
        <v>0</v>
      </c>
      <c r="G205" s="79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80" t="n">
        <v>201</v>
      </c>
      <c r="C206" s="81" t="n">
        <f aca="false">'7'!C206</f>
        <v>0</v>
      </c>
      <c r="D206" s="82" t="n">
        <f aca="false">'7'!D206</f>
        <v>0</v>
      </c>
      <c r="E206" s="83"/>
      <c r="F206" s="84" t="n">
        <f aca="false">'7'!K206</f>
        <v>0</v>
      </c>
      <c r="G206" s="79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80" t="n">
        <v>202</v>
      </c>
      <c r="C207" s="81" t="n">
        <f aca="false">'7'!C207</f>
        <v>0</v>
      </c>
      <c r="D207" s="82" t="n">
        <f aca="false">'7'!D207</f>
        <v>0</v>
      </c>
      <c r="E207" s="83"/>
      <c r="F207" s="84" t="n">
        <f aca="false">'7'!K207</f>
        <v>0</v>
      </c>
      <c r="G207" s="79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80" t="n">
        <v>203</v>
      </c>
      <c r="C208" s="81" t="n">
        <f aca="false">'7'!C208</f>
        <v>0</v>
      </c>
      <c r="D208" s="82" t="n">
        <f aca="false">'7'!D208</f>
        <v>0</v>
      </c>
      <c r="E208" s="83"/>
      <c r="F208" s="84" t="n">
        <f aca="false">'7'!K208</f>
        <v>0</v>
      </c>
      <c r="G208" s="79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80" t="n">
        <v>204</v>
      </c>
      <c r="C209" s="81" t="n">
        <f aca="false">'7'!C209</f>
        <v>0</v>
      </c>
      <c r="D209" s="82" t="n">
        <f aca="false">'7'!D209</f>
        <v>0</v>
      </c>
      <c r="E209" s="83"/>
      <c r="F209" s="84" t="n">
        <f aca="false">'7'!K209</f>
        <v>0</v>
      </c>
      <c r="G209" s="79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80" t="n">
        <v>205</v>
      </c>
      <c r="C210" s="81" t="n">
        <f aca="false">'7'!C210</f>
        <v>0</v>
      </c>
      <c r="D210" s="82" t="n">
        <f aca="false">'7'!D210</f>
        <v>0</v>
      </c>
      <c r="E210" s="83"/>
      <c r="F210" s="84" t="n">
        <f aca="false">'7'!K210</f>
        <v>0</v>
      </c>
      <c r="G210" s="79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80" t="n">
        <v>206</v>
      </c>
      <c r="C211" s="81" t="n">
        <f aca="false">'7'!C211</f>
        <v>0</v>
      </c>
      <c r="D211" s="82" t="n">
        <f aca="false">'7'!D211</f>
        <v>0</v>
      </c>
      <c r="E211" s="83"/>
      <c r="F211" s="84" t="n">
        <f aca="false">'7'!K211</f>
        <v>0</v>
      </c>
      <c r="G211" s="79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80" t="n">
        <v>207</v>
      </c>
      <c r="C212" s="81" t="n">
        <f aca="false">'7'!C212</f>
        <v>0</v>
      </c>
      <c r="D212" s="82" t="n">
        <f aca="false">'7'!D212</f>
        <v>0</v>
      </c>
      <c r="E212" s="83"/>
      <c r="F212" s="84" t="n">
        <f aca="false">'7'!K212</f>
        <v>0</v>
      </c>
      <c r="G212" s="79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80" t="n">
        <v>208</v>
      </c>
      <c r="C213" s="81" t="n">
        <f aca="false">'7'!C213</f>
        <v>0</v>
      </c>
      <c r="D213" s="82" t="n">
        <f aca="false">'7'!D213</f>
        <v>0</v>
      </c>
      <c r="E213" s="83"/>
      <c r="F213" s="84" t="n">
        <f aca="false">'7'!K213</f>
        <v>0</v>
      </c>
      <c r="G213" s="79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80" t="n">
        <v>209</v>
      </c>
      <c r="C214" s="81" t="n">
        <f aca="false">'7'!C214</f>
        <v>0</v>
      </c>
      <c r="D214" s="82" t="n">
        <f aca="false">'7'!D214</f>
        <v>0</v>
      </c>
      <c r="E214" s="83"/>
      <c r="F214" s="84" t="n">
        <f aca="false">'7'!K214</f>
        <v>0</v>
      </c>
      <c r="G214" s="79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80" t="n">
        <v>210</v>
      </c>
      <c r="C215" s="81" t="n">
        <f aca="false">'7'!C215</f>
        <v>0</v>
      </c>
      <c r="D215" s="82" t="n">
        <f aca="false">'7'!D215</f>
        <v>0</v>
      </c>
      <c r="E215" s="83"/>
      <c r="F215" s="84" t="n">
        <f aca="false">'7'!K215</f>
        <v>0</v>
      </c>
      <c r="G215" s="79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80" t="n">
        <v>211</v>
      </c>
      <c r="C216" s="81" t="n">
        <f aca="false">'7'!C216</f>
        <v>0</v>
      </c>
      <c r="D216" s="82" t="n">
        <f aca="false">'7'!D216</f>
        <v>0</v>
      </c>
      <c r="E216" s="83"/>
      <c r="F216" s="84" t="n">
        <f aca="false">'7'!K216</f>
        <v>0</v>
      </c>
      <c r="G216" s="79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80" t="n">
        <v>212</v>
      </c>
      <c r="C217" s="81" t="n">
        <f aca="false">'7'!C217</f>
        <v>0</v>
      </c>
      <c r="D217" s="82" t="n">
        <f aca="false">'7'!D217</f>
        <v>0</v>
      </c>
      <c r="E217" s="83"/>
      <c r="F217" s="84" t="n">
        <f aca="false">'7'!K217</f>
        <v>0</v>
      </c>
      <c r="G217" s="79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80" t="n">
        <v>213</v>
      </c>
      <c r="C218" s="81" t="n">
        <f aca="false">'7'!C218</f>
        <v>0</v>
      </c>
      <c r="D218" s="82" t="n">
        <f aca="false">'7'!D218</f>
        <v>0</v>
      </c>
      <c r="E218" s="83"/>
      <c r="F218" s="84" t="n">
        <f aca="false">'7'!K218</f>
        <v>0</v>
      </c>
      <c r="G218" s="79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80" t="n">
        <v>214</v>
      </c>
      <c r="C219" s="81" t="n">
        <f aca="false">'7'!C219</f>
        <v>0</v>
      </c>
      <c r="D219" s="82" t="n">
        <f aca="false">'7'!D219</f>
        <v>0</v>
      </c>
      <c r="E219" s="83"/>
      <c r="F219" s="84" t="n">
        <f aca="false">'7'!K219</f>
        <v>0</v>
      </c>
      <c r="G219" s="79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80" t="n">
        <v>215</v>
      </c>
      <c r="C220" s="81" t="n">
        <f aca="false">'7'!C220</f>
        <v>0</v>
      </c>
      <c r="D220" s="82" t="n">
        <f aca="false">'7'!D220</f>
        <v>0</v>
      </c>
      <c r="E220" s="83"/>
      <c r="F220" s="84" t="n">
        <f aca="false">'7'!K220</f>
        <v>0</v>
      </c>
      <c r="G220" s="79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80" t="n">
        <v>216</v>
      </c>
      <c r="C221" s="81" t="n">
        <f aca="false">'7'!C221</f>
        <v>0</v>
      </c>
      <c r="D221" s="82" t="n">
        <f aca="false">'7'!D221</f>
        <v>0</v>
      </c>
      <c r="E221" s="83"/>
      <c r="F221" s="84" t="n">
        <f aca="false">'7'!K221</f>
        <v>0</v>
      </c>
      <c r="G221" s="79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80" t="n">
        <v>217</v>
      </c>
      <c r="C222" s="81" t="n">
        <f aca="false">'7'!C222</f>
        <v>0</v>
      </c>
      <c r="D222" s="82" t="n">
        <f aca="false">'7'!D222</f>
        <v>0</v>
      </c>
      <c r="E222" s="83"/>
      <c r="F222" s="84" t="n">
        <f aca="false">'7'!K222</f>
        <v>0</v>
      </c>
      <c r="G222" s="79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80" t="n">
        <v>218</v>
      </c>
      <c r="C223" s="81" t="n">
        <f aca="false">'7'!C223</f>
        <v>0</v>
      </c>
      <c r="D223" s="82" t="n">
        <f aca="false">'7'!D223</f>
        <v>0</v>
      </c>
      <c r="E223" s="83"/>
      <c r="F223" s="84" t="n">
        <f aca="false">'7'!K223</f>
        <v>0</v>
      </c>
      <c r="G223" s="79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80" t="n">
        <v>219</v>
      </c>
      <c r="C224" s="81" t="n">
        <f aca="false">'7'!C224</f>
        <v>0</v>
      </c>
      <c r="D224" s="82" t="n">
        <f aca="false">'7'!D224</f>
        <v>0</v>
      </c>
      <c r="E224" s="83"/>
      <c r="F224" s="84" t="n">
        <f aca="false">'7'!K224</f>
        <v>0</v>
      </c>
      <c r="G224" s="79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80" t="n">
        <v>220</v>
      </c>
      <c r="C225" s="81" t="n">
        <f aca="false">'7'!C225</f>
        <v>0</v>
      </c>
      <c r="D225" s="82" t="n">
        <f aca="false">'7'!D225</f>
        <v>0</v>
      </c>
      <c r="E225" s="83"/>
      <c r="F225" s="84" t="n">
        <f aca="false">'7'!K225</f>
        <v>0</v>
      </c>
      <c r="G225" s="79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80" t="n">
        <v>221</v>
      </c>
      <c r="C226" s="81" t="n">
        <f aca="false">'7'!C226</f>
        <v>0</v>
      </c>
      <c r="D226" s="82" t="n">
        <f aca="false">'7'!D226</f>
        <v>0</v>
      </c>
      <c r="E226" s="83"/>
      <c r="F226" s="84" t="n">
        <f aca="false">'7'!K226</f>
        <v>0</v>
      </c>
      <c r="G226" s="79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80" t="n">
        <v>222</v>
      </c>
      <c r="C227" s="81" t="n">
        <f aca="false">'7'!C227</f>
        <v>0</v>
      </c>
      <c r="D227" s="82" t="n">
        <f aca="false">'7'!D227</f>
        <v>0</v>
      </c>
      <c r="E227" s="83"/>
      <c r="F227" s="84" t="n">
        <f aca="false">'7'!K227</f>
        <v>0</v>
      </c>
      <c r="G227" s="79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80" t="n">
        <v>223</v>
      </c>
      <c r="C228" s="81" t="n">
        <f aca="false">'7'!C228</f>
        <v>0</v>
      </c>
      <c r="D228" s="82" t="n">
        <f aca="false">'7'!D228</f>
        <v>0</v>
      </c>
      <c r="E228" s="83"/>
      <c r="F228" s="84" t="n">
        <f aca="false">'7'!K228</f>
        <v>0</v>
      </c>
      <c r="G228" s="79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80" t="n">
        <v>224</v>
      </c>
      <c r="C229" s="81" t="n">
        <f aca="false">'7'!C229</f>
        <v>0</v>
      </c>
      <c r="D229" s="82" t="n">
        <f aca="false">'7'!D229</f>
        <v>0</v>
      </c>
      <c r="E229" s="83"/>
      <c r="F229" s="84" t="n">
        <f aca="false">'7'!K229</f>
        <v>0</v>
      </c>
      <c r="G229" s="79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80" t="n">
        <v>225</v>
      </c>
      <c r="C230" s="81" t="n">
        <f aca="false">'7'!C230</f>
        <v>0</v>
      </c>
      <c r="D230" s="82" t="n">
        <f aca="false">'7'!D230</f>
        <v>0</v>
      </c>
      <c r="E230" s="83"/>
      <c r="F230" s="84" t="n">
        <f aca="false">'7'!K230</f>
        <v>0</v>
      </c>
      <c r="G230" s="79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80" t="n">
        <v>226</v>
      </c>
      <c r="C231" s="81" t="n">
        <f aca="false">'7'!C231</f>
        <v>0</v>
      </c>
      <c r="D231" s="82" t="n">
        <f aca="false">'7'!D231</f>
        <v>0</v>
      </c>
      <c r="E231" s="83"/>
      <c r="F231" s="84" t="n">
        <f aca="false">'7'!K231</f>
        <v>0</v>
      </c>
      <c r="G231" s="79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80" t="n">
        <v>227</v>
      </c>
      <c r="C232" s="81" t="n">
        <f aca="false">'7'!C232</f>
        <v>0</v>
      </c>
      <c r="D232" s="82" t="n">
        <f aca="false">'7'!D232</f>
        <v>0</v>
      </c>
      <c r="E232" s="83"/>
      <c r="F232" s="84" t="n">
        <f aca="false">'7'!K232</f>
        <v>0</v>
      </c>
      <c r="G232" s="79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80" t="n">
        <v>228</v>
      </c>
      <c r="C233" s="81" t="n">
        <f aca="false">'7'!C233</f>
        <v>0</v>
      </c>
      <c r="D233" s="82" t="n">
        <f aca="false">'7'!D233</f>
        <v>0</v>
      </c>
      <c r="E233" s="83"/>
      <c r="F233" s="84" t="n">
        <f aca="false">'7'!K233</f>
        <v>0</v>
      </c>
      <c r="G233" s="79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80" t="n">
        <v>229</v>
      </c>
      <c r="C234" s="81" t="n">
        <f aca="false">'7'!C234</f>
        <v>0</v>
      </c>
      <c r="D234" s="82" t="n">
        <f aca="false">'7'!D234</f>
        <v>0</v>
      </c>
      <c r="E234" s="83"/>
      <c r="F234" s="84" t="n">
        <f aca="false">'7'!K234</f>
        <v>0</v>
      </c>
      <c r="G234" s="79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80" t="n">
        <v>230</v>
      </c>
      <c r="C235" s="81" t="n">
        <f aca="false">'7'!C235</f>
        <v>0</v>
      </c>
      <c r="D235" s="82" t="n">
        <f aca="false">'7'!D235</f>
        <v>0</v>
      </c>
      <c r="E235" s="83"/>
      <c r="F235" s="84" t="n">
        <f aca="false">'7'!K235</f>
        <v>0</v>
      </c>
      <c r="G235" s="79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80" t="n">
        <v>231</v>
      </c>
      <c r="C236" s="81" t="n">
        <f aca="false">'7'!C236</f>
        <v>0</v>
      </c>
      <c r="D236" s="82" t="n">
        <f aca="false">'7'!D236</f>
        <v>0</v>
      </c>
      <c r="E236" s="83"/>
      <c r="F236" s="84" t="n">
        <f aca="false">'7'!K236</f>
        <v>0</v>
      </c>
      <c r="G236" s="79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80" t="n">
        <v>232</v>
      </c>
      <c r="C237" s="81" t="n">
        <f aca="false">'7'!C237</f>
        <v>0</v>
      </c>
      <c r="D237" s="82" t="n">
        <f aca="false">'7'!D237</f>
        <v>0</v>
      </c>
      <c r="E237" s="83"/>
      <c r="F237" s="84" t="n">
        <f aca="false">'7'!K237</f>
        <v>0</v>
      </c>
      <c r="G237" s="79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80" t="n">
        <v>233</v>
      </c>
      <c r="C238" s="81" t="n">
        <f aca="false">'7'!C238</f>
        <v>0</v>
      </c>
      <c r="D238" s="82" t="n">
        <f aca="false">'7'!D238</f>
        <v>0</v>
      </c>
      <c r="E238" s="83"/>
      <c r="F238" s="84" t="n">
        <f aca="false">'7'!K238</f>
        <v>0</v>
      </c>
      <c r="G238" s="79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80" t="n">
        <v>234</v>
      </c>
      <c r="C239" s="81" t="n">
        <f aca="false">'7'!C239</f>
        <v>0</v>
      </c>
      <c r="D239" s="82" t="n">
        <f aca="false">'7'!D239</f>
        <v>0</v>
      </c>
      <c r="E239" s="83"/>
      <c r="F239" s="84" t="n">
        <f aca="false">'7'!K239</f>
        <v>0</v>
      </c>
      <c r="G239" s="79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80" t="n">
        <v>235</v>
      </c>
      <c r="C240" s="81" t="n">
        <f aca="false">'7'!C240</f>
        <v>0</v>
      </c>
      <c r="D240" s="82" t="n">
        <f aca="false">'7'!D240</f>
        <v>0</v>
      </c>
      <c r="E240" s="83"/>
      <c r="F240" s="84" t="n">
        <f aca="false">'7'!K240</f>
        <v>0</v>
      </c>
      <c r="G240" s="79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80" t="n">
        <v>236</v>
      </c>
      <c r="C241" s="81" t="n">
        <f aca="false">'7'!C241</f>
        <v>0</v>
      </c>
      <c r="D241" s="82" t="n">
        <f aca="false">'7'!D241</f>
        <v>0</v>
      </c>
      <c r="E241" s="83"/>
      <c r="F241" s="84" t="n">
        <f aca="false">'7'!K241</f>
        <v>0</v>
      </c>
      <c r="G241" s="79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80" t="n">
        <v>237</v>
      </c>
      <c r="C242" s="81" t="n">
        <f aca="false">'7'!C242</f>
        <v>0</v>
      </c>
      <c r="D242" s="82" t="n">
        <f aca="false">'7'!D242</f>
        <v>0</v>
      </c>
      <c r="E242" s="83"/>
      <c r="F242" s="84" t="n">
        <f aca="false">'7'!K242</f>
        <v>0</v>
      </c>
      <c r="G242" s="79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80" t="n">
        <v>238</v>
      </c>
      <c r="C243" s="81" t="n">
        <f aca="false">'7'!C243</f>
        <v>0</v>
      </c>
      <c r="D243" s="82" t="n">
        <f aca="false">'7'!D243</f>
        <v>0</v>
      </c>
      <c r="E243" s="83"/>
      <c r="F243" s="84" t="n">
        <f aca="false">'7'!K243</f>
        <v>0</v>
      </c>
      <c r="G243" s="79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80" t="n">
        <v>239</v>
      </c>
      <c r="C244" s="81" t="n">
        <f aca="false">'7'!C244</f>
        <v>0</v>
      </c>
      <c r="D244" s="82" t="n">
        <f aca="false">'7'!D244</f>
        <v>0</v>
      </c>
      <c r="E244" s="83"/>
      <c r="F244" s="84" t="n">
        <f aca="false">'7'!K244</f>
        <v>0</v>
      </c>
      <c r="G244" s="79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80" t="n">
        <v>240</v>
      </c>
      <c r="C245" s="81" t="n">
        <f aca="false">'7'!C245</f>
        <v>0</v>
      </c>
      <c r="D245" s="82" t="n">
        <f aca="false">'7'!D245</f>
        <v>0</v>
      </c>
      <c r="E245" s="83"/>
      <c r="F245" s="84" t="n">
        <f aca="false">'7'!K245</f>
        <v>0</v>
      </c>
      <c r="G245" s="79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80" t="n">
        <v>241</v>
      </c>
      <c r="C246" s="81" t="n">
        <f aca="false">'7'!C246</f>
        <v>0</v>
      </c>
      <c r="D246" s="82" t="n">
        <f aca="false">'7'!D246</f>
        <v>0</v>
      </c>
      <c r="E246" s="83"/>
      <c r="F246" s="84" t="n">
        <f aca="false">'7'!K246</f>
        <v>0</v>
      </c>
      <c r="G246" s="79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80" t="n">
        <v>242</v>
      </c>
      <c r="C247" s="81" t="n">
        <f aca="false">'7'!C247</f>
        <v>0</v>
      </c>
      <c r="D247" s="82" t="n">
        <f aca="false">'7'!D247</f>
        <v>0</v>
      </c>
      <c r="E247" s="83"/>
      <c r="F247" s="84" t="n">
        <f aca="false">'7'!K247</f>
        <v>0</v>
      </c>
      <c r="G247" s="79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80" t="n">
        <v>243</v>
      </c>
      <c r="C248" s="81" t="n">
        <f aca="false">'7'!C248</f>
        <v>0</v>
      </c>
      <c r="D248" s="82" t="n">
        <f aca="false">'7'!D248</f>
        <v>0</v>
      </c>
      <c r="E248" s="83"/>
      <c r="F248" s="84" t="n">
        <f aca="false">'7'!K248</f>
        <v>0</v>
      </c>
      <c r="G248" s="79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80" t="n">
        <v>244</v>
      </c>
      <c r="C249" s="81" t="n">
        <f aca="false">'7'!C249</f>
        <v>0</v>
      </c>
      <c r="D249" s="82" t="n">
        <f aca="false">'7'!D249</f>
        <v>0</v>
      </c>
      <c r="E249" s="83"/>
      <c r="F249" s="84" t="n">
        <f aca="false">'7'!K249</f>
        <v>0</v>
      </c>
      <c r="G249" s="79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80" t="n">
        <v>245</v>
      </c>
      <c r="C250" s="81" t="n">
        <f aca="false">'7'!C250</f>
        <v>0</v>
      </c>
      <c r="D250" s="82" t="n">
        <f aca="false">'7'!D250</f>
        <v>0</v>
      </c>
      <c r="E250" s="83"/>
      <c r="F250" s="84" t="n">
        <f aca="false">'7'!K250</f>
        <v>0</v>
      </c>
      <c r="G250" s="79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80" t="n">
        <v>246</v>
      </c>
      <c r="C251" s="81" t="n">
        <f aca="false">'7'!C251</f>
        <v>0</v>
      </c>
      <c r="D251" s="82" t="n">
        <f aca="false">'7'!D251</f>
        <v>0</v>
      </c>
      <c r="E251" s="83"/>
      <c r="F251" s="84" t="n">
        <f aca="false">'7'!K251</f>
        <v>0</v>
      </c>
      <c r="G251" s="79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80" t="n">
        <v>247</v>
      </c>
      <c r="C252" s="81" t="n">
        <f aca="false">'7'!C252</f>
        <v>0</v>
      </c>
      <c r="D252" s="82" t="n">
        <f aca="false">'7'!D252</f>
        <v>0</v>
      </c>
      <c r="E252" s="83"/>
      <c r="F252" s="84" t="n">
        <f aca="false">'7'!K252</f>
        <v>0</v>
      </c>
      <c r="G252" s="79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80" t="n">
        <v>248</v>
      </c>
      <c r="C253" s="81" t="n">
        <f aca="false">'7'!C253</f>
        <v>0</v>
      </c>
      <c r="D253" s="82" t="n">
        <f aca="false">'7'!D253</f>
        <v>0</v>
      </c>
      <c r="E253" s="83"/>
      <c r="F253" s="84" t="n">
        <f aca="false">'7'!K253</f>
        <v>0</v>
      </c>
      <c r="G253" s="79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80" t="n">
        <v>249</v>
      </c>
      <c r="C254" s="81" t="n">
        <f aca="false">'7'!C254</f>
        <v>0</v>
      </c>
      <c r="D254" s="82" t="n">
        <f aca="false">'7'!D254</f>
        <v>0</v>
      </c>
      <c r="E254" s="83"/>
      <c r="F254" s="84" t="n">
        <f aca="false">'7'!K254</f>
        <v>0</v>
      </c>
      <c r="G254" s="79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80" t="n">
        <v>250</v>
      </c>
      <c r="C255" s="81" t="n">
        <f aca="false">'7'!C255</f>
        <v>0</v>
      </c>
      <c r="D255" s="82" t="n">
        <f aca="false">'7'!D255</f>
        <v>0</v>
      </c>
      <c r="E255" s="83"/>
      <c r="F255" s="84" t="n">
        <f aca="false">'7'!K255</f>
        <v>0</v>
      </c>
      <c r="G255" s="79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80" t="n">
        <v>251</v>
      </c>
      <c r="C256" s="81" t="n">
        <f aca="false">'7'!C256</f>
        <v>0</v>
      </c>
      <c r="D256" s="82" t="n">
        <f aca="false">'7'!D256</f>
        <v>0</v>
      </c>
      <c r="E256" s="83"/>
      <c r="F256" s="84" t="n">
        <f aca="false">'7'!K256</f>
        <v>0</v>
      </c>
      <c r="G256" s="79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80" t="n">
        <v>252</v>
      </c>
      <c r="C257" s="81" t="n">
        <f aca="false">'7'!C257</f>
        <v>0</v>
      </c>
      <c r="D257" s="82" t="n">
        <f aca="false">'7'!D257</f>
        <v>0</v>
      </c>
      <c r="E257" s="83"/>
      <c r="F257" s="84" t="n">
        <f aca="false">'7'!K257</f>
        <v>0</v>
      </c>
      <c r="G257" s="79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80" t="n">
        <v>253</v>
      </c>
      <c r="C258" s="81" t="n">
        <f aca="false">'7'!C258</f>
        <v>0</v>
      </c>
      <c r="D258" s="82" t="n">
        <f aca="false">'7'!D258</f>
        <v>0</v>
      </c>
      <c r="E258" s="83"/>
      <c r="F258" s="84" t="n">
        <f aca="false">'7'!K258</f>
        <v>0</v>
      </c>
      <c r="G258" s="79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80" t="n">
        <v>254</v>
      </c>
      <c r="C259" s="81" t="n">
        <f aca="false">'7'!C259</f>
        <v>0</v>
      </c>
      <c r="D259" s="82" t="n">
        <f aca="false">'7'!D259</f>
        <v>0</v>
      </c>
      <c r="E259" s="83"/>
      <c r="F259" s="84" t="n">
        <f aca="false">'7'!K259</f>
        <v>0</v>
      </c>
      <c r="G259" s="79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80" t="n">
        <v>255</v>
      </c>
      <c r="C260" s="81" t="n">
        <f aca="false">'7'!C260</f>
        <v>0</v>
      </c>
      <c r="D260" s="82" t="n">
        <f aca="false">'7'!D260</f>
        <v>0</v>
      </c>
      <c r="E260" s="83"/>
      <c r="F260" s="84" t="n">
        <f aca="false">'7'!K260</f>
        <v>0</v>
      </c>
      <c r="G260" s="79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80" t="n">
        <v>256</v>
      </c>
      <c r="C261" s="81" t="n">
        <f aca="false">'7'!C261</f>
        <v>0</v>
      </c>
      <c r="D261" s="82" t="n">
        <f aca="false">'7'!D261</f>
        <v>0</v>
      </c>
      <c r="E261" s="83"/>
      <c r="F261" s="84" t="n">
        <f aca="false">'7'!K261</f>
        <v>0</v>
      </c>
      <c r="G261" s="79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80" t="n">
        <v>257</v>
      </c>
      <c r="C262" s="81" t="n">
        <f aca="false">'7'!C262</f>
        <v>0</v>
      </c>
      <c r="D262" s="82" t="n">
        <f aca="false">'7'!D262</f>
        <v>0</v>
      </c>
      <c r="E262" s="83"/>
      <c r="F262" s="84" t="n">
        <f aca="false">'7'!K262</f>
        <v>0</v>
      </c>
      <c r="G262" s="79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80" t="n">
        <v>258</v>
      </c>
      <c r="C263" s="81" t="n">
        <f aca="false">'7'!C263</f>
        <v>0</v>
      </c>
      <c r="D263" s="82" t="n">
        <f aca="false">'7'!D263</f>
        <v>0</v>
      </c>
      <c r="E263" s="83"/>
      <c r="F263" s="84" t="n">
        <f aca="false">'7'!K263</f>
        <v>0</v>
      </c>
      <c r="G263" s="79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80" t="n">
        <v>259</v>
      </c>
      <c r="C264" s="81" t="n">
        <f aca="false">'7'!C264</f>
        <v>0</v>
      </c>
      <c r="D264" s="82" t="n">
        <f aca="false">'7'!D264</f>
        <v>0</v>
      </c>
      <c r="E264" s="83"/>
      <c r="F264" s="84" t="n">
        <f aca="false">'7'!K264</f>
        <v>0</v>
      </c>
      <c r="G264" s="79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80" t="n">
        <v>260</v>
      </c>
      <c r="C265" s="81" t="n">
        <f aca="false">'7'!C265</f>
        <v>0</v>
      </c>
      <c r="D265" s="82" t="n">
        <f aca="false">'7'!D265</f>
        <v>0</v>
      </c>
      <c r="E265" s="83"/>
      <c r="F265" s="84" t="n">
        <f aca="false">'7'!K265</f>
        <v>0</v>
      </c>
      <c r="G265" s="79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80" t="n">
        <v>261</v>
      </c>
      <c r="C266" s="81" t="n">
        <f aca="false">'7'!C266</f>
        <v>0</v>
      </c>
      <c r="D266" s="82" t="n">
        <f aca="false">'7'!D266</f>
        <v>0</v>
      </c>
      <c r="E266" s="83"/>
      <c r="F266" s="84" t="n">
        <f aca="false">'7'!K266</f>
        <v>0</v>
      </c>
      <c r="G266" s="79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80" t="n">
        <v>262</v>
      </c>
      <c r="C267" s="81" t="n">
        <f aca="false">'7'!C267</f>
        <v>0</v>
      </c>
      <c r="D267" s="82" t="n">
        <f aca="false">'7'!D267</f>
        <v>0</v>
      </c>
      <c r="E267" s="83"/>
      <c r="F267" s="84" t="n">
        <f aca="false">'7'!K267</f>
        <v>0</v>
      </c>
      <c r="G267" s="79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80" t="n">
        <v>263</v>
      </c>
      <c r="C268" s="81" t="n">
        <f aca="false">'7'!C268</f>
        <v>0</v>
      </c>
      <c r="D268" s="82" t="n">
        <f aca="false">'7'!D268</f>
        <v>0</v>
      </c>
      <c r="E268" s="83"/>
      <c r="F268" s="84" t="n">
        <f aca="false">'7'!K268</f>
        <v>0</v>
      </c>
      <c r="G268" s="79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80" t="n">
        <v>264</v>
      </c>
      <c r="C269" s="81" t="n">
        <f aca="false">'7'!C269</f>
        <v>0</v>
      </c>
      <c r="D269" s="82" t="n">
        <f aca="false">'7'!D269</f>
        <v>0</v>
      </c>
      <c r="E269" s="83"/>
      <c r="F269" s="84" t="n">
        <f aca="false">'7'!K269</f>
        <v>0</v>
      </c>
      <c r="G269" s="79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80" t="n">
        <v>265</v>
      </c>
      <c r="C270" s="81" t="n">
        <f aca="false">'7'!C270</f>
        <v>0</v>
      </c>
      <c r="D270" s="82" t="n">
        <f aca="false">'7'!D270</f>
        <v>0</v>
      </c>
      <c r="E270" s="83"/>
      <c r="F270" s="84" t="n">
        <f aca="false">'7'!K270</f>
        <v>0</v>
      </c>
      <c r="G270" s="79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80" t="n">
        <v>266</v>
      </c>
      <c r="C271" s="81" t="n">
        <f aca="false">'7'!C271</f>
        <v>0</v>
      </c>
      <c r="D271" s="82" t="n">
        <f aca="false">'7'!D271</f>
        <v>0</v>
      </c>
      <c r="E271" s="83"/>
      <c r="F271" s="84" t="n">
        <f aca="false">'7'!K271</f>
        <v>0</v>
      </c>
      <c r="G271" s="79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80" t="n">
        <v>267</v>
      </c>
      <c r="C272" s="81" t="n">
        <f aca="false">'7'!C272</f>
        <v>0</v>
      </c>
      <c r="D272" s="82" t="n">
        <f aca="false">'7'!D272</f>
        <v>0</v>
      </c>
      <c r="E272" s="83"/>
      <c r="F272" s="84" t="n">
        <f aca="false">'7'!K272</f>
        <v>0</v>
      </c>
      <c r="G272" s="79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80" t="n">
        <v>268</v>
      </c>
      <c r="C273" s="81" t="n">
        <f aca="false">'7'!C273</f>
        <v>0</v>
      </c>
      <c r="D273" s="82" t="n">
        <f aca="false">'7'!D273</f>
        <v>0</v>
      </c>
      <c r="E273" s="83"/>
      <c r="F273" s="84" t="n">
        <f aca="false">'7'!K273</f>
        <v>0</v>
      </c>
      <c r="G273" s="79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80" t="n">
        <v>269</v>
      </c>
      <c r="C274" s="81" t="n">
        <f aca="false">'7'!C274</f>
        <v>0</v>
      </c>
      <c r="D274" s="82" t="n">
        <f aca="false">'7'!D274</f>
        <v>0</v>
      </c>
      <c r="E274" s="83"/>
      <c r="F274" s="84" t="n">
        <f aca="false">'7'!K274</f>
        <v>0</v>
      </c>
      <c r="G274" s="79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80" t="n">
        <v>270</v>
      </c>
      <c r="C275" s="81" t="n">
        <f aca="false">'7'!C275</f>
        <v>0</v>
      </c>
      <c r="D275" s="82" t="n">
        <f aca="false">'7'!D275</f>
        <v>0</v>
      </c>
      <c r="E275" s="83"/>
      <c r="F275" s="84" t="n">
        <f aca="false">'7'!K275</f>
        <v>0</v>
      </c>
      <c r="G275" s="79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80" t="n">
        <v>271</v>
      </c>
      <c r="C276" s="81" t="n">
        <f aca="false">'7'!C276</f>
        <v>0</v>
      </c>
      <c r="D276" s="82" t="n">
        <f aca="false">'7'!D276</f>
        <v>0</v>
      </c>
      <c r="E276" s="83"/>
      <c r="F276" s="84" t="n">
        <f aca="false">'7'!K276</f>
        <v>0</v>
      </c>
      <c r="G276" s="79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80" t="n">
        <v>272</v>
      </c>
      <c r="C277" s="81" t="n">
        <f aca="false">'7'!C277</f>
        <v>0</v>
      </c>
      <c r="D277" s="82" t="n">
        <f aca="false">'7'!D277</f>
        <v>0</v>
      </c>
      <c r="E277" s="83"/>
      <c r="F277" s="84" t="n">
        <f aca="false">'7'!K277</f>
        <v>0</v>
      </c>
      <c r="G277" s="79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80" t="n">
        <v>273</v>
      </c>
      <c r="C278" s="81" t="n">
        <f aca="false">'7'!C278</f>
        <v>0</v>
      </c>
      <c r="D278" s="82" t="n">
        <f aca="false">'7'!D278</f>
        <v>0</v>
      </c>
      <c r="E278" s="83"/>
      <c r="F278" s="84" t="n">
        <f aca="false">'7'!K278</f>
        <v>0</v>
      </c>
      <c r="G278" s="79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80" t="n">
        <v>274</v>
      </c>
      <c r="C279" s="81" t="n">
        <f aca="false">'7'!C279</f>
        <v>0</v>
      </c>
      <c r="D279" s="82" t="n">
        <f aca="false">'7'!D279</f>
        <v>0</v>
      </c>
      <c r="E279" s="83"/>
      <c r="F279" s="84" t="n">
        <f aca="false">'7'!K279</f>
        <v>0</v>
      </c>
      <c r="G279" s="79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80" t="n">
        <v>275</v>
      </c>
      <c r="C280" s="81" t="n">
        <f aca="false">'7'!C280</f>
        <v>0</v>
      </c>
      <c r="D280" s="82" t="n">
        <f aca="false">'7'!D280</f>
        <v>0</v>
      </c>
      <c r="E280" s="83"/>
      <c r="F280" s="84" t="n">
        <f aca="false">'7'!K280</f>
        <v>0</v>
      </c>
      <c r="G280" s="79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80" t="n">
        <v>276</v>
      </c>
      <c r="C281" s="81" t="n">
        <f aca="false">'7'!C281</f>
        <v>0</v>
      </c>
      <c r="D281" s="82" t="n">
        <f aca="false">'7'!D281</f>
        <v>0</v>
      </c>
      <c r="E281" s="83"/>
      <c r="F281" s="84" t="n">
        <f aca="false">'7'!K281</f>
        <v>0</v>
      </c>
      <c r="G281" s="79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80" t="n">
        <v>277</v>
      </c>
      <c r="C282" s="81" t="n">
        <f aca="false">'7'!C282</f>
        <v>0</v>
      </c>
      <c r="D282" s="82" t="n">
        <f aca="false">'7'!D282</f>
        <v>0</v>
      </c>
      <c r="E282" s="83"/>
      <c r="F282" s="84" t="n">
        <f aca="false">'7'!K282</f>
        <v>0</v>
      </c>
      <c r="G282" s="79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80" t="n">
        <v>278</v>
      </c>
      <c r="C283" s="81" t="n">
        <f aca="false">'7'!C283</f>
        <v>0</v>
      </c>
      <c r="D283" s="82" t="n">
        <f aca="false">'7'!D283</f>
        <v>0</v>
      </c>
      <c r="E283" s="83"/>
      <c r="F283" s="84" t="n">
        <f aca="false">'7'!K283</f>
        <v>0</v>
      </c>
      <c r="G283" s="79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80" t="n">
        <v>279</v>
      </c>
      <c r="C284" s="81" t="n">
        <f aca="false">'7'!C284</f>
        <v>0</v>
      </c>
      <c r="D284" s="82" t="n">
        <f aca="false">'7'!D284</f>
        <v>0</v>
      </c>
      <c r="E284" s="83"/>
      <c r="F284" s="84" t="n">
        <f aca="false">'7'!K284</f>
        <v>0</v>
      </c>
      <c r="G284" s="79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80" t="n">
        <v>280</v>
      </c>
      <c r="C285" s="81" t="n">
        <f aca="false">'7'!C285</f>
        <v>0</v>
      </c>
      <c r="D285" s="82" t="n">
        <f aca="false">'7'!D285</f>
        <v>0</v>
      </c>
      <c r="E285" s="83"/>
      <c r="F285" s="84" t="n">
        <f aca="false">'7'!K285</f>
        <v>0</v>
      </c>
      <c r="G285" s="79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80" t="n">
        <v>281</v>
      </c>
      <c r="C286" s="81" t="n">
        <f aca="false">'7'!C286</f>
        <v>0</v>
      </c>
      <c r="D286" s="82" t="n">
        <f aca="false">'7'!D286</f>
        <v>0</v>
      </c>
      <c r="E286" s="83"/>
      <c r="F286" s="84" t="n">
        <f aca="false">'7'!K286</f>
        <v>0</v>
      </c>
      <c r="G286" s="79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80" t="n">
        <v>282</v>
      </c>
      <c r="C287" s="81" t="n">
        <f aca="false">'7'!C287</f>
        <v>0</v>
      </c>
      <c r="D287" s="82" t="n">
        <f aca="false">'7'!D287</f>
        <v>0</v>
      </c>
      <c r="E287" s="83"/>
      <c r="F287" s="84" t="n">
        <f aca="false">'7'!K287</f>
        <v>0</v>
      </c>
      <c r="G287" s="79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80" t="n">
        <v>283</v>
      </c>
      <c r="C288" s="81" t="n">
        <f aca="false">'7'!C288</f>
        <v>0</v>
      </c>
      <c r="D288" s="82" t="n">
        <f aca="false">'7'!D288</f>
        <v>0</v>
      </c>
      <c r="E288" s="83"/>
      <c r="F288" s="84" t="n">
        <f aca="false">'7'!K288</f>
        <v>0</v>
      </c>
      <c r="G288" s="79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80" t="n">
        <v>284</v>
      </c>
      <c r="C289" s="81" t="n">
        <f aca="false">'7'!C289</f>
        <v>0</v>
      </c>
      <c r="D289" s="82" t="n">
        <f aca="false">'7'!D289</f>
        <v>0</v>
      </c>
      <c r="E289" s="83"/>
      <c r="F289" s="84" t="n">
        <f aca="false">'7'!K289</f>
        <v>0</v>
      </c>
      <c r="G289" s="79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80" t="n">
        <v>285</v>
      </c>
      <c r="C290" s="81" t="n">
        <f aca="false">'7'!C290</f>
        <v>0</v>
      </c>
      <c r="D290" s="82" t="n">
        <f aca="false">'7'!D290</f>
        <v>0</v>
      </c>
      <c r="E290" s="83"/>
      <c r="F290" s="84" t="n">
        <f aca="false">'7'!K290</f>
        <v>0</v>
      </c>
      <c r="G290" s="79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80" t="n">
        <v>286</v>
      </c>
      <c r="C291" s="81" t="n">
        <f aca="false">'7'!C291</f>
        <v>0</v>
      </c>
      <c r="D291" s="82" t="n">
        <f aca="false">'7'!D291</f>
        <v>0</v>
      </c>
      <c r="E291" s="83"/>
      <c r="F291" s="84" t="n">
        <f aca="false">'7'!K291</f>
        <v>0</v>
      </c>
      <c r="G291" s="79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80" t="n">
        <v>287</v>
      </c>
      <c r="C292" s="81" t="n">
        <f aca="false">'7'!C292</f>
        <v>0</v>
      </c>
      <c r="D292" s="82" t="n">
        <f aca="false">'7'!D292</f>
        <v>0</v>
      </c>
      <c r="E292" s="83"/>
      <c r="F292" s="84" t="n">
        <f aca="false">'7'!K292</f>
        <v>0</v>
      </c>
      <c r="G292" s="79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80" t="n">
        <v>288</v>
      </c>
      <c r="C293" s="81" t="n">
        <f aca="false">'7'!C293</f>
        <v>0</v>
      </c>
      <c r="D293" s="82" t="n">
        <f aca="false">'7'!D293</f>
        <v>0</v>
      </c>
      <c r="E293" s="83"/>
      <c r="F293" s="84" t="n">
        <f aca="false">'7'!K293</f>
        <v>0</v>
      </c>
      <c r="G293" s="79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80" t="n">
        <v>289</v>
      </c>
      <c r="C294" s="81" t="n">
        <f aca="false">'7'!C294</f>
        <v>0</v>
      </c>
      <c r="D294" s="82" t="n">
        <f aca="false">'7'!D294</f>
        <v>0</v>
      </c>
      <c r="E294" s="83"/>
      <c r="F294" s="84" t="n">
        <f aca="false">'7'!K294</f>
        <v>0</v>
      </c>
      <c r="G294" s="79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80" t="n">
        <v>290</v>
      </c>
      <c r="C295" s="81" t="n">
        <f aca="false">'7'!C295</f>
        <v>0</v>
      </c>
      <c r="D295" s="82" t="n">
        <f aca="false">'7'!D295</f>
        <v>0</v>
      </c>
      <c r="E295" s="83"/>
      <c r="F295" s="84" t="n">
        <f aca="false">'7'!K295</f>
        <v>0</v>
      </c>
      <c r="G295" s="79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80" t="n">
        <v>291</v>
      </c>
      <c r="C296" s="81" t="n">
        <f aca="false">'7'!C296</f>
        <v>0</v>
      </c>
      <c r="D296" s="82" t="n">
        <f aca="false">'7'!D296</f>
        <v>0</v>
      </c>
      <c r="E296" s="83"/>
      <c r="F296" s="84" t="n">
        <f aca="false">'7'!K296</f>
        <v>0</v>
      </c>
      <c r="G296" s="79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80" t="n">
        <v>292</v>
      </c>
      <c r="C297" s="81" t="n">
        <f aca="false">'7'!C297</f>
        <v>0</v>
      </c>
      <c r="D297" s="82" t="n">
        <f aca="false">'7'!D297</f>
        <v>0</v>
      </c>
      <c r="E297" s="83"/>
      <c r="F297" s="84" t="n">
        <f aca="false">'7'!K297</f>
        <v>0</v>
      </c>
      <c r="G297" s="79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80" t="n">
        <v>293</v>
      </c>
      <c r="C298" s="81" t="n">
        <f aca="false">'7'!C298</f>
        <v>0</v>
      </c>
      <c r="D298" s="82" t="n">
        <f aca="false">'7'!D298</f>
        <v>0</v>
      </c>
      <c r="E298" s="83"/>
      <c r="F298" s="84" t="n">
        <f aca="false">'7'!K298</f>
        <v>0</v>
      </c>
      <c r="G298" s="79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80" t="n">
        <v>294</v>
      </c>
      <c r="C299" s="81" t="n">
        <f aca="false">'7'!C299</f>
        <v>0</v>
      </c>
      <c r="D299" s="82" t="n">
        <f aca="false">'7'!D299</f>
        <v>0</v>
      </c>
      <c r="E299" s="83"/>
      <c r="F299" s="84" t="n">
        <f aca="false">'7'!K299</f>
        <v>0</v>
      </c>
      <c r="G299" s="79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80" t="n">
        <v>295</v>
      </c>
      <c r="C300" s="81" t="n">
        <f aca="false">'7'!C300</f>
        <v>0</v>
      </c>
      <c r="D300" s="82" t="n">
        <f aca="false">'7'!D300</f>
        <v>0</v>
      </c>
      <c r="E300" s="83"/>
      <c r="F300" s="84" t="n">
        <f aca="false">'7'!K300</f>
        <v>0</v>
      </c>
      <c r="G300" s="79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80" t="n">
        <v>296</v>
      </c>
      <c r="C301" s="81" t="n">
        <f aca="false">'7'!C301</f>
        <v>0</v>
      </c>
      <c r="D301" s="82" t="n">
        <f aca="false">'7'!D301</f>
        <v>0</v>
      </c>
      <c r="E301" s="83"/>
      <c r="F301" s="84" t="n">
        <f aca="false">'7'!K301</f>
        <v>0</v>
      </c>
      <c r="G301" s="79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80" t="n">
        <v>297</v>
      </c>
      <c r="C302" s="81" t="n">
        <f aca="false">'7'!C302</f>
        <v>0</v>
      </c>
      <c r="D302" s="82" t="n">
        <f aca="false">'7'!D302</f>
        <v>0</v>
      </c>
      <c r="E302" s="83"/>
      <c r="F302" s="84" t="n">
        <f aca="false">'7'!K302</f>
        <v>0</v>
      </c>
      <c r="G302" s="79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80" t="n">
        <v>298</v>
      </c>
      <c r="C303" s="81" t="n">
        <f aca="false">'7'!C303</f>
        <v>0</v>
      </c>
      <c r="D303" s="82" t="n">
        <f aca="false">'7'!D303</f>
        <v>0</v>
      </c>
      <c r="E303" s="83"/>
      <c r="F303" s="84" t="n">
        <f aca="false">'7'!K303</f>
        <v>0</v>
      </c>
      <c r="G303" s="79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80" t="n">
        <v>299</v>
      </c>
      <c r="C304" s="81" t="n">
        <f aca="false">'7'!C304</f>
        <v>0</v>
      </c>
      <c r="D304" s="82" t="n">
        <f aca="false">'7'!D304</f>
        <v>0</v>
      </c>
      <c r="E304" s="83"/>
      <c r="F304" s="84" t="n">
        <f aca="false">'7'!K304</f>
        <v>0</v>
      </c>
      <c r="G304" s="79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80" t="n">
        <v>300</v>
      </c>
      <c r="C305" s="81" t="n">
        <f aca="false">'7'!C305</f>
        <v>0</v>
      </c>
      <c r="D305" s="82" t="n">
        <f aca="false">'7'!D305</f>
        <v>0</v>
      </c>
      <c r="E305" s="83"/>
      <c r="F305" s="84" t="n">
        <f aca="false">'7'!K305</f>
        <v>0</v>
      </c>
      <c r="G305" s="79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85"/>
      <c r="C306" s="86"/>
      <c r="D306" s="87"/>
      <c r="E306" s="87"/>
      <c r="F306" s="87"/>
      <c r="G306" s="88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dataValidations count="2">
    <dataValidation allowBlank="true" error="Introduzca un mes correcto o  de la lista" errorStyle="stop" errorTitle="ERROR" operator="between" showDropDown="false" showErrorMessage="true" showInputMessage="false" sqref="D6:D305" type="none">
      <formula1>0</formula1>
      <formula2>0</formula2>
    </dataValidation>
    <dataValidation allowBlank="true" error="Intruduzca un número entre 1 y 31" errorStyle="stop" errorTitle="ERROR" operator="between" showDropDown="false" showErrorMessage="true" showInputMessage="false" sqref="C6:C30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2</f>
        <v>ACCESORIOS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n">
        <f aca="false">menu!B13</f>
        <v>0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43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6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4</f>
        <v>CHAPA - PINTURA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10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10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10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10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10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10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10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10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10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10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10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10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10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10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10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10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10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10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10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10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10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10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10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10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10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10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10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10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10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10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10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10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10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10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10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10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10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10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10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10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10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10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10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10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10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10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10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10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10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10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10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10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10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10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10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10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10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10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10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10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10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10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10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10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10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10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10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10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10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10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10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10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10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10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10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10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10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10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10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10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10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10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10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10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10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10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10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10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10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10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10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10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10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10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10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10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10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10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10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10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10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10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10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10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10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10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10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10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10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10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10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10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10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10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10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10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10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10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10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10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10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10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10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10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10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10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10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10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10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10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10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10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10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10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10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10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10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10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10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10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10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10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10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10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10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10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10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10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10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10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10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10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10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10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10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10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10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10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10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10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10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10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10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10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10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10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10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10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10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10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10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10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10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10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10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10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10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10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10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10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10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10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10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10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10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10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10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10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10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10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10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10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10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10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10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10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10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10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10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10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10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10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10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10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10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10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10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10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10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10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10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10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10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10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10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10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10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10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10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10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10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10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10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10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10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10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10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10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10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10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10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10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10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10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10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10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10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10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10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10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10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10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10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10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10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10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10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10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10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10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10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10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10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10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10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10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10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10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10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10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10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10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10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10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10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10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10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10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10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10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10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10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10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10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10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10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10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10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10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10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10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10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10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10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10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10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10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10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10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10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10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10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10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10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10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10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10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10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10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10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620138888888889" bottom="0.92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5</f>
        <v>CONSUMIBLES</v>
      </c>
      <c r="D2" s="92"/>
      <c r="E2" s="93"/>
      <c r="F2" s="93"/>
      <c r="G2" s="94"/>
    </row>
    <row r="3" customFormat="false" ht="7.5" hidden="false" customHeight="true" outlineLevel="0" collapsed="false"/>
    <row r="4" customFormat="false" ht="3.75" hidden="false" customHeight="true" outlineLevel="0" collapsed="false">
      <c r="B4" s="95"/>
      <c r="C4" s="96"/>
      <c r="D4" s="96"/>
      <c r="E4" s="96"/>
      <c r="F4" s="96"/>
      <c r="G4" s="97"/>
      <c r="J4" s="0" t="s">
        <v>49</v>
      </c>
    </row>
    <row r="5" customFormat="false" ht="12.75" hidden="false" customHeight="false" outlineLevel="0" collapsed="false">
      <c r="B5" s="98"/>
      <c r="C5" s="99" t="s">
        <v>50</v>
      </c>
      <c r="D5" s="99" t="s">
        <v>51</v>
      </c>
      <c r="E5" s="99" t="s">
        <v>52</v>
      </c>
      <c r="F5" s="99" t="s">
        <v>64</v>
      </c>
      <c r="G5" s="100"/>
      <c r="J5" s="0" t="s">
        <v>53</v>
      </c>
      <c r="K5" s="0" t="s">
        <v>49</v>
      </c>
      <c r="L5" s="0" t="s">
        <v>53</v>
      </c>
      <c r="M5" s="0" t="s">
        <v>54</v>
      </c>
      <c r="N5" s="0" t="s">
        <v>55</v>
      </c>
      <c r="O5" s="0" t="s">
        <v>56</v>
      </c>
      <c r="P5" s="0" t="s">
        <v>57</v>
      </c>
      <c r="Q5" s="0" t="s">
        <v>58</v>
      </c>
      <c r="R5" s="0" t="s">
        <v>59</v>
      </c>
      <c r="S5" s="0" t="s">
        <v>60</v>
      </c>
      <c r="T5" s="0" t="s">
        <v>61</v>
      </c>
      <c r="U5" s="0" t="s">
        <v>62</v>
      </c>
      <c r="V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04"/>
      <c r="F6" s="105"/>
      <c r="G6" s="100"/>
      <c r="J6" s="0" t="s">
        <v>54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04"/>
      <c r="F7" s="105"/>
      <c r="G7" s="100"/>
      <c r="J7" s="0" t="s">
        <v>55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04"/>
      <c r="F8" s="105"/>
      <c r="G8" s="100"/>
      <c r="J8" s="0" t="s">
        <v>56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04"/>
      <c r="F9" s="105"/>
      <c r="G9" s="100"/>
      <c r="J9" s="0" t="s">
        <v>57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04"/>
      <c r="F10" s="105"/>
      <c r="G10" s="100"/>
      <c r="J10" s="0" t="s">
        <v>58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04"/>
      <c r="F11" s="105"/>
      <c r="G11" s="100"/>
      <c r="J11" s="0" t="s">
        <v>59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04"/>
      <c r="F12" s="105"/>
      <c r="G12" s="100"/>
      <c r="J12" s="0" t="s">
        <v>60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04"/>
      <c r="F13" s="105"/>
      <c r="G13" s="100"/>
      <c r="J13" s="0" t="s">
        <v>61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04"/>
      <c r="F14" s="105"/>
      <c r="G14" s="100"/>
      <c r="J14" s="0" t="s">
        <v>62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04"/>
      <c r="F15" s="105"/>
      <c r="G15" s="100"/>
      <c r="J15" s="0" t="s">
        <v>63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04"/>
      <c r="F16" s="105"/>
      <c r="G16" s="100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04"/>
      <c r="F17" s="105"/>
      <c r="G17" s="100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04"/>
      <c r="F18" s="105"/>
      <c r="G18" s="100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04"/>
      <c r="F19" s="105"/>
      <c r="G19" s="100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04"/>
      <c r="F20" s="105"/>
      <c r="G20" s="100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04"/>
      <c r="F21" s="105"/>
      <c r="G21" s="100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04"/>
      <c r="F22" s="105"/>
      <c r="G22" s="100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04"/>
      <c r="F23" s="105"/>
      <c r="G23" s="100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04"/>
      <c r="F24" s="105"/>
      <c r="G24" s="100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04"/>
      <c r="F25" s="105"/>
      <c r="G25" s="100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04"/>
      <c r="F26" s="105"/>
      <c r="G26" s="100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04"/>
      <c r="F27" s="105"/>
      <c r="G27" s="100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04"/>
      <c r="F28" s="105"/>
      <c r="G28" s="100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04"/>
      <c r="F29" s="105"/>
      <c r="G29" s="100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04"/>
      <c r="F30" s="105"/>
      <c r="G30" s="100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04"/>
      <c r="F31" s="105"/>
      <c r="G31" s="100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04"/>
      <c r="F32" s="105"/>
      <c r="G32" s="100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04"/>
      <c r="F33" s="105"/>
      <c r="G33" s="100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04"/>
      <c r="F34" s="105"/>
      <c r="G34" s="100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04"/>
      <c r="F35" s="105"/>
      <c r="G35" s="100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04"/>
      <c r="F36" s="105"/>
      <c r="G36" s="100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04"/>
      <c r="F37" s="105"/>
      <c r="G37" s="100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04"/>
      <c r="F38" s="105"/>
      <c r="G38" s="100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04"/>
      <c r="F39" s="105"/>
      <c r="G39" s="100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04"/>
      <c r="F40" s="105"/>
      <c r="G40" s="100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04"/>
      <c r="F41" s="105"/>
      <c r="G41" s="100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04"/>
      <c r="F42" s="105"/>
      <c r="G42" s="100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04"/>
      <c r="F43" s="105"/>
      <c r="G43" s="100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04"/>
      <c r="F44" s="105"/>
      <c r="G44" s="100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04"/>
      <c r="F45" s="105"/>
      <c r="G45" s="100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04"/>
      <c r="F46" s="105"/>
      <c r="G46" s="100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04"/>
      <c r="F47" s="105"/>
      <c r="G47" s="100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04"/>
      <c r="F48" s="105"/>
      <c r="G48" s="100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04"/>
      <c r="F49" s="105"/>
      <c r="G49" s="100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04"/>
      <c r="F50" s="105"/>
      <c r="G50" s="100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04"/>
      <c r="F51" s="105"/>
      <c r="G51" s="100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04"/>
      <c r="F52" s="105"/>
      <c r="G52" s="100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04"/>
      <c r="F53" s="105"/>
      <c r="G53" s="100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04"/>
      <c r="F54" s="105"/>
      <c r="G54" s="100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04"/>
      <c r="F55" s="105"/>
      <c r="G55" s="100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04"/>
      <c r="F56" s="105"/>
      <c r="G56" s="100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04"/>
      <c r="F57" s="105"/>
      <c r="G57" s="100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04"/>
      <c r="F58" s="105"/>
      <c r="G58" s="100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04"/>
      <c r="F59" s="105"/>
      <c r="G59" s="100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04"/>
      <c r="F60" s="105"/>
      <c r="G60" s="100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04"/>
      <c r="F61" s="105"/>
      <c r="G61" s="100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04"/>
      <c r="F62" s="105"/>
      <c r="G62" s="100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04"/>
      <c r="F63" s="105"/>
      <c r="G63" s="100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04"/>
      <c r="F64" s="105"/>
      <c r="G64" s="100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04"/>
      <c r="F65" s="105"/>
      <c r="G65" s="100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04"/>
      <c r="F66" s="105"/>
      <c r="G66" s="100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04"/>
      <c r="F67" s="105"/>
      <c r="G67" s="100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04"/>
      <c r="F68" s="105"/>
      <c r="G68" s="100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04"/>
      <c r="F69" s="105"/>
      <c r="G69" s="100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04"/>
      <c r="F70" s="105"/>
      <c r="G70" s="100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04"/>
      <c r="F71" s="105"/>
      <c r="G71" s="100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04"/>
      <c r="F72" s="105"/>
      <c r="G72" s="100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04"/>
      <c r="F73" s="105"/>
      <c r="G73" s="100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04"/>
      <c r="F74" s="105"/>
      <c r="G74" s="100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04"/>
      <c r="F75" s="105"/>
      <c r="G75" s="100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04"/>
      <c r="F76" s="105"/>
      <c r="G76" s="100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04"/>
      <c r="F77" s="105"/>
      <c r="G77" s="100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04"/>
      <c r="F78" s="105"/>
      <c r="G78" s="100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04"/>
      <c r="F79" s="105"/>
      <c r="G79" s="100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04"/>
      <c r="F80" s="105"/>
      <c r="G80" s="100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04"/>
      <c r="F81" s="105"/>
      <c r="G81" s="100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04"/>
      <c r="F82" s="105"/>
      <c r="G82" s="100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04"/>
      <c r="F83" s="105"/>
      <c r="G83" s="100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04"/>
      <c r="F84" s="105"/>
      <c r="G84" s="100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04"/>
      <c r="F85" s="105"/>
      <c r="G85" s="100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04"/>
      <c r="F86" s="105"/>
      <c r="G86" s="100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04"/>
      <c r="F87" s="105"/>
      <c r="G87" s="100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04"/>
      <c r="F88" s="105"/>
      <c r="G88" s="100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04"/>
      <c r="F89" s="105"/>
      <c r="G89" s="100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04"/>
      <c r="F90" s="105"/>
      <c r="G90" s="100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04"/>
      <c r="F91" s="105"/>
      <c r="G91" s="100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04"/>
      <c r="F92" s="105"/>
      <c r="G92" s="100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04"/>
      <c r="F93" s="105"/>
      <c r="G93" s="100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04"/>
      <c r="F94" s="105"/>
      <c r="G94" s="100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04"/>
      <c r="F95" s="105"/>
      <c r="G95" s="100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04"/>
      <c r="F96" s="105"/>
      <c r="G96" s="100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04"/>
      <c r="F97" s="105"/>
      <c r="G97" s="100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04"/>
      <c r="F98" s="105"/>
      <c r="G98" s="100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04"/>
      <c r="F99" s="105"/>
      <c r="G99" s="100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04"/>
      <c r="F100" s="105"/>
      <c r="G100" s="100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04"/>
      <c r="F101" s="105"/>
      <c r="G101" s="100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04"/>
      <c r="F102" s="105"/>
      <c r="G102" s="100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04"/>
      <c r="F103" s="105"/>
      <c r="G103" s="100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04"/>
      <c r="F104" s="105"/>
      <c r="G104" s="100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04"/>
      <c r="F105" s="105"/>
      <c r="G105" s="100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04"/>
      <c r="F106" s="105"/>
      <c r="G106" s="100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04"/>
      <c r="F107" s="105"/>
      <c r="G107" s="100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04"/>
      <c r="F108" s="105"/>
      <c r="G108" s="100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04"/>
      <c r="F109" s="105"/>
      <c r="G109" s="100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04"/>
      <c r="F110" s="105"/>
      <c r="G110" s="100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04"/>
      <c r="F111" s="105"/>
      <c r="G111" s="100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04"/>
      <c r="F112" s="105"/>
      <c r="G112" s="100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04"/>
      <c r="F113" s="105"/>
      <c r="G113" s="100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04"/>
      <c r="F114" s="105"/>
      <c r="G114" s="100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04"/>
      <c r="F115" s="105"/>
      <c r="G115" s="100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04"/>
      <c r="F116" s="105"/>
      <c r="G116" s="100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04"/>
      <c r="F117" s="105"/>
      <c r="G117" s="100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04"/>
      <c r="F118" s="105"/>
      <c r="G118" s="100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04"/>
      <c r="F119" s="105"/>
      <c r="G119" s="100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04"/>
      <c r="F120" s="105"/>
      <c r="G120" s="100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04"/>
      <c r="F121" s="105"/>
      <c r="G121" s="100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04"/>
      <c r="F122" s="105"/>
      <c r="G122" s="100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04"/>
      <c r="F123" s="105"/>
      <c r="G123" s="100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04"/>
      <c r="F124" s="105"/>
      <c r="G124" s="100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04"/>
      <c r="F125" s="105"/>
      <c r="G125" s="100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04"/>
      <c r="F126" s="105"/>
      <c r="G126" s="100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04"/>
      <c r="F127" s="105"/>
      <c r="G127" s="100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04"/>
      <c r="F128" s="105"/>
      <c r="G128" s="100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04"/>
      <c r="F129" s="105"/>
      <c r="G129" s="100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04"/>
      <c r="F130" s="105"/>
      <c r="G130" s="100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04"/>
      <c r="F131" s="105"/>
      <c r="G131" s="100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04"/>
      <c r="F132" s="105"/>
      <c r="G132" s="100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04"/>
      <c r="F133" s="105"/>
      <c r="G133" s="100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04"/>
      <c r="F134" s="105"/>
      <c r="G134" s="100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04"/>
      <c r="F135" s="105"/>
      <c r="G135" s="100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04"/>
      <c r="F136" s="105"/>
      <c r="G136" s="100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04"/>
      <c r="F137" s="105"/>
      <c r="G137" s="100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04"/>
      <c r="F138" s="105"/>
      <c r="G138" s="100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04"/>
      <c r="F139" s="105"/>
      <c r="G139" s="100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04"/>
      <c r="F140" s="105"/>
      <c r="G140" s="100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04"/>
      <c r="F141" s="105"/>
      <c r="G141" s="100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04"/>
      <c r="F142" s="105"/>
      <c r="G142" s="100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04"/>
      <c r="F143" s="105"/>
      <c r="G143" s="100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04"/>
      <c r="F144" s="105"/>
      <c r="G144" s="100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04"/>
      <c r="F145" s="105"/>
      <c r="G145" s="100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04"/>
      <c r="F146" s="105"/>
      <c r="G146" s="100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04"/>
      <c r="F147" s="105"/>
      <c r="G147" s="100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04"/>
      <c r="F148" s="105"/>
      <c r="G148" s="100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04"/>
      <c r="F149" s="105"/>
      <c r="G149" s="100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04"/>
      <c r="F150" s="105"/>
      <c r="G150" s="100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04"/>
      <c r="F151" s="105"/>
      <c r="G151" s="100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04"/>
      <c r="F152" s="105"/>
      <c r="G152" s="100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04"/>
      <c r="F153" s="105"/>
      <c r="G153" s="100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04"/>
      <c r="F154" s="105"/>
      <c r="G154" s="100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04"/>
      <c r="F155" s="105"/>
      <c r="G155" s="100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04"/>
      <c r="F156" s="105"/>
      <c r="G156" s="100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04"/>
      <c r="F157" s="105"/>
      <c r="G157" s="100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04"/>
      <c r="F158" s="105"/>
      <c r="G158" s="100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04"/>
      <c r="F159" s="105"/>
      <c r="G159" s="100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04"/>
      <c r="F160" s="105"/>
      <c r="G160" s="100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04"/>
      <c r="F161" s="105"/>
      <c r="G161" s="100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04"/>
      <c r="F162" s="105"/>
      <c r="G162" s="100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04"/>
      <c r="F163" s="105"/>
      <c r="G163" s="100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04"/>
      <c r="F164" s="105"/>
      <c r="G164" s="100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04"/>
      <c r="F165" s="105"/>
      <c r="G165" s="100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04"/>
      <c r="F166" s="105"/>
      <c r="G166" s="100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04"/>
      <c r="F167" s="105"/>
      <c r="G167" s="100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04"/>
      <c r="F168" s="105"/>
      <c r="G168" s="100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04"/>
      <c r="F169" s="105"/>
      <c r="G169" s="100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04"/>
      <c r="F170" s="105"/>
      <c r="G170" s="100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04"/>
      <c r="F171" s="105"/>
      <c r="G171" s="100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04"/>
      <c r="F172" s="105"/>
      <c r="G172" s="100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04"/>
      <c r="F173" s="105"/>
      <c r="G173" s="100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04"/>
      <c r="F174" s="105"/>
      <c r="G174" s="100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04"/>
      <c r="F175" s="105"/>
      <c r="G175" s="100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04"/>
      <c r="F176" s="105"/>
      <c r="G176" s="100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04"/>
      <c r="F177" s="105"/>
      <c r="G177" s="100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04"/>
      <c r="F178" s="105"/>
      <c r="G178" s="100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04"/>
      <c r="F179" s="105"/>
      <c r="G179" s="100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04"/>
      <c r="F180" s="105"/>
      <c r="G180" s="100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04"/>
      <c r="F181" s="105"/>
      <c r="G181" s="100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04"/>
      <c r="F182" s="105"/>
      <c r="G182" s="100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04"/>
      <c r="F183" s="105"/>
      <c r="G183" s="100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04"/>
      <c r="F184" s="105"/>
      <c r="G184" s="100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04"/>
      <c r="F185" s="105"/>
      <c r="G185" s="100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04"/>
      <c r="F186" s="105"/>
      <c r="G186" s="100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04"/>
      <c r="F187" s="105"/>
      <c r="G187" s="100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04"/>
      <c r="F188" s="105"/>
      <c r="G188" s="100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04"/>
      <c r="F189" s="105"/>
      <c r="G189" s="100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04"/>
      <c r="F190" s="105"/>
      <c r="G190" s="100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04"/>
      <c r="F191" s="105"/>
      <c r="G191" s="100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04"/>
      <c r="F192" s="105"/>
      <c r="G192" s="100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04"/>
      <c r="F193" s="105"/>
      <c r="G193" s="100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04"/>
      <c r="F194" s="105"/>
      <c r="G194" s="100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04"/>
      <c r="F195" s="105"/>
      <c r="G195" s="100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04"/>
      <c r="F196" s="105"/>
      <c r="G196" s="100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04"/>
      <c r="F197" s="105"/>
      <c r="G197" s="100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04"/>
      <c r="F198" s="105"/>
      <c r="G198" s="100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04"/>
      <c r="F199" s="105"/>
      <c r="G199" s="100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04"/>
      <c r="F200" s="105"/>
      <c r="G200" s="100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04"/>
      <c r="F201" s="105"/>
      <c r="G201" s="100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04"/>
      <c r="F202" s="105"/>
      <c r="G202" s="100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04"/>
      <c r="F203" s="105"/>
      <c r="G203" s="100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04"/>
      <c r="F204" s="105"/>
      <c r="G204" s="100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04"/>
      <c r="F205" s="105"/>
      <c r="G205" s="100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04"/>
      <c r="F206" s="105"/>
      <c r="G206" s="100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04"/>
      <c r="F207" s="105"/>
      <c r="G207" s="100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04"/>
      <c r="F208" s="105"/>
      <c r="G208" s="100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04"/>
      <c r="F209" s="105"/>
      <c r="G209" s="100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04"/>
      <c r="F210" s="105"/>
      <c r="G210" s="100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04"/>
      <c r="F211" s="105"/>
      <c r="G211" s="100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04"/>
      <c r="F212" s="105"/>
      <c r="G212" s="100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04"/>
      <c r="F213" s="105"/>
      <c r="G213" s="100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04"/>
      <c r="F214" s="105"/>
      <c r="G214" s="100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04"/>
      <c r="F215" s="105"/>
      <c r="G215" s="100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04"/>
      <c r="F216" s="105"/>
      <c r="G216" s="100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04"/>
      <c r="F217" s="105"/>
      <c r="G217" s="100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04"/>
      <c r="F218" s="105"/>
      <c r="G218" s="100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04"/>
      <c r="F219" s="105"/>
      <c r="G219" s="100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04"/>
      <c r="F220" s="105"/>
      <c r="G220" s="100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04"/>
      <c r="F221" s="105"/>
      <c r="G221" s="100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04"/>
      <c r="F222" s="105"/>
      <c r="G222" s="100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04"/>
      <c r="F223" s="105"/>
      <c r="G223" s="100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04"/>
      <c r="F224" s="105"/>
      <c r="G224" s="100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04"/>
      <c r="F225" s="105"/>
      <c r="G225" s="100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04"/>
      <c r="F226" s="105"/>
      <c r="G226" s="100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04"/>
      <c r="F227" s="105"/>
      <c r="G227" s="100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04"/>
      <c r="F228" s="105"/>
      <c r="G228" s="100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04"/>
      <c r="F229" s="105"/>
      <c r="G229" s="100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04"/>
      <c r="F230" s="105"/>
      <c r="G230" s="100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04"/>
      <c r="F231" s="105"/>
      <c r="G231" s="100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04"/>
      <c r="F232" s="105"/>
      <c r="G232" s="100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04"/>
      <c r="F233" s="105"/>
      <c r="G233" s="100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04"/>
      <c r="F234" s="105"/>
      <c r="G234" s="100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04"/>
      <c r="F235" s="105"/>
      <c r="G235" s="100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04"/>
      <c r="F236" s="105"/>
      <c r="G236" s="100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04"/>
      <c r="F237" s="105"/>
      <c r="G237" s="100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04"/>
      <c r="F238" s="105"/>
      <c r="G238" s="100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04"/>
      <c r="F239" s="105"/>
      <c r="G239" s="100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04"/>
      <c r="F240" s="105"/>
      <c r="G240" s="100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04"/>
      <c r="F241" s="105"/>
      <c r="G241" s="100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04"/>
      <c r="F242" s="105"/>
      <c r="G242" s="100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04"/>
      <c r="F243" s="105"/>
      <c r="G243" s="100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04"/>
      <c r="F244" s="105"/>
      <c r="G244" s="100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04"/>
      <c r="F245" s="105"/>
      <c r="G245" s="100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04"/>
      <c r="F246" s="105"/>
      <c r="G246" s="100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04"/>
      <c r="F247" s="105"/>
      <c r="G247" s="100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04"/>
      <c r="F248" s="105"/>
      <c r="G248" s="100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04"/>
      <c r="F249" s="105"/>
      <c r="G249" s="100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04"/>
      <c r="F250" s="105"/>
      <c r="G250" s="100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04"/>
      <c r="F251" s="105"/>
      <c r="G251" s="100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04"/>
      <c r="F252" s="105"/>
      <c r="G252" s="100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04"/>
      <c r="F253" s="105"/>
      <c r="G253" s="100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04"/>
      <c r="F254" s="105"/>
      <c r="G254" s="100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04"/>
      <c r="F255" s="105"/>
      <c r="G255" s="100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04"/>
      <c r="F256" s="105"/>
      <c r="G256" s="100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04"/>
      <c r="F257" s="105"/>
      <c r="G257" s="100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04"/>
      <c r="F258" s="105"/>
      <c r="G258" s="100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04"/>
      <c r="F259" s="105"/>
      <c r="G259" s="100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04"/>
      <c r="F260" s="105"/>
      <c r="G260" s="100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04"/>
      <c r="F261" s="105"/>
      <c r="G261" s="100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04"/>
      <c r="F262" s="105"/>
      <c r="G262" s="100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04"/>
      <c r="F263" s="105"/>
      <c r="G263" s="100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04"/>
      <c r="F264" s="105"/>
      <c r="G264" s="100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04"/>
      <c r="F265" s="105"/>
      <c r="G265" s="100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04"/>
      <c r="F266" s="105"/>
      <c r="G266" s="100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04"/>
      <c r="F267" s="105"/>
      <c r="G267" s="100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04"/>
      <c r="F268" s="105"/>
      <c r="G268" s="100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04"/>
      <c r="F269" s="105"/>
      <c r="G269" s="100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04"/>
      <c r="F270" s="105"/>
      <c r="G270" s="100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04"/>
      <c r="F271" s="105"/>
      <c r="G271" s="100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04"/>
      <c r="F272" s="105"/>
      <c r="G272" s="100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04"/>
      <c r="F273" s="105"/>
      <c r="G273" s="100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04"/>
      <c r="F274" s="105"/>
      <c r="G274" s="100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04"/>
      <c r="F275" s="105"/>
      <c r="G275" s="100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04"/>
      <c r="F276" s="105"/>
      <c r="G276" s="100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04"/>
      <c r="F277" s="105"/>
      <c r="G277" s="100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04"/>
      <c r="F278" s="105"/>
      <c r="G278" s="100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04"/>
      <c r="F279" s="105"/>
      <c r="G279" s="100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04"/>
      <c r="F280" s="105"/>
      <c r="G280" s="100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04"/>
      <c r="F281" s="105"/>
      <c r="G281" s="100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04"/>
      <c r="F282" s="105"/>
      <c r="G282" s="100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04"/>
      <c r="F283" s="105"/>
      <c r="G283" s="100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04"/>
      <c r="F284" s="105"/>
      <c r="G284" s="100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04"/>
      <c r="F285" s="105"/>
      <c r="G285" s="100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04"/>
      <c r="F286" s="105"/>
      <c r="G286" s="100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04"/>
      <c r="F287" s="105"/>
      <c r="G287" s="100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04"/>
      <c r="F288" s="105"/>
      <c r="G288" s="100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04"/>
      <c r="F289" s="105"/>
      <c r="G289" s="100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04"/>
      <c r="F290" s="105"/>
      <c r="G290" s="100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04"/>
      <c r="F291" s="105"/>
      <c r="G291" s="100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04"/>
      <c r="F292" s="105"/>
      <c r="G292" s="100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04"/>
      <c r="F293" s="105"/>
      <c r="G293" s="100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04"/>
      <c r="F294" s="105"/>
      <c r="G294" s="100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04"/>
      <c r="F295" s="105"/>
      <c r="G295" s="100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04"/>
      <c r="F296" s="105"/>
      <c r="G296" s="100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04"/>
      <c r="F297" s="105"/>
      <c r="G297" s="100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04"/>
      <c r="F298" s="105"/>
      <c r="G298" s="100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04"/>
      <c r="F299" s="105"/>
      <c r="G299" s="100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04"/>
      <c r="F300" s="105"/>
      <c r="G300" s="100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04"/>
      <c r="F301" s="105"/>
      <c r="G301" s="100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04"/>
      <c r="F302" s="105"/>
      <c r="G302" s="100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04"/>
      <c r="F303" s="105"/>
      <c r="G303" s="100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04"/>
      <c r="F304" s="105"/>
      <c r="G304" s="100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04"/>
      <c r="F305" s="105"/>
      <c r="G305" s="100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9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5" right="0.75" top="0.559722222222222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.56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22.42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13.28"/>
    <col collapsed="false" customWidth="true" hidden="false" outlineLevel="0" max="10" min="9" style="111" width="10.28"/>
    <col collapsed="false" customWidth="true" hidden="false" outlineLevel="0" max="12" min="12" style="0" width="2.13"/>
    <col collapsed="false" customWidth="true" hidden="true" outlineLevel="0" max="28" min="15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91"/>
      <c r="C2" s="92" t="str">
        <f aca="false">menu!B16</f>
        <v>COMBUSTIBLE</v>
      </c>
      <c r="D2" s="92"/>
      <c r="E2" s="93"/>
      <c r="F2" s="93"/>
      <c r="G2" s="93"/>
      <c r="H2" s="93"/>
      <c r="I2" s="93"/>
      <c r="J2" s="93"/>
      <c r="K2" s="93"/>
      <c r="L2" s="94"/>
    </row>
    <row r="3" customFormat="false" ht="7.5" hidden="false" customHeight="true" outlineLevel="0" collapsed="false"/>
    <row r="4" customFormat="false" ht="12" hidden="false" customHeight="false" outlineLevel="0" collapsed="false">
      <c r="B4" s="95"/>
      <c r="C4" s="96"/>
      <c r="D4" s="96"/>
      <c r="E4" s="96"/>
      <c r="F4" s="96"/>
      <c r="G4" s="96"/>
      <c r="H4" s="96"/>
      <c r="I4" s="112" t="s">
        <v>65</v>
      </c>
      <c r="J4" s="112"/>
      <c r="K4" s="96"/>
      <c r="L4" s="97"/>
      <c r="O4" s="0" t="s">
        <v>49</v>
      </c>
    </row>
    <row r="5" customFormat="false" ht="12.75" hidden="false" customHeight="false" outlineLevel="0" collapsed="false">
      <c r="B5" s="98"/>
      <c r="C5" s="113" t="s">
        <v>50</v>
      </c>
      <c r="D5" s="113" t="s">
        <v>51</v>
      </c>
      <c r="E5" s="113" t="s">
        <v>66</v>
      </c>
      <c r="F5" s="113" t="s">
        <v>67</v>
      </c>
      <c r="G5" s="113" t="s">
        <v>68</v>
      </c>
      <c r="H5" s="113" t="s">
        <v>17</v>
      </c>
      <c r="I5" s="113" t="s">
        <v>69</v>
      </c>
      <c r="J5" s="113" t="s">
        <v>70</v>
      </c>
      <c r="K5" s="113" t="s">
        <v>64</v>
      </c>
      <c r="L5" s="100"/>
      <c r="O5" s="0" t="s">
        <v>53</v>
      </c>
      <c r="P5" s="0" t="s">
        <v>49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  <c r="W5" s="0" t="s">
        <v>59</v>
      </c>
      <c r="X5" s="0" t="s">
        <v>60</v>
      </c>
      <c r="Y5" s="0" t="s">
        <v>61</v>
      </c>
      <c r="Z5" s="0" t="s">
        <v>62</v>
      </c>
      <c r="AA5" s="0" t="s">
        <v>63</v>
      </c>
    </row>
    <row r="6" customFormat="false" ht="12" hidden="false" customHeight="false" outlineLevel="0" collapsed="false">
      <c r="B6" s="101" t="n">
        <v>1</v>
      </c>
      <c r="C6" s="102"/>
      <c r="D6" s="103"/>
      <c r="E6" s="114"/>
      <c r="F6" s="115"/>
      <c r="G6" s="116"/>
      <c r="H6" s="115"/>
      <c r="I6" s="117" t="n">
        <f aca="false">IF(H6=0,0,F6/H6)</f>
        <v>0</v>
      </c>
      <c r="J6" s="117" t="n">
        <f aca="false">IF(H6=0,0,K6/H6)</f>
        <v>0</v>
      </c>
      <c r="K6" s="110"/>
      <c r="L6" s="100"/>
      <c r="O6" s="0" t="s">
        <v>54</v>
      </c>
      <c r="P6" s="0" t="n">
        <f aca="false">IF($D6=P$5,$K6,0)</f>
        <v>0</v>
      </c>
      <c r="Q6" s="0" t="n">
        <f aca="false">IF($D6=Q$5,$K6,0)</f>
        <v>0</v>
      </c>
      <c r="R6" s="0" t="n">
        <f aca="false">IF($D6=R$5,$K6,0)</f>
        <v>0</v>
      </c>
      <c r="S6" s="0" t="n">
        <f aca="false">IF($D6=S$5,$K6,0)</f>
        <v>0</v>
      </c>
      <c r="T6" s="0" t="n">
        <f aca="false">IF($D6=T$5,$K6,0)</f>
        <v>0</v>
      </c>
      <c r="U6" s="0" t="n">
        <f aca="false">IF($D6=U$5,$K6,0)</f>
        <v>0</v>
      </c>
      <c r="V6" s="0" t="n">
        <f aca="false">IF($D6=V$5,$K6,0)</f>
        <v>0</v>
      </c>
      <c r="W6" s="0" t="n">
        <f aca="false">IF($D6=W$5,$K6,0)</f>
        <v>0</v>
      </c>
      <c r="X6" s="0" t="n">
        <f aca="false">IF($D6=X$5,$K6,0)</f>
        <v>0</v>
      </c>
      <c r="Y6" s="0" t="n">
        <f aca="false">IF($D6=Y$5,$K6,0)</f>
        <v>0</v>
      </c>
      <c r="Z6" s="0" t="n">
        <f aca="false">IF($D6=Z$5,$K6,0)</f>
        <v>0</v>
      </c>
      <c r="AA6" s="0" t="n">
        <f aca="false">IF($D6=AA$5,$K6,0)</f>
        <v>0</v>
      </c>
      <c r="AB6" s="0" t="n">
        <f aca="false">IF($D6=AB$5,$K6,0)</f>
        <v>0</v>
      </c>
    </row>
    <row r="7" customFormat="false" ht="12" hidden="false" customHeight="false" outlineLevel="0" collapsed="false">
      <c r="B7" s="101" t="n">
        <v>2</v>
      </c>
      <c r="C7" s="102"/>
      <c r="D7" s="103"/>
      <c r="E7" s="114"/>
      <c r="F7" s="115"/>
      <c r="G7" s="116"/>
      <c r="H7" s="115"/>
      <c r="I7" s="117" t="n">
        <f aca="false">IF(H7=0,0,F7/H7)</f>
        <v>0</v>
      </c>
      <c r="J7" s="117" t="n">
        <f aca="false">IF(H7=0,0,K7/H7)</f>
        <v>0</v>
      </c>
      <c r="K7" s="110"/>
      <c r="L7" s="100"/>
      <c r="O7" s="0" t="s">
        <v>55</v>
      </c>
      <c r="P7" s="0" t="n">
        <f aca="false">IF($D7=P$5,$K7,0)</f>
        <v>0</v>
      </c>
      <c r="Q7" s="0" t="n">
        <f aca="false">IF($D7=Q$5,$K7,0)</f>
        <v>0</v>
      </c>
      <c r="R7" s="0" t="n">
        <f aca="false">IF($D7=R$5,$K7,0)</f>
        <v>0</v>
      </c>
      <c r="S7" s="0" t="n">
        <f aca="false">IF($D7=S$5,$K7,0)</f>
        <v>0</v>
      </c>
      <c r="T7" s="0" t="n">
        <f aca="false">IF($D7=T$5,$K7,0)</f>
        <v>0</v>
      </c>
      <c r="U7" s="0" t="n">
        <f aca="false">IF($D7=U$5,$K7,0)</f>
        <v>0</v>
      </c>
      <c r="V7" s="0" t="n">
        <f aca="false">IF($D7=V$5,$K7,0)</f>
        <v>0</v>
      </c>
      <c r="W7" s="0" t="n">
        <f aca="false">IF($D7=W$5,$K7,0)</f>
        <v>0</v>
      </c>
      <c r="X7" s="0" t="n">
        <f aca="false">IF($D7=X$5,$K7,0)</f>
        <v>0</v>
      </c>
      <c r="Y7" s="0" t="n">
        <f aca="false">IF($D7=Y$5,$K7,0)</f>
        <v>0</v>
      </c>
      <c r="Z7" s="0" t="n">
        <f aca="false">IF($D7=Z$5,$K7,0)</f>
        <v>0</v>
      </c>
      <c r="AA7" s="0" t="n">
        <f aca="false">IF($D7=AA$5,$K7,0)</f>
        <v>0</v>
      </c>
      <c r="AB7" s="0" t="n">
        <f aca="false">IF($D7=AB$5,$K7,0)</f>
        <v>0</v>
      </c>
    </row>
    <row r="8" customFormat="false" ht="12" hidden="false" customHeight="false" outlineLevel="0" collapsed="false">
      <c r="B8" s="101" t="n">
        <v>3</v>
      </c>
      <c r="C8" s="102"/>
      <c r="D8" s="103"/>
      <c r="E8" s="114"/>
      <c r="F8" s="115"/>
      <c r="G8" s="116"/>
      <c r="H8" s="115"/>
      <c r="I8" s="117" t="n">
        <f aca="false">IF(H8=0,0,F8/H8)</f>
        <v>0</v>
      </c>
      <c r="J8" s="117" t="n">
        <f aca="false">IF(H8=0,0,K8/H8)</f>
        <v>0</v>
      </c>
      <c r="K8" s="110"/>
      <c r="L8" s="100"/>
      <c r="O8" s="0" t="s">
        <v>56</v>
      </c>
      <c r="P8" s="0" t="n">
        <f aca="false">IF($D8=P$5,$K8,0)</f>
        <v>0</v>
      </c>
      <c r="Q8" s="0" t="n">
        <f aca="false">IF($D8=Q$5,$K8,0)</f>
        <v>0</v>
      </c>
      <c r="R8" s="0" t="n">
        <f aca="false">IF($D8=R$5,$K8,0)</f>
        <v>0</v>
      </c>
      <c r="S8" s="0" t="n">
        <f aca="false">IF($D8=S$5,$K8,0)</f>
        <v>0</v>
      </c>
      <c r="T8" s="0" t="n">
        <f aca="false">IF($D8=T$5,$K8,0)</f>
        <v>0</v>
      </c>
      <c r="U8" s="0" t="n">
        <f aca="false">IF($D8=U$5,$K8,0)</f>
        <v>0</v>
      </c>
      <c r="V8" s="0" t="n">
        <f aca="false">IF($D8=V$5,$K8,0)</f>
        <v>0</v>
      </c>
      <c r="W8" s="0" t="n">
        <f aca="false">IF($D8=W$5,$K8,0)</f>
        <v>0</v>
      </c>
      <c r="X8" s="0" t="n">
        <f aca="false">IF($D8=X$5,$K8,0)</f>
        <v>0</v>
      </c>
      <c r="Y8" s="0" t="n">
        <f aca="false">IF($D8=Y$5,$K8,0)</f>
        <v>0</v>
      </c>
      <c r="Z8" s="0" t="n">
        <f aca="false">IF($D8=Z$5,$K8,0)</f>
        <v>0</v>
      </c>
      <c r="AA8" s="0" t="n">
        <f aca="false">IF($D8=AA$5,$K8,0)</f>
        <v>0</v>
      </c>
      <c r="AB8" s="0" t="n">
        <f aca="false">IF($D8=AB$5,$K8,0)</f>
        <v>0</v>
      </c>
    </row>
    <row r="9" customFormat="false" ht="12" hidden="false" customHeight="false" outlineLevel="0" collapsed="false">
      <c r="B9" s="101" t="n">
        <v>4</v>
      </c>
      <c r="C9" s="102"/>
      <c r="D9" s="103"/>
      <c r="E9" s="114"/>
      <c r="F9" s="115"/>
      <c r="G9" s="116"/>
      <c r="H9" s="115"/>
      <c r="I9" s="117" t="n">
        <f aca="false">IF(H9=0,0,F9/H9)</f>
        <v>0</v>
      </c>
      <c r="J9" s="117" t="n">
        <f aca="false">IF(H9=0,0,K9/H9)</f>
        <v>0</v>
      </c>
      <c r="K9" s="110"/>
      <c r="L9" s="100"/>
      <c r="O9" s="0" t="s">
        <v>57</v>
      </c>
      <c r="P9" s="0" t="n">
        <f aca="false">IF($D9=P$5,$K9,0)</f>
        <v>0</v>
      </c>
      <c r="Q9" s="0" t="n">
        <f aca="false">IF($D9=Q$5,$K9,0)</f>
        <v>0</v>
      </c>
      <c r="R9" s="0" t="n">
        <f aca="false">IF($D9=R$5,$K9,0)</f>
        <v>0</v>
      </c>
      <c r="S9" s="0" t="n">
        <f aca="false">IF($D9=S$5,$K9,0)</f>
        <v>0</v>
      </c>
      <c r="T9" s="0" t="n">
        <f aca="false">IF($D9=T$5,$K9,0)</f>
        <v>0</v>
      </c>
      <c r="U9" s="0" t="n">
        <f aca="false">IF($D9=U$5,$K9,0)</f>
        <v>0</v>
      </c>
      <c r="V9" s="0" t="n">
        <f aca="false">IF($D9=V$5,$K9,0)</f>
        <v>0</v>
      </c>
      <c r="W9" s="0" t="n">
        <f aca="false">IF($D9=W$5,$K9,0)</f>
        <v>0</v>
      </c>
      <c r="X9" s="0" t="n">
        <f aca="false">IF($D9=X$5,$K9,0)</f>
        <v>0</v>
      </c>
      <c r="Y9" s="0" t="n">
        <f aca="false">IF($D9=Y$5,$K9,0)</f>
        <v>0</v>
      </c>
      <c r="Z9" s="0" t="n">
        <f aca="false">IF($D9=Z$5,$K9,0)</f>
        <v>0</v>
      </c>
      <c r="AA9" s="0" t="n">
        <f aca="false">IF($D9=AA$5,$K9,0)</f>
        <v>0</v>
      </c>
      <c r="AB9" s="0" t="n">
        <f aca="false">IF($D9=AB$5,$K9,0)</f>
        <v>0</v>
      </c>
    </row>
    <row r="10" customFormat="false" ht="12" hidden="false" customHeight="false" outlineLevel="0" collapsed="false">
      <c r="B10" s="101" t="n">
        <v>5</v>
      </c>
      <c r="C10" s="102"/>
      <c r="D10" s="103"/>
      <c r="E10" s="114"/>
      <c r="F10" s="115"/>
      <c r="G10" s="116"/>
      <c r="H10" s="115"/>
      <c r="I10" s="117" t="n">
        <f aca="false">IF(H10=0,0,F10/H10)</f>
        <v>0</v>
      </c>
      <c r="J10" s="117" t="n">
        <f aca="false">IF(H10=0,0,K10/H10)</f>
        <v>0</v>
      </c>
      <c r="K10" s="110"/>
      <c r="L10" s="100"/>
      <c r="O10" s="0" t="s">
        <v>58</v>
      </c>
      <c r="P10" s="0" t="n">
        <f aca="false">IF($D10=P$5,$K10,0)</f>
        <v>0</v>
      </c>
      <c r="Q10" s="0" t="n">
        <f aca="false">IF($D10=Q$5,$K10,0)</f>
        <v>0</v>
      </c>
      <c r="R10" s="0" t="n">
        <f aca="false">IF($D10=R$5,$K10,0)</f>
        <v>0</v>
      </c>
      <c r="S10" s="0" t="n">
        <f aca="false">IF($D10=S$5,$K10,0)</f>
        <v>0</v>
      </c>
      <c r="T10" s="0" t="n">
        <f aca="false">IF($D10=T$5,$K10,0)</f>
        <v>0</v>
      </c>
      <c r="U10" s="0" t="n">
        <f aca="false">IF($D10=U$5,$K10,0)</f>
        <v>0</v>
      </c>
      <c r="V10" s="0" t="n">
        <f aca="false">IF($D10=V$5,$K10,0)</f>
        <v>0</v>
      </c>
      <c r="W10" s="0" t="n">
        <f aca="false">IF($D10=W$5,$K10,0)</f>
        <v>0</v>
      </c>
      <c r="X10" s="0" t="n">
        <f aca="false">IF($D10=X$5,$K10,0)</f>
        <v>0</v>
      </c>
      <c r="Y10" s="0" t="n">
        <f aca="false">IF($D10=Y$5,$K10,0)</f>
        <v>0</v>
      </c>
      <c r="Z10" s="0" t="n">
        <f aca="false">IF($D10=Z$5,$K10,0)</f>
        <v>0</v>
      </c>
      <c r="AA10" s="0" t="n">
        <f aca="false">IF($D10=AA$5,$K10,0)</f>
        <v>0</v>
      </c>
      <c r="AB10" s="0" t="n">
        <f aca="false">IF($D10=AB$5,$K10,0)</f>
        <v>0</v>
      </c>
    </row>
    <row r="11" customFormat="false" ht="12" hidden="false" customHeight="false" outlineLevel="0" collapsed="false">
      <c r="B11" s="101" t="n">
        <v>6</v>
      </c>
      <c r="C11" s="102"/>
      <c r="D11" s="103"/>
      <c r="E11" s="114"/>
      <c r="F11" s="115"/>
      <c r="G11" s="116"/>
      <c r="H11" s="115"/>
      <c r="I11" s="117" t="n">
        <f aca="false">IF(H11=0,0,F11/H11)</f>
        <v>0</v>
      </c>
      <c r="J11" s="117" t="n">
        <f aca="false">IF(H11=0,0,K11/H11)</f>
        <v>0</v>
      </c>
      <c r="K11" s="110"/>
      <c r="L11" s="100"/>
      <c r="O11" s="0" t="s">
        <v>59</v>
      </c>
      <c r="P11" s="0" t="n">
        <f aca="false">IF($D11=P$5,$K11,0)</f>
        <v>0</v>
      </c>
      <c r="Q11" s="0" t="n">
        <f aca="false">IF($D11=Q$5,$K11,0)</f>
        <v>0</v>
      </c>
      <c r="R11" s="0" t="n">
        <f aca="false">IF($D11=R$5,$K11,0)</f>
        <v>0</v>
      </c>
      <c r="S11" s="0" t="n">
        <f aca="false">IF($D11=S$5,$K11,0)</f>
        <v>0</v>
      </c>
      <c r="T11" s="0" t="n">
        <f aca="false">IF($D11=T$5,$K11,0)</f>
        <v>0</v>
      </c>
      <c r="U11" s="0" t="n">
        <f aca="false">IF($D11=U$5,$K11,0)</f>
        <v>0</v>
      </c>
      <c r="V11" s="0" t="n">
        <f aca="false">IF($D11=V$5,$K11,0)</f>
        <v>0</v>
      </c>
      <c r="W11" s="0" t="n">
        <f aca="false">IF($D11=W$5,$K11,0)</f>
        <v>0</v>
      </c>
      <c r="X11" s="0" t="n">
        <f aca="false">IF($D11=X$5,$K11,0)</f>
        <v>0</v>
      </c>
      <c r="Y11" s="0" t="n">
        <f aca="false">IF($D11=Y$5,$K11,0)</f>
        <v>0</v>
      </c>
      <c r="Z11" s="0" t="n">
        <f aca="false">IF($D11=Z$5,$K11,0)</f>
        <v>0</v>
      </c>
      <c r="AA11" s="0" t="n">
        <f aca="false">IF($D11=AA$5,$K11,0)</f>
        <v>0</v>
      </c>
      <c r="AB11" s="0" t="n">
        <f aca="false">IF($D11=AB$5,$K11,0)</f>
        <v>0</v>
      </c>
    </row>
    <row r="12" customFormat="false" ht="12" hidden="false" customHeight="false" outlineLevel="0" collapsed="false">
      <c r="B12" s="101" t="n">
        <v>7</v>
      </c>
      <c r="C12" s="102"/>
      <c r="D12" s="103"/>
      <c r="E12" s="114"/>
      <c r="F12" s="115"/>
      <c r="G12" s="116"/>
      <c r="H12" s="115"/>
      <c r="I12" s="117" t="n">
        <f aca="false">IF(H12=0,0,F12/H12)</f>
        <v>0</v>
      </c>
      <c r="J12" s="117" t="n">
        <f aca="false">IF(H12=0,0,K12/H12)</f>
        <v>0</v>
      </c>
      <c r="K12" s="110"/>
      <c r="L12" s="100"/>
      <c r="O12" s="0" t="s">
        <v>60</v>
      </c>
      <c r="P12" s="0" t="n">
        <f aca="false">IF($D12=P$5,$K12,0)</f>
        <v>0</v>
      </c>
      <c r="Q12" s="0" t="n">
        <f aca="false">IF($D12=Q$5,$K12,0)</f>
        <v>0</v>
      </c>
      <c r="R12" s="0" t="n">
        <f aca="false">IF($D12=R$5,$K12,0)</f>
        <v>0</v>
      </c>
      <c r="S12" s="0" t="n">
        <f aca="false">IF($D12=S$5,$K12,0)</f>
        <v>0</v>
      </c>
      <c r="T12" s="0" t="n">
        <f aca="false">IF($D12=T$5,$K12,0)</f>
        <v>0</v>
      </c>
      <c r="U12" s="0" t="n">
        <f aca="false">IF($D12=U$5,$K12,0)</f>
        <v>0</v>
      </c>
      <c r="V12" s="0" t="n">
        <f aca="false">IF($D12=V$5,$K12,0)</f>
        <v>0</v>
      </c>
      <c r="W12" s="0" t="n">
        <f aca="false">IF($D12=W$5,$K12,0)</f>
        <v>0</v>
      </c>
      <c r="X12" s="0" t="n">
        <f aca="false">IF($D12=X$5,$K12,0)</f>
        <v>0</v>
      </c>
      <c r="Y12" s="0" t="n">
        <f aca="false">IF($D12=Y$5,$K12,0)</f>
        <v>0</v>
      </c>
      <c r="Z12" s="0" t="n">
        <f aca="false">IF($D12=Z$5,$K12,0)</f>
        <v>0</v>
      </c>
      <c r="AA12" s="0" t="n">
        <f aca="false">IF($D12=AA$5,$K12,0)</f>
        <v>0</v>
      </c>
      <c r="AB12" s="0" t="n">
        <f aca="false">IF($D12=AB$5,$K12,0)</f>
        <v>0</v>
      </c>
    </row>
    <row r="13" customFormat="false" ht="12" hidden="false" customHeight="false" outlineLevel="0" collapsed="false">
      <c r="B13" s="101" t="n">
        <v>8</v>
      </c>
      <c r="C13" s="102"/>
      <c r="D13" s="103"/>
      <c r="E13" s="114"/>
      <c r="F13" s="115"/>
      <c r="G13" s="116"/>
      <c r="H13" s="115"/>
      <c r="I13" s="117" t="n">
        <f aca="false">IF(H13=0,0,F13/H13)</f>
        <v>0</v>
      </c>
      <c r="J13" s="117" t="n">
        <f aca="false">IF(H13=0,0,K13/H13)</f>
        <v>0</v>
      </c>
      <c r="K13" s="110"/>
      <c r="L13" s="100"/>
      <c r="O13" s="0" t="s">
        <v>61</v>
      </c>
      <c r="P13" s="0" t="n">
        <f aca="false">IF($D13=P$5,$K13,0)</f>
        <v>0</v>
      </c>
      <c r="Q13" s="0" t="n">
        <f aca="false">IF($D13=Q$5,$K13,0)</f>
        <v>0</v>
      </c>
      <c r="R13" s="0" t="n">
        <f aca="false">IF($D13=R$5,$K13,0)</f>
        <v>0</v>
      </c>
      <c r="S13" s="0" t="n">
        <f aca="false">IF($D13=S$5,$K13,0)</f>
        <v>0</v>
      </c>
      <c r="T13" s="0" t="n">
        <f aca="false">IF($D13=T$5,$K13,0)</f>
        <v>0</v>
      </c>
      <c r="U13" s="0" t="n">
        <f aca="false">IF($D13=U$5,$K13,0)</f>
        <v>0</v>
      </c>
      <c r="V13" s="0" t="n">
        <f aca="false">IF($D13=V$5,$K13,0)</f>
        <v>0</v>
      </c>
      <c r="W13" s="0" t="n">
        <f aca="false">IF($D13=W$5,$K13,0)</f>
        <v>0</v>
      </c>
      <c r="X13" s="0" t="n">
        <f aca="false">IF($D13=X$5,$K13,0)</f>
        <v>0</v>
      </c>
      <c r="Y13" s="0" t="n">
        <f aca="false">IF($D13=Y$5,$K13,0)</f>
        <v>0</v>
      </c>
      <c r="Z13" s="0" t="n">
        <f aca="false">IF($D13=Z$5,$K13,0)</f>
        <v>0</v>
      </c>
      <c r="AA13" s="0" t="n">
        <f aca="false">IF($D13=AA$5,$K13,0)</f>
        <v>0</v>
      </c>
      <c r="AB13" s="0" t="n">
        <f aca="false">IF($D13=AB$5,$K13,0)</f>
        <v>0</v>
      </c>
    </row>
    <row r="14" customFormat="false" ht="12" hidden="false" customHeight="false" outlineLevel="0" collapsed="false">
      <c r="B14" s="101" t="n">
        <v>9</v>
      </c>
      <c r="C14" s="102"/>
      <c r="D14" s="103"/>
      <c r="E14" s="114"/>
      <c r="F14" s="115"/>
      <c r="G14" s="116"/>
      <c r="H14" s="115"/>
      <c r="I14" s="117" t="n">
        <f aca="false">IF(H14=0,0,F14/H14)</f>
        <v>0</v>
      </c>
      <c r="J14" s="117" t="n">
        <f aca="false">IF(H14=0,0,K14/H14)</f>
        <v>0</v>
      </c>
      <c r="K14" s="110"/>
      <c r="L14" s="100"/>
      <c r="O14" s="0" t="s">
        <v>62</v>
      </c>
      <c r="P14" s="0" t="n">
        <f aca="false">IF($D14=P$5,$K14,0)</f>
        <v>0</v>
      </c>
      <c r="Q14" s="0" t="n">
        <f aca="false">IF($D14=Q$5,$K14,0)</f>
        <v>0</v>
      </c>
      <c r="R14" s="0" t="n">
        <f aca="false">IF($D14=R$5,$K14,0)</f>
        <v>0</v>
      </c>
      <c r="S14" s="0" t="n">
        <f aca="false">IF($D14=S$5,$K14,0)</f>
        <v>0</v>
      </c>
      <c r="T14" s="0" t="n">
        <f aca="false">IF($D14=T$5,$K14,0)</f>
        <v>0</v>
      </c>
      <c r="U14" s="0" t="n">
        <f aca="false">IF($D14=U$5,$K14,0)</f>
        <v>0</v>
      </c>
      <c r="V14" s="0" t="n">
        <f aca="false">IF($D14=V$5,$K14,0)</f>
        <v>0</v>
      </c>
      <c r="W14" s="0" t="n">
        <f aca="false">IF($D14=W$5,$K14,0)</f>
        <v>0</v>
      </c>
      <c r="X14" s="0" t="n">
        <f aca="false">IF($D14=X$5,$K14,0)</f>
        <v>0</v>
      </c>
      <c r="Y14" s="0" t="n">
        <f aca="false">IF($D14=Y$5,$K14,0)</f>
        <v>0</v>
      </c>
      <c r="Z14" s="0" t="n">
        <f aca="false">IF($D14=Z$5,$K14,0)</f>
        <v>0</v>
      </c>
      <c r="AA14" s="0" t="n">
        <f aca="false">IF($D14=AA$5,$K14,0)</f>
        <v>0</v>
      </c>
      <c r="AB14" s="0" t="n">
        <f aca="false">IF($D14=AB$5,$K14,0)</f>
        <v>0</v>
      </c>
    </row>
    <row r="15" customFormat="false" ht="12" hidden="false" customHeight="false" outlineLevel="0" collapsed="false">
      <c r="B15" s="101" t="n">
        <v>10</v>
      </c>
      <c r="C15" s="102"/>
      <c r="D15" s="103"/>
      <c r="E15" s="114"/>
      <c r="F15" s="115"/>
      <c r="G15" s="116"/>
      <c r="H15" s="115"/>
      <c r="I15" s="117" t="n">
        <f aca="false">IF(H15=0,0,F15/H15)</f>
        <v>0</v>
      </c>
      <c r="J15" s="117" t="n">
        <f aca="false">IF(H15=0,0,K15/H15)</f>
        <v>0</v>
      </c>
      <c r="K15" s="110"/>
      <c r="L15" s="100"/>
      <c r="O15" s="0" t="s">
        <v>63</v>
      </c>
      <c r="P15" s="0" t="n">
        <f aca="false">IF($D15=P$5,$K15,0)</f>
        <v>0</v>
      </c>
      <c r="Q15" s="0" t="n">
        <f aca="false">IF($D15=Q$5,$K15,0)</f>
        <v>0</v>
      </c>
      <c r="R15" s="0" t="n">
        <f aca="false">IF($D15=R$5,$K15,0)</f>
        <v>0</v>
      </c>
      <c r="S15" s="0" t="n">
        <f aca="false">IF($D15=S$5,$K15,0)</f>
        <v>0</v>
      </c>
      <c r="T15" s="0" t="n">
        <f aca="false">IF($D15=T$5,$K15,0)</f>
        <v>0</v>
      </c>
      <c r="U15" s="0" t="n">
        <f aca="false">IF($D15=U$5,$K15,0)</f>
        <v>0</v>
      </c>
      <c r="V15" s="0" t="n">
        <f aca="false">IF($D15=V$5,$K15,0)</f>
        <v>0</v>
      </c>
      <c r="W15" s="0" t="n">
        <f aca="false">IF($D15=W$5,$K15,0)</f>
        <v>0</v>
      </c>
      <c r="X15" s="0" t="n">
        <f aca="false">IF($D15=X$5,$K15,0)</f>
        <v>0</v>
      </c>
      <c r="Y15" s="0" t="n">
        <f aca="false">IF($D15=Y$5,$K15,0)</f>
        <v>0</v>
      </c>
      <c r="Z15" s="0" t="n">
        <f aca="false">IF($D15=Z$5,$K15,0)</f>
        <v>0</v>
      </c>
      <c r="AA15" s="0" t="n">
        <f aca="false">IF($D15=AA$5,$K15,0)</f>
        <v>0</v>
      </c>
      <c r="AB15" s="0" t="n">
        <f aca="false">IF($D15=AB$5,$K15,0)</f>
        <v>0</v>
      </c>
    </row>
    <row r="16" customFormat="false" ht="12" hidden="false" customHeight="false" outlineLevel="0" collapsed="false">
      <c r="B16" s="101" t="n">
        <v>11</v>
      </c>
      <c r="C16" s="102"/>
      <c r="D16" s="103"/>
      <c r="E16" s="114"/>
      <c r="F16" s="115"/>
      <c r="G16" s="116"/>
      <c r="H16" s="115"/>
      <c r="I16" s="117" t="n">
        <f aca="false">IF(H16=0,0,F16/H16)</f>
        <v>0</v>
      </c>
      <c r="J16" s="117" t="n">
        <f aca="false">IF(H16=0,0,K16/H16)</f>
        <v>0</v>
      </c>
      <c r="K16" s="110"/>
      <c r="L16" s="100"/>
      <c r="P16" s="0" t="n">
        <f aca="false">IF($D16=P$5,$K16,0)</f>
        <v>0</v>
      </c>
      <c r="Q16" s="0" t="n">
        <f aca="false">IF($D16=Q$5,$K16,0)</f>
        <v>0</v>
      </c>
      <c r="R16" s="0" t="n">
        <f aca="false">IF($D16=R$5,$K16,0)</f>
        <v>0</v>
      </c>
      <c r="S16" s="0" t="n">
        <f aca="false">IF($D16=S$5,$K16,0)</f>
        <v>0</v>
      </c>
      <c r="T16" s="0" t="n">
        <f aca="false">IF($D16=T$5,$K16,0)</f>
        <v>0</v>
      </c>
      <c r="U16" s="0" t="n">
        <f aca="false">IF($D16=U$5,$K16,0)</f>
        <v>0</v>
      </c>
      <c r="V16" s="0" t="n">
        <f aca="false">IF($D16=V$5,$K16,0)</f>
        <v>0</v>
      </c>
      <c r="W16" s="0" t="n">
        <f aca="false">IF($D16=W$5,$K16,0)</f>
        <v>0</v>
      </c>
      <c r="X16" s="0" t="n">
        <f aca="false">IF($D16=X$5,$K16,0)</f>
        <v>0</v>
      </c>
      <c r="Y16" s="0" t="n">
        <f aca="false">IF($D16=Y$5,$K16,0)</f>
        <v>0</v>
      </c>
      <c r="Z16" s="0" t="n">
        <f aca="false">IF($D16=Z$5,$K16,0)</f>
        <v>0</v>
      </c>
      <c r="AA16" s="0" t="n">
        <f aca="false">IF($D16=AA$5,$K16,0)</f>
        <v>0</v>
      </c>
      <c r="AB16" s="0" t="n">
        <f aca="false">IF($D16=AB$5,$K16,0)</f>
        <v>0</v>
      </c>
    </row>
    <row r="17" customFormat="false" ht="12" hidden="false" customHeight="false" outlineLevel="0" collapsed="false">
      <c r="B17" s="101" t="n">
        <v>12</v>
      </c>
      <c r="C17" s="102"/>
      <c r="D17" s="103"/>
      <c r="E17" s="114"/>
      <c r="F17" s="115"/>
      <c r="G17" s="116"/>
      <c r="H17" s="115"/>
      <c r="I17" s="117" t="n">
        <f aca="false">IF(H17=0,0,F17/H17)</f>
        <v>0</v>
      </c>
      <c r="J17" s="117" t="n">
        <f aca="false">IF(H17=0,0,K17/H17)</f>
        <v>0</v>
      </c>
      <c r="K17" s="110"/>
      <c r="L17" s="100"/>
      <c r="P17" s="0" t="n">
        <f aca="false">IF($D17=P$5,$K17,0)</f>
        <v>0</v>
      </c>
      <c r="Q17" s="0" t="n">
        <f aca="false">IF($D17=Q$5,$K17,0)</f>
        <v>0</v>
      </c>
      <c r="R17" s="0" t="n">
        <f aca="false">IF($D17=R$5,$K17,0)</f>
        <v>0</v>
      </c>
      <c r="S17" s="0" t="n">
        <f aca="false">IF($D17=S$5,$K17,0)</f>
        <v>0</v>
      </c>
      <c r="T17" s="0" t="n">
        <f aca="false">IF($D17=T$5,$K17,0)</f>
        <v>0</v>
      </c>
      <c r="U17" s="0" t="n">
        <f aca="false">IF($D17=U$5,$K17,0)</f>
        <v>0</v>
      </c>
      <c r="V17" s="0" t="n">
        <f aca="false">IF($D17=V$5,$K17,0)</f>
        <v>0</v>
      </c>
      <c r="W17" s="0" t="n">
        <f aca="false">IF($D17=W$5,$K17,0)</f>
        <v>0</v>
      </c>
      <c r="X17" s="0" t="n">
        <f aca="false">IF($D17=X$5,$K17,0)</f>
        <v>0</v>
      </c>
      <c r="Y17" s="0" t="n">
        <f aca="false">IF($D17=Y$5,$K17,0)</f>
        <v>0</v>
      </c>
      <c r="Z17" s="0" t="n">
        <f aca="false">IF($D17=Z$5,$K17,0)</f>
        <v>0</v>
      </c>
      <c r="AA17" s="0" t="n">
        <f aca="false">IF($D17=AA$5,$K17,0)</f>
        <v>0</v>
      </c>
      <c r="AB17" s="0" t="n">
        <f aca="false">IF($D17=AB$5,$K17,0)</f>
        <v>0</v>
      </c>
    </row>
    <row r="18" customFormat="false" ht="12" hidden="false" customHeight="false" outlineLevel="0" collapsed="false">
      <c r="B18" s="101" t="n">
        <v>13</v>
      </c>
      <c r="C18" s="102"/>
      <c r="D18" s="103"/>
      <c r="E18" s="114"/>
      <c r="F18" s="115"/>
      <c r="G18" s="116"/>
      <c r="H18" s="115"/>
      <c r="I18" s="117" t="n">
        <f aca="false">IF(H18=0,0,F18/H18)</f>
        <v>0</v>
      </c>
      <c r="J18" s="117" t="n">
        <f aca="false">IF(H18=0,0,K18/H18)</f>
        <v>0</v>
      </c>
      <c r="K18" s="110"/>
      <c r="L18" s="100"/>
      <c r="P18" s="0" t="n">
        <f aca="false">IF($D18=P$5,$K18,0)</f>
        <v>0</v>
      </c>
      <c r="Q18" s="0" t="n">
        <f aca="false">IF($D18=Q$5,$K18,0)</f>
        <v>0</v>
      </c>
      <c r="R18" s="0" t="n">
        <f aca="false">IF($D18=R$5,$K18,0)</f>
        <v>0</v>
      </c>
      <c r="S18" s="0" t="n">
        <f aca="false">IF($D18=S$5,$K18,0)</f>
        <v>0</v>
      </c>
      <c r="T18" s="0" t="n">
        <f aca="false">IF($D18=T$5,$K18,0)</f>
        <v>0</v>
      </c>
      <c r="U18" s="0" t="n">
        <f aca="false">IF($D18=U$5,$K18,0)</f>
        <v>0</v>
      </c>
      <c r="V18" s="0" t="n">
        <f aca="false">IF($D18=V$5,$K18,0)</f>
        <v>0</v>
      </c>
      <c r="W18" s="0" t="n">
        <f aca="false">IF($D18=W$5,$K18,0)</f>
        <v>0</v>
      </c>
      <c r="X18" s="0" t="n">
        <f aca="false">IF($D18=X$5,$K18,0)</f>
        <v>0</v>
      </c>
      <c r="Y18" s="0" t="n">
        <f aca="false">IF($D18=Y$5,$K18,0)</f>
        <v>0</v>
      </c>
      <c r="Z18" s="0" t="n">
        <f aca="false">IF($D18=Z$5,$K18,0)</f>
        <v>0</v>
      </c>
      <c r="AA18" s="0" t="n">
        <f aca="false">IF($D18=AA$5,$K18,0)</f>
        <v>0</v>
      </c>
      <c r="AB18" s="0" t="n">
        <f aca="false">IF($D18=AB$5,$K18,0)</f>
        <v>0</v>
      </c>
    </row>
    <row r="19" customFormat="false" ht="12" hidden="false" customHeight="false" outlineLevel="0" collapsed="false">
      <c r="B19" s="101" t="n">
        <v>14</v>
      </c>
      <c r="C19" s="102"/>
      <c r="D19" s="103"/>
      <c r="E19" s="114"/>
      <c r="F19" s="115"/>
      <c r="G19" s="116"/>
      <c r="H19" s="115"/>
      <c r="I19" s="117" t="n">
        <f aca="false">IF(H19=0,0,F19/H19)</f>
        <v>0</v>
      </c>
      <c r="J19" s="117" t="n">
        <f aca="false">IF(H19=0,0,K19/H19)</f>
        <v>0</v>
      </c>
      <c r="K19" s="110"/>
      <c r="L19" s="100"/>
      <c r="P19" s="0" t="n">
        <f aca="false">IF($D19=P$5,$K19,0)</f>
        <v>0</v>
      </c>
      <c r="Q19" s="0" t="n">
        <f aca="false">IF($D19=Q$5,$K19,0)</f>
        <v>0</v>
      </c>
      <c r="R19" s="0" t="n">
        <f aca="false">IF($D19=R$5,$K19,0)</f>
        <v>0</v>
      </c>
      <c r="S19" s="0" t="n">
        <f aca="false">IF($D19=S$5,$K19,0)</f>
        <v>0</v>
      </c>
      <c r="T19" s="0" t="n">
        <f aca="false">IF($D19=T$5,$K19,0)</f>
        <v>0</v>
      </c>
      <c r="U19" s="0" t="n">
        <f aca="false">IF($D19=U$5,$K19,0)</f>
        <v>0</v>
      </c>
      <c r="V19" s="0" t="n">
        <f aca="false">IF($D19=V$5,$K19,0)</f>
        <v>0</v>
      </c>
      <c r="W19" s="0" t="n">
        <f aca="false">IF($D19=W$5,$K19,0)</f>
        <v>0</v>
      </c>
      <c r="X19" s="0" t="n">
        <f aca="false">IF($D19=X$5,$K19,0)</f>
        <v>0</v>
      </c>
      <c r="Y19" s="0" t="n">
        <f aca="false">IF($D19=Y$5,$K19,0)</f>
        <v>0</v>
      </c>
      <c r="Z19" s="0" t="n">
        <f aca="false">IF($D19=Z$5,$K19,0)</f>
        <v>0</v>
      </c>
      <c r="AA19" s="0" t="n">
        <f aca="false">IF($D19=AA$5,$K19,0)</f>
        <v>0</v>
      </c>
      <c r="AB19" s="0" t="n">
        <f aca="false">IF($D19=AB$5,$K19,0)</f>
        <v>0</v>
      </c>
    </row>
    <row r="20" customFormat="false" ht="12" hidden="false" customHeight="false" outlineLevel="0" collapsed="false">
      <c r="B20" s="101" t="n">
        <v>15</v>
      </c>
      <c r="C20" s="102"/>
      <c r="D20" s="103"/>
      <c r="E20" s="114"/>
      <c r="F20" s="115"/>
      <c r="G20" s="116"/>
      <c r="H20" s="115"/>
      <c r="I20" s="117" t="n">
        <f aca="false">IF(H20=0,0,F20/H20)</f>
        <v>0</v>
      </c>
      <c r="J20" s="117" t="n">
        <f aca="false">IF(H20=0,0,K20/H20)</f>
        <v>0</v>
      </c>
      <c r="K20" s="110"/>
      <c r="L20" s="100"/>
      <c r="P20" s="0" t="n">
        <f aca="false">IF($D20=P$5,$K20,0)</f>
        <v>0</v>
      </c>
      <c r="Q20" s="0" t="n">
        <f aca="false">IF($D20=Q$5,$K20,0)</f>
        <v>0</v>
      </c>
      <c r="R20" s="0" t="n">
        <f aca="false">IF($D20=R$5,$K20,0)</f>
        <v>0</v>
      </c>
      <c r="S20" s="0" t="n">
        <f aca="false">IF($D20=S$5,$K20,0)</f>
        <v>0</v>
      </c>
      <c r="T20" s="0" t="n">
        <f aca="false">IF($D20=T$5,$K20,0)</f>
        <v>0</v>
      </c>
      <c r="U20" s="0" t="n">
        <f aca="false">IF($D20=U$5,$K20,0)</f>
        <v>0</v>
      </c>
      <c r="V20" s="0" t="n">
        <f aca="false">IF($D20=V$5,$K20,0)</f>
        <v>0</v>
      </c>
      <c r="W20" s="0" t="n">
        <f aca="false">IF($D20=W$5,$K20,0)</f>
        <v>0</v>
      </c>
      <c r="X20" s="0" t="n">
        <f aca="false">IF($D20=X$5,$K20,0)</f>
        <v>0</v>
      </c>
      <c r="Y20" s="0" t="n">
        <f aca="false">IF($D20=Y$5,$K20,0)</f>
        <v>0</v>
      </c>
      <c r="Z20" s="0" t="n">
        <f aca="false">IF($D20=Z$5,$K20,0)</f>
        <v>0</v>
      </c>
      <c r="AA20" s="0" t="n">
        <f aca="false">IF($D20=AA$5,$K20,0)</f>
        <v>0</v>
      </c>
      <c r="AB20" s="0" t="n">
        <f aca="false">IF($D20=AB$5,$K20,0)</f>
        <v>0</v>
      </c>
    </row>
    <row r="21" customFormat="false" ht="12" hidden="false" customHeight="false" outlineLevel="0" collapsed="false">
      <c r="B21" s="101" t="n">
        <v>16</v>
      </c>
      <c r="C21" s="102"/>
      <c r="D21" s="103"/>
      <c r="E21" s="114"/>
      <c r="F21" s="115"/>
      <c r="G21" s="116"/>
      <c r="H21" s="115"/>
      <c r="I21" s="117" t="n">
        <f aca="false">IF(H21=0,0,F21/H21)</f>
        <v>0</v>
      </c>
      <c r="J21" s="117" t="n">
        <f aca="false">IF(H21=0,0,K21/H21)</f>
        <v>0</v>
      </c>
      <c r="K21" s="110"/>
      <c r="L21" s="100"/>
      <c r="P21" s="0" t="n">
        <f aca="false">IF($D21=P$5,$K21,0)</f>
        <v>0</v>
      </c>
      <c r="Q21" s="0" t="n">
        <f aca="false">IF($D21=Q$5,$K21,0)</f>
        <v>0</v>
      </c>
      <c r="R21" s="0" t="n">
        <f aca="false">IF($D21=R$5,$K21,0)</f>
        <v>0</v>
      </c>
      <c r="S21" s="0" t="n">
        <f aca="false">IF($D21=S$5,$K21,0)</f>
        <v>0</v>
      </c>
      <c r="T21" s="0" t="n">
        <f aca="false">IF($D21=T$5,$K21,0)</f>
        <v>0</v>
      </c>
      <c r="U21" s="0" t="n">
        <f aca="false">IF($D21=U$5,$K21,0)</f>
        <v>0</v>
      </c>
      <c r="V21" s="0" t="n">
        <f aca="false">IF($D21=V$5,$K21,0)</f>
        <v>0</v>
      </c>
      <c r="W21" s="0" t="n">
        <f aca="false">IF($D21=W$5,$K21,0)</f>
        <v>0</v>
      </c>
      <c r="X21" s="0" t="n">
        <f aca="false">IF($D21=X$5,$K21,0)</f>
        <v>0</v>
      </c>
      <c r="Y21" s="0" t="n">
        <f aca="false">IF($D21=Y$5,$K21,0)</f>
        <v>0</v>
      </c>
      <c r="Z21" s="0" t="n">
        <f aca="false">IF($D21=Z$5,$K21,0)</f>
        <v>0</v>
      </c>
      <c r="AA21" s="0" t="n">
        <f aca="false">IF($D21=AA$5,$K21,0)</f>
        <v>0</v>
      </c>
      <c r="AB21" s="0" t="n">
        <f aca="false">IF($D21=AB$5,$K21,0)</f>
        <v>0</v>
      </c>
    </row>
    <row r="22" customFormat="false" ht="12" hidden="false" customHeight="false" outlineLevel="0" collapsed="false">
      <c r="B22" s="101" t="n">
        <v>17</v>
      </c>
      <c r="C22" s="102"/>
      <c r="D22" s="103"/>
      <c r="E22" s="114"/>
      <c r="F22" s="115"/>
      <c r="G22" s="116"/>
      <c r="H22" s="115"/>
      <c r="I22" s="117" t="n">
        <f aca="false">IF(H22=0,0,F22/H22)</f>
        <v>0</v>
      </c>
      <c r="J22" s="117" t="n">
        <f aca="false">IF(H22=0,0,K22/H22)</f>
        <v>0</v>
      </c>
      <c r="K22" s="110"/>
      <c r="L22" s="100"/>
      <c r="P22" s="0" t="n">
        <f aca="false">IF($D22=P$5,$K22,0)</f>
        <v>0</v>
      </c>
      <c r="Q22" s="0" t="n">
        <f aca="false">IF($D22=Q$5,$K22,0)</f>
        <v>0</v>
      </c>
      <c r="R22" s="0" t="n">
        <f aca="false">IF($D22=R$5,$K22,0)</f>
        <v>0</v>
      </c>
      <c r="S22" s="0" t="n">
        <f aca="false">IF($D22=S$5,$K22,0)</f>
        <v>0</v>
      </c>
      <c r="T22" s="0" t="n">
        <f aca="false">IF($D22=T$5,$K22,0)</f>
        <v>0</v>
      </c>
      <c r="U22" s="0" t="n">
        <f aca="false">IF($D22=U$5,$K22,0)</f>
        <v>0</v>
      </c>
      <c r="V22" s="0" t="n">
        <f aca="false">IF($D22=V$5,$K22,0)</f>
        <v>0</v>
      </c>
      <c r="W22" s="0" t="n">
        <f aca="false">IF($D22=W$5,$K22,0)</f>
        <v>0</v>
      </c>
      <c r="X22" s="0" t="n">
        <f aca="false">IF($D22=X$5,$K22,0)</f>
        <v>0</v>
      </c>
      <c r="Y22" s="0" t="n">
        <f aca="false">IF($D22=Y$5,$K22,0)</f>
        <v>0</v>
      </c>
      <c r="Z22" s="0" t="n">
        <f aca="false">IF($D22=Z$5,$K22,0)</f>
        <v>0</v>
      </c>
      <c r="AA22" s="0" t="n">
        <f aca="false">IF($D22=AA$5,$K22,0)</f>
        <v>0</v>
      </c>
      <c r="AB22" s="0" t="n">
        <f aca="false">IF($D22=AB$5,$K22,0)</f>
        <v>0</v>
      </c>
    </row>
    <row r="23" customFormat="false" ht="12" hidden="false" customHeight="false" outlineLevel="0" collapsed="false">
      <c r="B23" s="101" t="n">
        <v>18</v>
      </c>
      <c r="C23" s="102"/>
      <c r="D23" s="103"/>
      <c r="E23" s="114"/>
      <c r="F23" s="115"/>
      <c r="G23" s="116"/>
      <c r="H23" s="115"/>
      <c r="I23" s="117" t="n">
        <f aca="false">IF(H23=0,0,F23/H23)</f>
        <v>0</v>
      </c>
      <c r="J23" s="117" t="n">
        <f aca="false">IF(H23=0,0,K23/H23)</f>
        <v>0</v>
      </c>
      <c r="K23" s="110"/>
      <c r="L23" s="100"/>
      <c r="P23" s="0" t="n">
        <f aca="false">IF($D23=P$5,$K23,0)</f>
        <v>0</v>
      </c>
      <c r="Q23" s="0" t="n">
        <f aca="false">IF($D23=Q$5,$K23,0)</f>
        <v>0</v>
      </c>
      <c r="R23" s="0" t="n">
        <f aca="false">IF($D23=R$5,$K23,0)</f>
        <v>0</v>
      </c>
      <c r="S23" s="0" t="n">
        <f aca="false">IF($D23=S$5,$K23,0)</f>
        <v>0</v>
      </c>
      <c r="T23" s="0" t="n">
        <f aca="false">IF($D23=T$5,$K23,0)</f>
        <v>0</v>
      </c>
      <c r="U23" s="0" t="n">
        <f aca="false">IF($D23=U$5,$K23,0)</f>
        <v>0</v>
      </c>
      <c r="V23" s="0" t="n">
        <f aca="false">IF($D23=V$5,$K23,0)</f>
        <v>0</v>
      </c>
      <c r="W23" s="0" t="n">
        <f aca="false">IF($D23=W$5,$K23,0)</f>
        <v>0</v>
      </c>
      <c r="X23" s="0" t="n">
        <f aca="false">IF($D23=X$5,$K23,0)</f>
        <v>0</v>
      </c>
      <c r="Y23" s="0" t="n">
        <f aca="false">IF($D23=Y$5,$K23,0)</f>
        <v>0</v>
      </c>
      <c r="Z23" s="0" t="n">
        <f aca="false">IF($D23=Z$5,$K23,0)</f>
        <v>0</v>
      </c>
      <c r="AA23" s="0" t="n">
        <f aca="false">IF($D23=AA$5,$K23,0)</f>
        <v>0</v>
      </c>
      <c r="AB23" s="0" t="n">
        <f aca="false">IF($D23=AB$5,$K23,0)</f>
        <v>0</v>
      </c>
    </row>
    <row r="24" customFormat="false" ht="12" hidden="false" customHeight="false" outlineLevel="0" collapsed="false">
      <c r="B24" s="101" t="n">
        <v>19</v>
      </c>
      <c r="C24" s="102"/>
      <c r="D24" s="103"/>
      <c r="E24" s="114"/>
      <c r="F24" s="115"/>
      <c r="G24" s="116"/>
      <c r="H24" s="115"/>
      <c r="I24" s="117" t="n">
        <f aca="false">IF(H24=0,0,F24/H24)</f>
        <v>0</v>
      </c>
      <c r="J24" s="117" t="n">
        <f aca="false">IF(H24=0,0,K24/H24)</f>
        <v>0</v>
      </c>
      <c r="K24" s="110"/>
      <c r="L24" s="100"/>
      <c r="P24" s="0" t="n">
        <f aca="false">IF($D24=P$5,$K24,0)</f>
        <v>0</v>
      </c>
      <c r="Q24" s="0" t="n">
        <f aca="false">IF($D24=Q$5,$K24,0)</f>
        <v>0</v>
      </c>
      <c r="R24" s="0" t="n">
        <f aca="false">IF($D24=R$5,$K24,0)</f>
        <v>0</v>
      </c>
      <c r="S24" s="0" t="n">
        <f aca="false">IF($D24=S$5,$K24,0)</f>
        <v>0</v>
      </c>
      <c r="T24" s="0" t="n">
        <f aca="false">IF($D24=T$5,$K24,0)</f>
        <v>0</v>
      </c>
      <c r="U24" s="0" t="n">
        <f aca="false">IF($D24=U$5,$K24,0)</f>
        <v>0</v>
      </c>
      <c r="V24" s="0" t="n">
        <f aca="false">IF($D24=V$5,$K24,0)</f>
        <v>0</v>
      </c>
      <c r="W24" s="0" t="n">
        <f aca="false">IF($D24=W$5,$K24,0)</f>
        <v>0</v>
      </c>
      <c r="X24" s="0" t="n">
        <f aca="false">IF($D24=X$5,$K24,0)</f>
        <v>0</v>
      </c>
      <c r="Y24" s="0" t="n">
        <f aca="false">IF($D24=Y$5,$K24,0)</f>
        <v>0</v>
      </c>
      <c r="Z24" s="0" t="n">
        <f aca="false">IF($D24=Z$5,$K24,0)</f>
        <v>0</v>
      </c>
      <c r="AA24" s="0" t="n">
        <f aca="false">IF($D24=AA$5,$K24,0)</f>
        <v>0</v>
      </c>
      <c r="AB24" s="0" t="n">
        <f aca="false">IF($D24=AB$5,$K24,0)</f>
        <v>0</v>
      </c>
    </row>
    <row r="25" customFormat="false" ht="12" hidden="false" customHeight="false" outlineLevel="0" collapsed="false">
      <c r="B25" s="101" t="n">
        <v>20</v>
      </c>
      <c r="C25" s="102"/>
      <c r="D25" s="103"/>
      <c r="E25" s="114"/>
      <c r="F25" s="115"/>
      <c r="G25" s="116"/>
      <c r="H25" s="115"/>
      <c r="I25" s="117" t="n">
        <f aca="false">IF(H25=0,0,F25/H25)</f>
        <v>0</v>
      </c>
      <c r="J25" s="117" t="n">
        <f aca="false">IF(H25=0,0,K25/H25)</f>
        <v>0</v>
      </c>
      <c r="K25" s="110"/>
      <c r="L25" s="100"/>
      <c r="P25" s="0" t="n">
        <f aca="false">IF($D25=P$5,$K25,0)</f>
        <v>0</v>
      </c>
      <c r="Q25" s="0" t="n">
        <f aca="false">IF($D25=Q$5,$K25,0)</f>
        <v>0</v>
      </c>
      <c r="R25" s="0" t="n">
        <f aca="false">IF($D25=R$5,$K25,0)</f>
        <v>0</v>
      </c>
      <c r="S25" s="0" t="n">
        <f aca="false">IF($D25=S$5,$K25,0)</f>
        <v>0</v>
      </c>
      <c r="T25" s="0" t="n">
        <f aca="false">IF($D25=T$5,$K25,0)</f>
        <v>0</v>
      </c>
      <c r="U25" s="0" t="n">
        <f aca="false">IF($D25=U$5,$K25,0)</f>
        <v>0</v>
      </c>
      <c r="V25" s="0" t="n">
        <f aca="false">IF($D25=V$5,$K25,0)</f>
        <v>0</v>
      </c>
      <c r="W25" s="0" t="n">
        <f aca="false">IF($D25=W$5,$K25,0)</f>
        <v>0</v>
      </c>
      <c r="X25" s="0" t="n">
        <f aca="false">IF($D25=X$5,$K25,0)</f>
        <v>0</v>
      </c>
      <c r="Y25" s="0" t="n">
        <f aca="false">IF($D25=Y$5,$K25,0)</f>
        <v>0</v>
      </c>
      <c r="Z25" s="0" t="n">
        <f aca="false">IF($D25=Z$5,$K25,0)</f>
        <v>0</v>
      </c>
      <c r="AA25" s="0" t="n">
        <f aca="false">IF($D25=AA$5,$K25,0)</f>
        <v>0</v>
      </c>
      <c r="AB25" s="0" t="n">
        <f aca="false">IF($D25=AB$5,$K25,0)</f>
        <v>0</v>
      </c>
    </row>
    <row r="26" customFormat="false" ht="12" hidden="false" customHeight="false" outlineLevel="0" collapsed="false">
      <c r="B26" s="101" t="n">
        <v>21</v>
      </c>
      <c r="C26" s="102"/>
      <c r="D26" s="103"/>
      <c r="E26" s="114"/>
      <c r="F26" s="115"/>
      <c r="G26" s="116"/>
      <c r="H26" s="115"/>
      <c r="I26" s="117" t="n">
        <f aca="false">IF(H26=0,0,F26/H26)</f>
        <v>0</v>
      </c>
      <c r="J26" s="117" t="n">
        <f aca="false">IF(H26=0,0,K26/H26)</f>
        <v>0</v>
      </c>
      <c r="K26" s="110"/>
      <c r="L26" s="100"/>
      <c r="P26" s="0" t="n">
        <f aca="false">IF($D26=P$5,$K26,0)</f>
        <v>0</v>
      </c>
      <c r="Q26" s="0" t="n">
        <f aca="false">IF($D26=Q$5,$K26,0)</f>
        <v>0</v>
      </c>
      <c r="R26" s="0" t="n">
        <f aca="false">IF($D26=R$5,$K26,0)</f>
        <v>0</v>
      </c>
      <c r="S26" s="0" t="n">
        <f aca="false">IF($D26=S$5,$K26,0)</f>
        <v>0</v>
      </c>
      <c r="T26" s="0" t="n">
        <f aca="false">IF($D26=T$5,$K26,0)</f>
        <v>0</v>
      </c>
      <c r="U26" s="0" t="n">
        <f aca="false">IF($D26=U$5,$K26,0)</f>
        <v>0</v>
      </c>
      <c r="V26" s="0" t="n">
        <f aca="false">IF($D26=V$5,$K26,0)</f>
        <v>0</v>
      </c>
      <c r="W26" s="0" t="n">
        <f aca="false">IF($D26=W$5,$K26,0)</f>
        <v>0</v>
      </c>
      <c r="X26" s="0" t="n">
        <f aca="false">IF($D26=X$5,$K26,0)</f>
        <v>0</v>
      </c>
      <c r="Y26" s="0" t="n">
        <f aca="false">IF($D26=Y$5,$K26,0)</f>
        <v>0</v>
      </c>
      <c r="Z26" s="0" t="n">
        <f aca="false">IF($D26=Z$5,$K26,0)</f>
        <v>0</v>
      </c>
      <c r="AA26" s="0" t="n">
        <f aca="false">IF($D26=AA$5,$K26,0)</f>
        <v>0</v>
      </c>
      <c r="AB26" s="0" t="n">
        <f aca="false">IF($D26=AB$5,$K26,0)</f>
        <v>0</v>
      </c>
    </row>
    <row r="27" customFormat="false" ht="12" hidden="false" customHeight="false" outlineLevel="0" collapsed="false">
      <c r="B27" s="101" t="n">
        <v>22</v>
      </c>
      <c r="C27" s="102"/>
      <c r="D27" s="103"/>
      <c r="E27" s="114"/>
      <c r="F27" s="115"/>
      <c r="G27" s="116"/>
      <c r="H27" s="115"/>
      <c r="I27" s="117" t="n">
        <f aca="false">IF(H27=0,0,F27/H27)</f>
        <v>0</v>
      </c>
      <c r="J27" s="117" t="n">
        <f aca="false">IF(H27=0,0,K27/H27)</f>
        <v>0</v>
      </c>
      <c r="K27" s="110"/>
      <c r="L27" s="100"/>
      <c r="P27" s="0" t="n">
        <f aca="false">IF($D27=P$5,$K27,0)</f>
        <v>0</v>
      </c>
      <c r="Q27" s="0" t="n">
        <f aca="false">IF($D27=Q$5,$K27,0)</f>
        <v>0</v>
      </c>
      <c r="R27" s="0" t="n">
        <f aca="false">IF($D27=R$5,$K27,0)</f>
        <v>0</v>
      </c>
      <c r="S27" s="0" t="n">
        <f aca="false">IF($D27=S$5,$K27,0)</f>
        <v>0</v>
      </c>
      <c r="T27" s="0" t="n">
        <f aca="false">IF($D27=T$5,$K27,0)</f>
        <v>0</v>
      </c>
      <c r="U27" s="0" t="n">
        <f aca="false">IF($D27=U$5,$K27,0)</f>
        <v>0</v>
      </c>
      <c r="V27" s="0" t="n">
        <f aca="false">IF($D27=V$5,$K27,0)</f>
        <v>0</v>
      </c>
      <c r="W27" s="0" t="n">
        <f aca="false">IF($D27=W$5,$K27,0)</f>
        <v>0</v>
      </c>
      <c r="X27" s="0" t="n">
        <f aca="false">IF($D27=X$5,$K27,0)</f>
        <v>0</v>
      </c>
      <c r="Y27" s="0" t="n">
        <f aca="false">IF($D27=Y$5,$K27,0)</f>
        <v>0</v>
      </c>
      <c r="Z27" s="0" t="n">
        <f aca="false">IF($D27=Z$5,$K27,0)</f>
        <v>0</v>
      </c>
      <c r="AA27" s="0" t="n">
        <f aca="false">IF($D27=AA$5,$K27,0)</f>
        <v>0</v>
      </c>
      <c r="AB27" s="0" t="n">
        <f aca="false">IF($D27=AB$5,$K27,0)</f>
        <v>0</v>
      </c>
    </row>
    <row r="28" customFormat="false" ht="12" hidden="false" customHeight="false" outlineLevel="0" collapsed="false">
      <c r="B28" s="101" t="n">
        <v>23</v>
      </c>
      <c r="C28" s="102"/>
      <c r="D28" s="103"/>
      <c r="E28" s="114"/>
      <c r="F28" s="115"/>
      <c r="G28" s="116"/>
      <c r="H28" s="115"/>
      <c r="I28" s="117" t="n">
        <f aca="false">IF(H28=0,0,F28/H28)</f>
        <v>0</v>
      </c>
      <c r="J28" s="117" t="n">
        <f aca="false">IF(H28=0,0,K28/H28)</f>
        <v>0</v>
      </c>
      <c r="K28" s="110"/>
      <c r="L28" s="100"/>
      <c r="P28" s="0" t="n">
        <f aca="false">IF($D28=P$5,$K28,0)</f>
        <v>0</v>
      </c>
      <c r="Q28" s="0" t="n">
        <f aca="false">IF($D28=Q$5,$K28,0)</f>
        <v>0</v>
      </c>
      <c r="R28" s="0" t="n">
        <f aca="false">IF($D28=R$5,$K28,0)</f>
        <v>0</v>
      </c>
      <c r="S28" s="0" t="n">
        <f aca="false">IF($D28=S$5,$K28,0)</f>
        <v>0</v>
      </c>
      <c r="T28" s="0" t="n">
        <f aca="false">IF($D28=T$5,$K28,0)</f>
        <v>0</v>
      </c>
      <c r="U28" s="0" t="n">
        <f aca="false">IF($D28=U$5,$K28,0)</f>
        <v>0</v>
      </c>
      <c r="V28" s="0" t="n">
        <f aca="false">IF($D28=V$5,$K28,0)</f>
        <v>0</v>
      </c>
      <c r="W28" s="0" t="n">
        <f aca="false">IF($D28=W$5,$K28,0)</f>
        <v>0</v>
      </c>
      <c r="X28" s="0" t="n">
        <f aca="false">IF($D28=X$5,$K28,0)</f>
        <v>0</v>
      </c>
      <c r="Y28" s="0" t="n">
        <f aca="false">IF($D28=Y$5,$K28,0)</f>
        <v>0</v>
      </c>
      <c r="Z28" s="0" t="n">
        <f aca="false">IF($D28=Z$5,$K28,0)</f>
        <v>0</v>
      </c>
      <c r="AA28" s="0" t="n">
        <f aca="false">IF($D28=AA$5,$K28,0)</f>
        <v>0</v>
      </c>
      <c r="AB28" s="0" t="n">
        <f aca="false">IF($D28=AB$5,$K28,0)</f>
        <v>0</v>
      </c>
    </row>
    <row r="29" customFormat="false" ht="12" hidden="false" customHeight="false" outlineLevel="0" collapsed="false">
      <c r="B29" s="101" t="n">
        <v>24</v>
      </c>
      <c r="C29" s="102"/>
      <c r="D29" s="103"/>
      <c r="E29" s="114"/>
      <c r="F29" s="115"/>
      <c r="G29" s="116"/>
      <c r="H29" s="115"/>
      <c r="I29" s="117" t="n">
        <f aca="false">IF(H29=0,0,F29/H29)</f>
        <v>0</v>
      </c>
      <c r="J29" s="117" t="n">
        <f aca="false">IF(H29=0,0,K29/H29)</f>
        <v>0</v>
      </c>
      <c r="K29" s="110"/>
      <c r="L29" s="100"/>
      <c r="P29" s="0" t="n">
        <f aca="false">IF($D29=P$5,$K29,0)</f>
        <v>0</v>
      </c>
      <c r="Q29" s="0" t="n">
        <f aca="false">IF($D29=Q$5,$K29,0)</f>
        <v>0</v>
      </c>
      <c r="R29" s="0" t="n">
        <f aca="false">IF($D29=R$5,$K29,0)</f>
        <v>0</v>
      </c>
      <c r="S29" s="0" t="n">
        <f aca="false">IF($D29=S$5,$K29,0)</f>
        <v>0</v>
      </c>
      <c r="T29" s="0" t="n">
        <f aca="false">IF($D29=T$5,$K29,0)</f>
        <v>0</v>
      </c>
      <c r="U29" s="0" t="n">
        <f aca="false">IF($D29=U$5,$K29,0)</f>
        <v>0</v>
      </c>
      <c r="V29" s="0" t="n">
        <f aca="false">IF($D29=V$5,$K29,0)</f>
        <v>0</v>
      </c>
      <c r="W29" s="0" t="n">
        <f aca="false">IF($D29=W$5,$K29,0)</f>
        <v>0</v>
      </c>
      <c r="X29" s="0" t="n">
        <f aca="false">IF($D29=X$5,$K29,0)</f>
        <v>0</v>
      </c>
      <c r="Y29" s="0" t="n">
        <f aca="false">IF($D29=Y$5,$K29,0)</f>
        <v>0</v>
      </c>
      <c r="Z29" s="0" t="n">
        <f aca="false">IF($D29=Z$5,$K29,0)</f>
        <v>0</v>
      </c>
      <c r="AA29" s="0" t="n">
        <f aca="false">IF($D29=AA$5,$K29,0)</f>
        <v>0</v>
      </c>
      <c r="AB29" s="0" t="n">
        <f aca="false">IF($D29=AB$5,$K29,0)</f>
        <v>0</v>
      </c>
    </row>
    <row r="30" customFormat="false" ht="12" hidden="false" customHeight="false" outlineLevel="0" collapsed="false">
      <c r="B30" s="101" t="n">
        <v>25</v>
      </c>
      <c r="C30" s="102"/>
      <c r="D30" s="103"/>
      <c r="E30" s="114"/>
      <c r="F30" s="115"/>
      <c r="G30" s="116"/>
      <c r="H30" s="115"/>
      <c r="I30" s="117" t="n">
        <f aca="false">IF(H30=0,0,F30/H30)</f>
        <v>0</v>
      </c>
      <c r="J30" s="117" t="n">
        <f aca="false">IF(H30=0,0,K30/H30)</f>
        <v>0</v>
      </c>
      <c r="K30" s="110"/>
      <c r="L30" s="100"/>
      <c r="P30" s="0" t="n">
        <f aca="false">IF($D30=P$5,$K30,0)</f>
        <v>0</v>
      </c>
      <c r="Q30" s="0" t="n">
        <f aca="false">IF($D30=Q$5,$K30,0)</f>
        <v>0</v>
      </c>
      <c r="R30" s="0" t="n">
        <f aca="false">IF($D30=R$5,$K30,0)</f>
        <v>0</v>
      </c>
      <c r="S30" s="0" t="n">
        <f aca="false">IF($D30=S$5,$K30,0)</f>
        <v>0</v>
      </c>
      <c r="T30" s="0" t="n">
        <f aca="false">IF($D30=T$5,$K30,0)</f>
        <v>0</v>
      </c>
      <c r="U30" s="0" t="n">
        <f aca="false">IF($D30=U$5,$K30,0)</f>
        <v>0</v>
      </c>
      <c r="V30" s="0" t="n">
        <f aca="false">IF($D30=V$5,$K30,0)</f>
        <v>0</v>
      </c>
      <c r="W30" s="0" t="n">
        <f aca="false">IF($D30=W$5,$K30,0)</f>
        <v>0</v>
      </c>
      <c r="X30" s="0" t="n">
        <f aca="false">IF($D30=X$5,$K30,0)</f>
        <v>0</v>
      </c>
      <c r="Y30" s="0" t="n">
        <f aca="false">IF($D30=Y$5,$K30,0)</f>
        <v>0</v>
      </c>
      <c r="Z30" s="0" t="n">
        <f aca="false">IF($D30=Z$5,$K30,0)</f>
        <v>0</v>
      </c>
      <c r="AA30" s="0" t="n">
        <f aca="false">IF($D30=AA$5,$K30,0)</f>
        <v>0</v>
      </c>
      <c r="AB30" s="0" t="n">
        <f aca="false">IF($D30=AB$5,$K30,0)</f>
        <v>0</v>
      </c>
    </row>
    <row r="31" customFormat="false" ht="12" hidden="false" customHeight="false" outlineLevel="0" collapsed="false">
      <c r="B31" s="101" t="n">
        <v>26</v>
      </c>
      <c r="C31" s="102"/>
      <c r="D31" s="103"/>
      <c r="E31" s="114"/>
      <c r="F31" s="115"/>
      <c r="G31" s="116"/>
      <c r="H31" s="115"/>
      <c r="I31" s="117" t="n">
        <f aca="false">IF(H31=0,0,F31/H31)</f>
        <v>0</v>
      </c>
      <c r="J31" s="117" t="n">
        <f aca="false">IF(H31=0,0,K31/H31)</f>
        <v>0</v>
      </c>
      <c r="K31" s="110"/>
      <c r="L31" s="100"/>
      <c r="P31" s="0" t="n">
        <f aca="false">IF($D31=P$5,$K31,0)</f>
        <v>0</v>
      </c>
      <c r="Q31" s="0" t="n">
        <f aca="false">IF($D31=Q$5,$K31,0)</f>
        <v>0</v>
      </c>
      <c r="R31" s="0" t="n">
        <f aca="false">IF($D31=R$5,$K31,0)</f>
        <v>0</v>
      </c>
      <c r="S31" s="0" t="n">
        <f aca="false">IF($D31=S$5,$K31,0)</f>
        <v>0</v>
      </c>
      <c r="T31" s="0" t="n">
        <f aca="false">IF($D31=T$5,$K31,0)</f>
        <v>0</v>
      </c>
      <c r="U31" s="0" t="n">
        <f aca="false">IF($D31=U$5,$K31,0)</f>
        <v>0</v>
      </c>
      <c r="V31" s="0" t="n">
        <f aca="false">IF($D31=V$5,$K31,0)</f>
        <v>0</v>
      </c>
      <c r="W31" s="0" t="n">
        <f aca="false">IF($D31=W$5,$K31,0)</f>
        <v>0</v>
      </c>
      <c r="X31" s="0" t="n">
        <f aca="false">IF($D31=X$5,$K31,0)</f>
        <v>0</v>
      </c>
      <c r="Y31" s="0" t="n">
        <f aca="false">IF($D31=Y$5,$K31,0)</f>
        <v>0</v>
      </c>
      <c r="Z31" s="0" t="n">
        <f aca="false">IF($D31=Z$5,$K31,0)</f>
        <v>0</v>
      </c>
      <c r="AA31" s="0" t="n">
        <f aca="false">IF($D31=AA$5,$K31,0)</f>
        <v>0</v>
      </c>
      <c r="AB31" s="0" t="n">
        <f aca="false">IF($D31=AB$5,$K31,0)</f>
        <v>0</v>
      </c>
    </row>
    <row r="32" customFormat="false" ht="12" hidden="false" customHeight="false" outlineLevel="0" collapsed="false">
      <c r="B32" s="101" t="n">
        <v>27</v>
      </c>
      <c r="C32" s="102"/>
      <c r="D32" s="103"/>
      <c r="E32" s="114"/>
      <c r="F32" s="115"/>
      <c r="G32" s="116"/>
      <c r="H32" s="115"/>
      <c r="I32" s="117" t="n">
        <f aca="false">IF(H32=0,0,F32/H32)</f>
        <v>0</v>
      </c>
      <c r="J32" s="117" t="n">
        <f aca="false">IF(H32=0,0,K32/H32)</f>
        <v>0</v>
      </c>
      <c r="K32" s="110"/>
      <c r="L32" s="100"/>
      <c r="P32" s="0" t="n">
        <f aca="false">IF($D32=P$5,$K32,0)</f>
        <v>0</v>
      </c>
      <c r="Q32" s="0" t="n">
        <f aca="false">IF($D32=Q$5,$K32,0)</f>
        <v>0</v>
      </c>
      <c r="R32" s="0" t="n">
        <f aca="false">IF($D32=R$5,$K32,0)</f>
        <v>0</v>
      </c>
      <c r="S32" s="0" t="n">
        <f aca="false">IF($D32=S$5,$K32,0)</f>
        <v>0</v>
      </c>
      <c r="T32" s="0" t="n">
        <f aca="false">IF($D32=T$5,$K32,0)</f>
        <v>0</v>
      </c>
      <c r="U32" s="0" t="n">
        <f aca="false">IF($D32=U$5,$K32,0)</f>
        <v>0</v>
      </c>
      <c r="V32" s="0" t="n">
        <f aca="false">IF($D32=V$5,$K32,0)</f>
        <v>0</v>
      </c>
      <c r="W32" s="0" t="n">
        <f aca="false">IF($D32=W$5,$K32,0)</f>
        <v>0</v>
      </c>
      <c r="X32" s="0" t="n">
        <f aca="false">IF($D32=X$5,$K32,0)</f>
        <v>0</v>
      </c>
      <c r="Y32" s="0" t="n">
        <f aca="false">IF($D32=Y$5,$K32,0)</f>
        <v>0</v>
      </c>
      <c r="Z32" s="0" t="n">
        <f aca="false">IF($D32=Z$5,$K32,0)</f>
        <v>0</v>
      </c>
      <c r="AA32" s="0" t="n">
        <f aca="false">IF($D32=AA$5,$K32,0)</f>
        <v>0</v>
      </c>
      <c r="AB32" s="0" t="n">
        <f aca="false">IF($D32=AB$5,$K32,0)</f>
        <v>0</v>
      </c>
    </row>
    <row r="33" customFormat="false" ht="12" hidden="false" customHeight="false" outlineLevel="0" collapsed="false">
      <c r="B33" s="101" t="n">
        <v>28</v>
      </c>
      <c r="C33" s="102"/>
      <c r="D33" s="103"/>
      <c r="E33" s="114"/>
      <c r="F33" s="115"/>
      <c r="G33" s="116"/>
      <c r="H33" s="115"/>
      <c r="I33" s="117" t="n">
        <f aca="false">IF(H33=0,0,F33/H33)</f>
        <v>0</v>
      </c>
      <c r="J33" s="117" t="n">
        <f aca="false">IF(H33=0,0,K33/H33)</f>
        <v>0</v>
      </c>
      <c r="K33" s="110"/>
      <c r="L33" s="100"/>
      <c r="P33" s="0" t="n">
        <f aca="false">IF($D33=P$5,$K33,0)</f>
        <v>0</v>
      </c>
      <c r="Q33" s="0" t="n">
        <f aca="false">IF($D33=Q$5,$K33,0)</f>
        <v>0</v>
      </c>
      <c r="R33" s="0" t="n">
        <f aca="false">IF($D33=R$5,$K33,0)</f>
        <v>0</v>
      </c>
      <c r="S33" s="0" t="n">
        <f aca="false">IF($D33=S$5,$K33,0)</f>
        <v>0</v>
      </c>
      <c r="T33" s="0" t="n">
        <f aca="false">IF($D33=T$5,$K33,0)</f>
        <v>0</v>
      </c>
      <c r="U33" s="0" t="n">
        <f aca="false">IF($D33=U$5,$K33,0)</f>
        <v>0</v>
      </c>
      <c r="V33" s="0" t="n">
        <f aca="false">IF($D33=V$5,$K33,0)</f>
        <v>0</v>
      </c>
      <c r="W33" s="0" t="n">
        <f aca="false">IF($D33=W$5,$K33,0)</f>
        <v>0</v>
      </c>
      <c r="X33" s="0" t="n">
        <f aca="false">IF($D33=X$5,$K33,0)</f>
        <v>0</v>
      </c>
      <c r="Y33" s="0" t="n">
        <f aca="false">IF($D33=Y$5,$K33,0)</f>
        <v>0</v>
      </c>
      <c r="Z33" s="0" t="n">
        <f aca="false">IF($D33=Z$5,$K33,0)</f>
        <v>0</v>
      </c>
      <c r="AA33" s="0" t="n">
        <f aca="false">IF($D33=AA$5,$K33,0)</f>
        <v>0</v>
      </c>
      <c r="AB33" s="0" t="n">
        <f aca="false">IF($D33=AB$5,$K33,0)</f>
        <v>0</v>
      </c>
    </row>
    <row r="34" customFormat="false" ht="12" hidden="false" customHeight="false" outlineLevel="0" collapsed="false">
      <c r="B34" s="101" t="n">
        <v>29</v>
      </c>
      <c r="C34" s="102"/>
      <c r="D34" s="103"/>
      <c r="E34" s="114"/>
      <c r="F34" s="115"/>
      <c r="G34" s="116"/>
      <c r="H34" s="115"/>
      <c r="I34" s="117" t="n">
        <f aca="false">IF(H34=0,0,F34/H34)</f>
        <v>0</v>
      </c>
      <c r="J34" s="117" t="n">
        <f aca="false">IF(H34=0,0,K34/H34)</f>
        <v>0</v>
      </c>
      <c r="K34" s="110"/>
      <c r="L34" s="100"/>
      <c r="P34" s="0" t="n">
        <f aca="false">IF($D34=P$5,$K34,0)</f>
        <v>0</v>
      </c>
      <c r="Q34" s="0" t="n">
        <f aca="false">IF($D34=Q$5,$K34,0)</f>
        <v>0</v>
      </c>
      <c r="R34" s="0" t="n">
        <f aca="false">IF($D34=R$5,$K34,0)</f>
        <v>0</v>
      </c>
      <c r="S34" s="0" t="n">
        <f aca="false">IF($D34=S$5,$K34,0)</f>
        <v>0</v>
      </c>
      <c r="T34" s="0" t="n">
        <f aca="false">IF($D34=T$5,$K34,0)</f>
        <v>0</v>
      </c>
      <c r="U34" s="0" t="n">
        <f aca="false">IF($D34=U$5,$K34,0)</f>
        <v>0</v>
      </c>
      <c r="V34" s="0" t="n">
        <f aca="false">IF($D34=V$5,$K34,0)</f>
        <v>0</v>
      </c>
      <c r="W34" s="0" t="n">
        <f aca="false">IF($D34=W$5,$K34,0)</f>
        <v>0</v>
      </c>
      <c r="X34" s="0" t="n">
        <f aca="false">IF($D34=X$5,$K34,0)</f>
        <v>0</v>
      </c>
      <c r="Y34" s="0" t="n">
        <f aca="false">IF($D34=Y$5,$K34,0)</f>
        <v>0</v>
      </c>
      <c r="Z34" s="0" t="n">
        <f aca="false">IF($D34=Z$5,$K34,0)</f>
        <v>0</v>
      </c>
      <c r="AA34" s="0" t="n">
        <f aca="false">IF($D34=AA$5,$K34,0)</f>
        <v>0</v>
      </c>
      <c r="AB34" s="0" t="n">
        <f aca="false">IF($D34=AB$5,$K34,0)</f>
        <v>0</v>
      </c>
    </row>
    <row r="35" customFormat="false" ht="12" hidden="false" customHeight="false" outlineLevel="0" collapsed="false">
      <c r="B35" s="101" t="n">
        <v>30</v>
      </c>
      <c r="C35" s="102"/>
      <c r="D35" s="103"/>
      <c r="E35" s="114"/>
      <c r="F35" s="115"/>
      <c r="G35" s="116"/>
      <c r="H35" s="115"/>
      <c r="I35" s="117" t="n">
        <f aca="false">IF(H35=0,0,F35/H35)</f>
        <v>0</v>
      </c>
      <c r="J35" s="117" t="n">
        <f aca="false">IF(H35=0,0,K35/H35)</f>
        <v>0</v>
      </c>
      <c r="K35" s="110"/>
      <c r="L35" s="100"/>
      <c r="P35" s="0" t="n">
        <f aca="false">IF($D35=P$5,$K35,0)</f>
        <v>0</v>
      </c>
      <c r="Q35" s="0" t="n">
        <f aca="false">IF($D35=Q$5,$K35,0)</f>
        <v>0</v>
      </c>
      <c r="R35" s="0" t="n">
        <f aca="false">IF($D35=R$5,$K35,0)</f>
        <v>0</v>
      </c>
      <c r="S35" s="0" t="n">
        <f aca="false">IF($D35=S$5,$K35,0)</f>
        <v>0</v>
      </c>
      <c r="T35" s="0" t="n">
        <f aca="false">IF($D35=T$5,$K35,0)</f>
        <v>0</v>
      </c>
      <c r="U35" s="0" t="n">
        <f aca="false">IF($D35=U$5,$K35,0)</f>
        <v>0</v>
      </c>
      <c r="V35" s="0" t="n">
        <f aca="false">IF($D35=V$5,$K35,0)</f>
        <v>0</v>
      </c>
      <c r="W35" s="0" t="n">
        <f aca="false">IF($D35=W$5,$K35,0)</f>
        <v>0</v>
      </c>
      <c r="X35" s="0" t="n">
        <f aca="false">IF($D35=X$5,$K35,0)</f>
        <v>0</v>
      </c>
      <c r="Y35" s="0" t="n">
        <f aca="false">IF($D35=Y$5,$K35,0)</f>
        <v>0</v>
      </c>
      <c r="Z35" s="0" t="n">
        <f aca="false">IF($D35=Z$5,$K35,0)</f>
        <v>0</v>
      </c>
      <c r="AA35" s="0" t="n">
        <f aca="false">IF($D35=AA$5,$K35,0)</f>
        <v>0</v>
      </c>
      <c r="AB35" s="0" t="n">
        <f aca="false">IF($D35=AB$5,$K35,0)</f>
        <v>0</v>
      </c>
    </row>
    <row r="36" customFormat="false" ht="12" hidden="false" customHeight="false" outlineLevel="0" collapsed="false">
      <c r="B36" s="101" t="n">
        <v>31</v>
      </c>
      <c r="C36" s="102"/>
      <c r="D36" s="103"/>
      <c r="E36" s="114"/>
      <c r="F36" s="115"/>
      <c r="G36" s="116"/>
      <c r="H36" s="115"/>
      <c r="I36" s="117" t="n">
        <f aca="false">IF(H36=0,0,F36/H36)</f>
        <v>0</v>
      </c>
      <c r="J36" s="117" t="n">
        <f aca="false">IF(H36=0,0,K36/H36)</f>
        <v>0</v>
      </c>
      <c r="K36" s="110"/>
      <c r="L36" s="100"/>
      <c r="P36" s="0" t="n">
        <f aca="false">IF($D36=P$5,$K36,0)</f>
        <v>0</v>
      </c>
      <c r="Q36" s="0" t="n">
        <f aca="false">IF($D36=Q$5,$K36,0)</f>
        <v>0</v>
      </c>
      <c r="R36" s="0" t="n">
        <f aca="false">IF($D36=R$5,$K36,0)</f>
        <v>0</v>
      </c>
      <c r="S36" s="0" t="n">
        <f aca="false">IF($D36=S$5,$K36,0)</f>
        <v>0</v>
      </c>
      <c r="T36" s="0" t="n">
        <f aca="false">IF($D36=T$5,$K36,0)</f>
        <v>0</v>
      </c>
      <c r="U36" s="0" t="n">
        <f aca="false">IF($D36=U$5,$K36,0)</f>
        <v>0</v>
      </c>
      <c r="V36" s="0" t="n">
        <f aca="false">IF($D36=V$5,$K36,0)</f>
        <v>0</v>
      </c>
      <c r="W36" s="0" t="n">
        <f aca="false">IF($D36=W$5,$K36,0)</f>
        <v>0</v>
      </c>
      <c r="X36" s="0" t="n">
        <f aca="false">IF($D36=X$5,$K36,0)</f>
        <v>0</v>
      </c>
      <c r="Y36" s="0" t="n">
        <f aca="false">IF($D36=Y$5,$K36,0)</f>
        <v>0</v>
      </c>
      <c r="Z36" s="0" t="n">
        <f aca="false">IF($D36=Z$5,$K36,0)</f>
        <v>0</v>
      </c>
      <c r="AA36" s="0" t="n">
        <f aca="false">IF($D36=AA$5,$K36,0)</f>
        <v>0</v>
      </c>
      <c r="AB36" s="0" t="n">
        <f aca="false">IF($D36=AB$5,$K36,0)</f>
        <v>0</v>
      </c>
    </row>
    <row r="37" customFormat="false" ht="12" hidden="false" customHeight="false" outlineLevel="0" collapsed="false">
      <c r="B37" s="101" t="n">
        <v>32</v>
      </c>
      <c r="C37" s="102"/>
      <c r="D37" s="103"/>
      <c r="E37" s="114"/>
      <c r="F37" s="115"/>
      <c r="G37" s="116"/>
      <c r="H37" s="115"/>
      <c r="I37" s="117" t="n">
        <f aca="false">IF(H37=0,0,F37/H37)</f>
        <v>0</v>
      </c>
      <c r="J37" s="117" t="n">
        <f aca="false">IF(H37=0,0,K37/H37)</f>
        <v>0</v>
      </c>
      <c r="K37" s="110"/>
      <c r="L37" s="100"/>
      <c r="P37" s="0" t="n">
        <f aca="false">IF($D37=P$5,$K37,0)</f>
        <v>0</v>
      </c>
      <c r="Q37" s="0" t="n">
        <f aca="false">IF($D37=Q$5,$K37,0)</f>
        <v>0</v>
      </c>
      <c r="R37" s="0" t="n">
        <f aca="false">IF($D37=R$5,$K37,0)</f>
        <v>0</v>
      </c>
      <c r="S37" s="0" t="n">
        <f aca="false">IF($D37=S$5,$K37,0)</f>
        <v>0</v>
      </c>
      <c r="T37" s="0" t="n">
        <f aca="false">IF($D37=T$5,$K37,0)</f>
        <v>0</v>
      </c>
      <c r="U37" s="0" t="n">
        <f aca="false">IF($D37=U$5,$K37,0)</f>
        <v>0</v>
      </c>
      <c r="V37" s="0" t="n">
        <f aca="false">IF($D37=V$5,$K37,0)</f>
        <v>0</v>
      </c>
      <c r="W37" s="0" t="n">
        <f aca="false">IF($D37=W$5,$K37,0)</f>
        <v>0</v>
      </c>
      <c r="X37" s="0" t="n">
        <f aca="false">IF($D37=X$5,$K37,0)</f>
        <v>0</v>
      </c>
      <c r="Y37" s="0" t="n">
        <f aca="false">IF($D37=Y$5,$K37,0)</f>
        <v>0</v>
      </c>
      <c r="Z37" s="0" t="n">
        <f aca="false">IF($D37=Z$5,$K37,0)</f>
        <v>0</v>
      </c>
      <c r="AA37" s="0" t="n">
        <f aca="false">IF($D37=AA$5,$K37,0)</f>
        <v>0</v>
      </c>
      <c r="AB37" s="0" t="n">
        <f aca="false">IF($D37=AB$5,$K37,0)</f>
        <v>0</v>
      </c>
    </row>
    <row r="38" customFormat="false" ht="12" hidden="false" customHeight="false" outlineLevel="0" collapsed="false">
      <c r="B38" s="101" t="n">
        <v>33</v>
      </c>
      <c r="C38" s="102"/>
      <c r="D38" s="103"/>
      <c r="E38" s="114"/>
      <c r="F38" s="115"/>
      <c r="G38" s="116"/>
      <c r="H38" s="115"/>
      <c r="I38" s="117" t="n">
        <f aca="false">IF(H38=0,0,F38/H38)</f>
        <v>0</v>
      </c>
      <c r="J38" s="117" t="n">
        <f aca="false">IF(H38=0,0,K38/H38)</f>
        <v>0</v>
      </c>
      <c r="K38" s="110"/>
      <c r="L38" s="100"/>
      <c r="P38" s="0" t="n">
        <f aca="false">IF($D38=P$5,$K38,0)</f>
        <v>0</v>
      </c>
      <c r="Q38" s="0" t="n">
        <f aca="false">IF($D38=Q$5,$K38,0)</f>
        <v>0</v>
      </c>
      <c r="R38" s="0" t="n">
        <f aca="false">IF($D38=R$5,$K38,0)</f>
        <v>0</v>
      </c>
      <c r="S38" s="0" t="n">
        <f aca="false">IF($D38=S$5,$K38,0)</f>
        <v>0</v>
      </c>
      <c r="T38" s="0" t="n">
        <f aca="false">IF($D38=T$5,$K38,0)</f>
        <v>0</v>
      </c>
      <c r="U38" s="0" t="n">
        <f aca="false">IF($D38=U$5,$K38,0)</f>
        <v>0</v>
      </c>
      <c r="V38" s="0" t="n">
        <f aca="false">IF($D38=V$5,$K38,0)</f>
        <v>0</v>
      </c>
      <c r="W38" s="0" t="n">
        <f aca="false">IF($D38=W$5,$K38,0)</f>
        <v>0</v>
      </c>
      <c r="X38" s="0" t="n">
        <f aca="false">IF($D38=X$5,$K38,0)</f>
        <v>0</v>
      </c>
      <c r="Y38" s="0" t="n">
        <f aca="false">IF($D38=Y$5,$K38,0)</f>
        <v>0</v>
      </c>
      <c r="Z38" s="0" t="n">
        <f aca="false">IF($D38=Z$5,$K38,0)</f>
        <v>0</v>
      </c>
      <c r="AA38" s="0" t="n">
        <f aca="false">IF($D38=AA$5,$K38,0)</f>
        <v>0</v>
      </c>
      <c r="AB38" s="0" t="n">
        <f aca="false">IF($D38=AB$5,$K38,0)</f>
        <v>0</v>
      </c>
    </row>
    <row r="39" customFormat="false" ht="12" hidden="false" customHeight="false" outlineLevel="0" collapsed="false">
      <c r="B39" s="101" t="n">
        <v>34</v>
      </c>
      <c r="C39" s="102"/>
      <c r="D39" s="103"/>
      <c r="E39" s="114"/>
      <c r="F39" s="115"/>
      <c r="G39" s="116"/>
      <c r="H39" s="115"/>
      <c r="I39" s="117" t="n">
        <f aca="false">IF(H39=0,0,F39/H39)</f>
        <v>0</v>
      </c>
      <c r="J39" s="117" t="n">
        <f aca="false">IF(H39=0,0,K39/H39)</f>
        <v>0</v>
      </c>
      <c r="K39" s="110"/>
      <c r="L39" s="100"/>
      <c r="P39" s="0" t="n">
        <f aca="false">IF($D39=P$5,$K39,0)</f>
        <v>0</v>
      </c>
      <c r="Q39" s="0" t="n">
        <f aca="false">IF($D39=Q$5,$K39,0)</f>
        <v>0</v>
      </c>
      <c r="R39" s="0" t="n">
        <f aca="false">IF($D39=R$5,$K39,0)</f>
        <v>0</v>
      </c>
      <c r="S39" s="0" t="n">
        <f aca="false">IF($D39=S$5,$K39,0)</f>
        <v>0</v>
      </c>
      <c r="T39" s="0" t="n">
        <f aca="false">IF($D39=T$5,$K39,0)</f>
        <v>0</v>
      </c>
      <c r="U39" s="0" t="n">
        <f aca="false">IF($D39=U$5,$K39,0)</f>
        <v>0</v>
      </c>
      <c r="V39" s="0" t="n">
        <f aca="false">IF($D39=V$5,$K39,0)</f>
        <v>0</v>
      </c>
      <c r="W39" s="0" t="n">
        <f aca="false">IF($D39=W$5,$K39,0)</f>
        <v>0</v>
      </c>
      <c r="X39" s="0" t="n">
        <f aca="false">IF($D39=X$5,$K39,0)</f>
        <v>0</v>
      </c>
      <c r="Y39" s="0" t="n">
        <f aca="false">IF($D39=Y$5,$K39,0)</f>
        <v>0</v>
      </c>
      <c r="Z39" s="0" t="n">
        <f aca="false">IF($D39=Z$5,$K39,0)</f>
        <v>0</v>
      </c>
      <c r="AA39" s="0" t="n">
        <f aca="false">IF($D39=AA$5,$K39,0)</f>
        <v>0</v>
      </c>
      <c r="AB39" s="0" t="n">
        <f aca="false">IF($D39=AB$5,$K39,0)</f>
        <v>0</v>
      </c>
    </row>
    <row r="40" customFormat="false" ht="12" hidden="false" customHeight="false" outlineLevel="0" collapsed="false">
      <c r="B40" s="101" t="n">
        <v>35</v>
      </c>
      <c r="C40" s="102"/>
      <c r="D40" s="103"/>
      <c r="E40" s="114"/>
      <c r="F40" s="115"/>
      <c r="G40" s="116"/>
      <c r="H40" s="115"/>
      <c r="I40" s="117" t="n">
        <f aca="false">IF(H40=0,0,F40/H40)</f>
        <v>0</v>
      </c>
      <c r="J40" s="117" t="n">
        <f aca="false">IF(H40=0,0,K40/H40)</f>
        <v>0</v>
      </c>
      <c r="K40" s="110"/>
      <c r="L40" s="100"/>
      <c r="P40" s="0" t="n">
        <f aca="false">IF($D40=P$5,$K40,0)</f>
        <v>0</v>
      </c>
      <c r="Q40" s="0" t="n">
        <f aca="false">IF($D40=Q$5,$K40,0)</f>
        <v>0</v>
      </c>
      <c r="R40" s="0" t="n">
        <f aca="false">IF($D40=R$5,$K40,0)</f>
        <v>0</v>
      </c>
      <c r="S40" s="0" t="n">
        <f aca="false">IF($D40=S$5,$K40,0)</f>
        <v>0</v>
      </c>
      <c r="T40" s="0" t="n">
        <f aca="false">IF($D40=T$5,$K40,0)</f>
        <v>0</v>
      </c>
      <c r="U40" s="0" t="n">
        <f aca="false">IF($D40=U$5,$K40,0)</f>
        <v>0</v>
      </c>
      <c r="V40" s="0" t="n">
        <f aca="false">IF($D40=V$5,$K40,0)</f>
        <v>0</v>
      </c>
      <c r="W40" s="0" t="n">
        <f aca="false">IF($D40=W$5,$K40,0)</f>
        <v>0</v>
      </c>
      <c r="X40" s="0" t="n">
        <f aca="false">IF($D40=X$5,$K40,0)</f>
        <v>0</v>
      </c>
      <c r="Y40" s="0" t="n">
        <f aca="false">IF($D40=Y$5,$K40,0)</f>
        <v>0</v>
      </c>
      <c r="Z40" s="0" t="n">
        <f aca="false">IF($D40=Z$5,$K40,0)</f>
        <v>0</v>
      </c>
      <c r="AA40" s="0" t="n">
        <f aca="false">IF($D40=AA$5,$K40,0)</f>
        <v>0</v>
      </c>
      <c r="AB40" s="0" t="n">
        <f aca="false">IF($D40=AB$5,$K40,0)</f>
        <v>0</v>
      </c>
    </row>
    <row r="41" customFormat="false" ht="12" hidden="false" customHeight="false" outlineLevel="0" collapsed="false">
      <c r="B41" s="101" t="n">
        <v>36</v>
      </c>
      <c r="C41" s="102"/>
      <c r="D41" s="103"/>
      <c r="E41" s="114"/>
      <c r="F41" s="115"/>
      <c r="G41" s="116"/>
      <c r="H41" s="115"/>
      <c r="I41" s="117" t="n">
        <f aca="false">IF(H41=0,0,F41/H41)</f>
        <v>0</v>
      </c>
      <c r="J41" s="117" t="n">
        <f aca="false">IF(H41=0,0,K41/H41)</f>
        <v>0</v>
      </c>
      <c r="K41" s="110"/>
      <c r="L41" s="100"/>
      <c r="P41" s="0" t="n">
        <f aca="false">IF($D41=P$5,$K41,0)</f>
        <v>0</v>
      </c>
      <c r="Q41" s="0" t="n">
        <f aca="false">IF($D41=Q$5,$K41,0)</f>
        <v>0</v>
      </c>
      <c r="R41" s="0" t="n">
        <f aca="false">IF($D41=R$5,$K41,0)</f>
        <v>0</v>
      </c>
      <c r="S41" s="0" t="n">
        <f aca="false">IF($D41=S$5,$K41,0)</f>
        <v>0</v>
      </c>
      <c r="T41" s="0" t="n">
        <f aca="false">IF($D41=T$5,$K41,0)</f>
        <v>0</v>
      </c>
      <c r="U41" s="0" t="n">
        <f aca="false">IF($D41=U$5,$K41,0)</f>
        <v>0</v>
      </c>
      <c r="V41" s="0" t="n">
        <f aca="false">IF($D41=V$5,$K41,0)</f>
        <v>0</v>
      </c>
      <c r="W41" s="0" t="n">
        <f aca="false">IF($D41=W$5,$K41,0)</f>
        <v>0</v>
      </c>
      <c r="X41" s="0" t="n">
        <f aca="false">IF($D41=X$5,$K41,0)</f>
        <v>0</v>
      </c>
      <c r="Y41" s="0" t="n">
        <f aca="false">IF($D41=Y$5,$K41,0)</f>
        <v>0</v>
      </c>
      <c r="Z41" s="0" t="n">
        <f aca="false">IF($D41=Z$5,$K41,0)</f>
        <v>0</v>
      </c>
      <c r="AA41" s="0" t="n">
        <f aca="false">IF($D41=AA$5,$K41,0)</f>
        <v>0</v>
      </c>
      <c r="AB41" s="0" t="n">
        <f aca="false">IF($D41=AB$5,$K41,0)</f>
        <v>0</v>
      </c>
    </row>
    <row r="42" customFormat="false" ht="12" hidden="false" customHeight="false" outlineLevel="0" collapsed="false">
      <c r="B42" s="101" t="n">
        <v>37</v>
      </c>
      <c r="C42" s="102"/>
      <c r="D42" s="103"/>
      <c r="E42" s="114"/>
      <c r="F42" s="115"/>
      <c r="G42" s="116"/>
      <c r="H42" s="115"/>
      <c r="I42" s="117" t="n">
        <f aca="false">IF(H42=0,0,F42/H42)</f>
        <v>0</v>
      </c>
      <c r="J42" s="117" t="n">
        <f aca="false">IF(H42=0,0,K42/H42)</f>
        <v>0</v>
      </c>
      <c r="K42" s="110"/>
      <c r="L42" s="100"/>
      <c r="P42" s="0" t="n">
        <f aca="false">IF($D42=P$5,$K42,0)</f>
        <v>0</v>
      </c>
      <c r="Q42" s="0" t="n">
        <f aca="false">IF($D42=Q$5,$K42,0)</f>
        <v>0</v>
      </c>
      <c r="R42" s="0" t="n">
        <f aca="false">IF($D42=R$5,$K42,0)</f>
        <v>0</v>
      </c>
      <c r="S42" s="0" t="n">
        <f aca="false">IF($D42=S$5,$K42,0)</f>
        <v>0</v>
      </c>
      <c r="T42" s="0" t="n">
        <f aca="false">IF($D42=T$5,$K42,0)</f>
        <v>0</v>
      </c>
      <c r="U42" s="0" t="n">
        <f aca="false">IF($D42=U$5,$K42,0)</f>
        <v>0</v>
      </c>
      <c r="V42" s="0" t="n">
        <f aca="false">IF($D42=V$5,$K42,0)</f>
        <v>0</v>
      </c>
      <c r="W42" s="0" t="n">
        <f aca="false">IF($D42=W$5,$K42,0)</f>
        <v>0</v>
      </c>
      <c r="X42" s="0" t="n">
        <f aca="false">IF($D42=X$5,$K42,0)</f>
        <v>0</v>
      </c>
      <c r="Y42" s="0" t="n">
        <f aca="false">IF($D42=Y$5,$K42,0)</f>
        <v>0</v>
      </c>
      <c r="Z42" s="0" t="n">
        <f aca="false">IF($D42=Z$5,$K42,0)</f>
        <v>0</v>
      </c>
      <c r="AA42" s="0" t="n">
        <f aca="false">IF($D42=AA$5,$K42,0)</f>
        <v>0</v>
      </c>
      <c r="AB42" s="0" t="n">
        <f aca="false">IF($D42=AB$5,$K42,0)</f>
        <v>0</v>
      </c>
    </row>
    <row r="43" customFormat="false" ht="12" hidden="false" customHeight="false" outlineLevel="0" collapsed="false">
      <c r="B43" s="101" t="n">
        <v>38</v>
      </c>
      <c r="C43" s="102"/>
      <c r="D43" s="103"/>
      <c r="E43" s="114"/>
      <c r="F43" s="115"/>
      <c r="G43" s="116"/>
      <c r="H43" s="115"/>
      <c r="I43" s="117" t="n">
        <f aca="false">IF(H43=0,0,F43/H43)</f>
        <v>0</v>
      </c>
      <c r="J43" s="117" t="n">
        <f aca="false">IF(H43=0,0,K43/H43)</f>
        <v>0</v>
      </c>
      <c r="K43" s="110"/>
      <c r="L43" s="100"/>
      <c r="P43" s="0" t="n">
        <f aca="false">IF($D43=P$5,$K43,0)</f>
        <v>0</v>
      </c>
      <c r="Q43" s="0" t="n">
        <f aca="false">IF($D43=Q$5,$K43,0)</f>
        <v>0</v>
      </c>
      <c r="R43" s="0" t="n">
        <f aca="false">IF($D43=R$5,$K43,0)</f>
        <v>0</v>
      </c>
      <c r="S43" s="0" t="n">
        <f aca="false">IF($D43=S$5,$K43,0)</f>
        <v>0</v>
      </c>
      <c r="T43" s="0" t="n">
        <f aca="false">IF($D43=T$5,$K43,0)</f>
        <v>0</v>
      </c>
      <c r="U43" s="0" t="n">
        <f aca="false">IF($D43=U$5,$K43,0)</f>
        <v>0</v>
      </c>
      <c r="V43" s="0" t="n">
        <f aca="false">IF($D43=V$5,$K43,0)</f>
        <v>0</v>
      </c>
      <c r="W43" s="0" t="n">
        <f aca="false">IF($D43=W$5,$K43,0)</f>
        <v>0</v>
      </c>
      <c r="X43" s="0" t="n">
        <f aca="false">IF($D43=X$5,$K43,0)</f>
        <v>0</v>
      </c>
      <c r="Y43" s="0" t="n">
        <f aca="false">IF($D43=Y$5,$K43,0)</f>
        <v>0</v>
      </c>
      <c r="Z43" s="0" t="n">
        <f aca="false">IF($D43=Z$5,$K43,0)</f>
        <v>0</v>
      </c>
      <c r="AA43" s="0" t="n">
        <f aca="false">IF($D43=AA$5,$K43,0)</f>
        <v>0</v>
      </c>
      <c r="AB43" s="0" t="n">
        <f aca="false">IF($D43=AB$5,$K43,0)</f>
        <v>0</v>
      </c>
    </row>
    <row r="44" customFormat="false" ht="12" hidden="false" customHeight="false" outlineLevel="0" collapsed="false">
      <c r="B44" s="101" t="n">
        <v>39</v>
      </c>
      <c r="C44" s="102"/>
      <c r="D44" s="103"/>
      <c r="E44" s="114"/>
      <c r="F44" s="115"/>
      <c r="G44" s="116"/>
      <c r="H44" s="115"/>
      <c r="I44" s="117" t="n">
        <f aca="false">IF(H44=0,0,F44/H44)</f>
        <v>0</v>
      </c>
      <c r="J44" s="117" t="n">
        <f aca="false">IF(H44=0,0,K44/H44)</f>
        <v>0</v>
      </c>
      <c r="K44" s="110"/>
      <c r="L44" s="100"/>
      <c r="P44" s="0" t="n">
        <f aca="false">IF($D44=P$5,$K44,0)</f>
        <v>0</v>
      </c>
      <c r="Q44" s="0" t="n">
        <f aca="false">IF($D44=Q$5,$K44,0)</f>
        <v>0</v>
      </c>
      <c r="R44" s="0" t="n">
        <f aca="false">IF($D44=R$5,$K44,0)</f>
        <v>0</v>
      </c>
      <c r="S44" s="0" t="n">
        <f aca="false">IF($D44=S$5,$K44,0)</f>
        <v>0</v>
      </c>
      <c r="T44" s="0" t="n">
        <f aca="false">IF($D44=T$5,$K44,0)</f>
        <v>0</v>
      </c>
      <c r="U44" s="0" t="n">
        <f aca="false">IF($D44=U$5,$K44,0)</f>
        <v>0</v>
      </c>
      <c r="V44" s="0" t="n">
        <f aca="false">IF($D44=V$5,$K44,0)</f>
        <v>0</v>
      </c>
      <c r="W44" s="0" t="n">
        <f aca="false">IF($D44=W$5,$K44,0)</f>
        <v>0</v>
      </c>
      <c r="X44" s="0" t="n">
        <f aca="false">IF($D44=X$5,$K44,0)</f>
        <v>0</v>
      </c>
      <c r="Y44" s="0" t="n">
        <f aca="false">IF($D44=Y$5,$K44,0)</f>
        <v>0</v>
      </c>
      <c r="Z44" s="0" t="n">
        <f aca="false">IF($D44=Z$5,$K44,0)</f>
        <v>0</v>
      </c>
      <c r="AA44" s="0" t="n">
        <f aca="false">IF($D44=AA$5,$K44,0)</f>
        <v>0</v>
      </c>
      <c r="AB44" s="0" t="n">
        <f aca="false">IF($D44=AB$5,$K44,0)</f>
        <v>0</v>
      </c>
    </row>
    <row r="45" customFormat="false" ht="12" hidden="false" customHeight="false" outlineLevel="0" collapsed="false">
      <c r="B45" s="101" t="n">
        <v>40</v>
      </c>
      <c r="C45" s="102"/>
      <c r="D45" s="103"/>
      <c r="E45" s="114"/>
      <c r="F45" s="115"/>
      <c r="G45" s="116"/>
      <c r="H45" s="115"/>
      <c r="I45" s="117" t="n">
        <f aca="false">IF(H45=0,0,F45/H45)</f>
        <v>0</v>
      </c>
      <c r="J45" s="117" t="n">
        <f aca="false">IF(H45=0,0,K45/H45)</f>
        <v>0</v>
      </c>
      <c r="K45" s="110"/>
      <c r="L45" s="100"/>
      <c r="P45" s="0" t="n">
        <f aca="false">IF($D45=P$5,$K45,0)</f>
        <v>0</v>
      </c>
      <c r="Q45" s="0" t="n">
        <f aca="false">IF($D45=Q$5,$K45,0)</f>
        <v>0</v>
      </c>
      <c r="R45" s="0" t="n">
        <f aca="false">IF($D45=R$5,$K45,0)</f>
        <v>0</v>
      </c>
      <c r="S45" s="0" t="n">
        <f aca="false">IF($D45=S$5,$K45,0)</f>
        <v>0</v>
      </c>
      <c r="T45" s="0" t="n">
        <f aca="false">IF($D45=T$5,$K45,0)</f>
        <v>0</v>
      </c>
      <c r="U45" s="0" t="n">
        <f aca="false">IF($D45=U$5,$K45,0)</f>
        <v>0</v>
      </c>
      <c r="V45" s="0" t="n">
        <f aca="false">IF($D45=V$5,$K45,0)</f>
        <v>0</v>
      </c>
      <c r="W45" s="0" t="n">
        <f aca="false">IF($D45=W$5,$K45,0)</f>
        <v>0</v>
      </c>
      <c r="X45" s="0" t="n">
        <f aca="false">IF($D45=X$5,$K45,0)</f>
        <v>0</v>
      </c>
      <c r="Y45" s="0" t="n">
        <f aca="false">IF($D45=Y$5,$K45,0)</f>
        <v>0</v>
      </c>
      <c r="Z45" s="0" t="n">
        <f aca="false">IF($D45=Z$5,$K45,0)</f>
        <v>0</v>
      </c>
      <c r="AA45" s="0" t="n">
        <f aca="false">IF($D45=AA$5,$K45,0)</f>
        <v>0</v>
      </c>
      <c r="AB45" s="0" t="n">
        <f aca="false">IF($D45=AB$5,$K45,0)</f>
        <v>0</v>
      </c>
    </row>
    <row r="46" customFormat="false" ht="12" hidden="false" customHeight="false" outlineLevel="0" collapsed="false">
      <c r="B46" s="101" t="n">
        <v>41</v>
      </c>
      <c r="C46" s="102"/>
      <c r="D46" s="103"/>
      <c r="E46" s="114"/>
      <c r="F46" s="115"/>
      <c r="G46" s="116"/>
      <c r="H46" s="115"/>
      <c r="I46" s="117" t="n">
        <f aca="false">IF(H46=0,0,F46/H46)</f>
        <v>0</v>
      </c>
      <c r="J46" s="117" t="n">
        <f aca="false">IF(H46=0,0,K46/H46)</f>
        <v>0</v>
      </c>
      <c r="K46" s="110"/>
      <c r="L46" s="100"/>
      <c r="P46" s="0" t="n">
        <f aca="false">IF($D46=P$5,$K46,0)</f>
        <v>0</v>
      </c>
      <c r="Q46" s="0" t="n">
        <f aca="false">IF($D46=Q$5,$K46,0)</f>
        <v>0</v>
      </c>
      <c r="R46" s="0" t="n">
        <f aca="false">IF($D46=R$5,$K46,0)</f>
        <v>0</v>
      </c>
      <c r="S46" s="0" t="n">
        <f aca="false">IF($D46=S$5,$K46,0)</f>
        <v>0</v>
      </c>
      <c r="T46" s="0" t="n">
        <f aca="false">IF($D46=T$5,$K46,0)</f>
        <v>0</v>
      </c>
      <c r="U46" s="0" t="n">
        <f aca="false">IF($D46=U$5,$K46,0)</f>
        <v>0</v>
      </c>
      <c r="V46" s="0" t="n">
        <f aca="false">IF($D46=V$5,$K46,0)</f>
        <v>0</v>
      </c>
      <c r="W46" s="0" t="n">
        <f aca="false">IF($D46=W$5,$K46,0)</f>
        <v>0</v>
      </c>
      <c r="X46" s="0" t="n">
        <f aca="false">IF($D46=X$5,$K46,0)</f>
        <v>0</v>
      </c>
      <c r="Y46" s="0" t="n">
        <f aca="false">IF($D46=Y$5,$K46,0)</f>
        <v>0</v>
      </c>
      <c r="Z46" s="0" t="n">
        <f aca="false">IF($D46=Z$5,$K46,0)</f>
        <v>0</v>
      </c>
      <c r="AA46" s="0" t="n">
        <f aca="false">IF($D46=AA$5,$K46,0)</f>
        <v>0</v>
      </c>
      <c r="AB46" s="0" t="n">
        <f aca="false">IF($D46=AB$5,$K46,0)</f>
        <v>0</v>
      </c>
    </row>
    <row r="47" customFormat="false" ht="12" hidden="false" customHeight="false" outlineLevel="0" collapsed="false">
      <c r="B47" s="101" t="n">
        <v>42</v>
      </c>
      <c r="C47" s="102"/>
      <c r="D47" s="103"/>
      <c r="E47" s="114"/>
      <c r="F47" s="115"/>
      <c r="G47" s="116"/>
      <c r="H47" s="115"/>
      <c r="I47" s="117" t="n">
        <f aca="false">IF(H47=0,0,F47/H47)</f>
        <v>0</v>
      </c>
      <c r="J47" s="117" t="n">
        <f aca="false">IF(H47=0,0,K47/H47)</f>
        <v>0</v>
      </c>
      <c r="K47" s="110"/>
      <c r="L47" s="100"/>
      <c r="P47" s="0" t="n">
        <f aca="false">IF($D47=P$5,$K47,0)</f>
        <v>0</v>
      </c>
      <c r="Q47" s="0" t="n">
        <f aca="false">IF($D47=Q$5,$K47,0)</f>
        <v>0</v>
      </c>
      <c r="R47" s="0" t="n">
        <f aca="false">IF($D47=R$5,$K47,0)</f>
        <v>0</v>
      </c>
      <c r="S47" s="0" t="n">
        <f aca="false">IF($D47=S$5,$K47,0)</f>
        <v>0</v>
      </c>
      <c r="T47" s="0" t="n">
        <f aca="false">IF($D47=T$5,$K47,0)</f>
        <v>0</v>
      </c>
      <c r="U47" s="0" t="n">
        <f aca="false">IF($D47=U$5,$K47,0)</f>
        <v>0</v>
      </c>
      <c r="V47" s="0" t="n">
        <f aca="false">IF($D47=V$5,$K47,0)</f>
        <v>0</v>
      </c>
      <c r="W47" s="0" t="n">
        <f aca="false">IF($D47=W$5,$K47,0)</f>
        <v>0</v>
      </c>
      <c r="X47" s="0" t="n">
        <f aca="false">IF($D47=X$5,$K47,0)</f>
        <v>0</v>
      </c>
      <c r="Y47" s="0" t="n">
        <f aca="false">IF($D47=Y$5,$K47,0)</f>
        <v>0</v>
      </c>
      <c r="Z47" s="0" t="n">
        <f aca="false">IF($D47=Z$5,$K47,0)</f>
        <v>0</v>
      </c>
      <c r="AA47" s="0" t="n">
        <f aca="false">IF($D47=AA$5,$K47,0)</f>
        <v>0</v>
      </c>
      <c r="AB47" s="0" t="n">
        <f aca="false">IF($D47=AB$5,$K47,0)</f>
        <v>0</v>
      </c>
    </row>
    <row r="48" customFormat="false" ht="12" hidden="false" customHeight="false" outlineLevel="0" collapsed="false">
      <c r="B48" s="101" t="n">
        <v>43</v>
      </c>
      <c r="C48" s="102"/>
      <c r="D48" s="103"/>
      <c r="E48" s="114"/>
      <c r="F48" s="115"/>
      <c r="G48" s="116"/>
      <c r="H48" s="115"/>
      <c r="I48" s="117" t="n">
        <f aca="false">IF(H48=0,0,F48/H48)</f>
        <v>0</v>
      </c>
      <c r="J48" s="117" t="n">
        <f aca="false">IF(H48=0,0,K48/H48)</f>
        <v>0</v>
      </c>
      <c r="K48" s="110"/>
      <c r="L48" s="100"/>
      <c r="P48" s="0" t="n">
        <f aca="false">IF($D48=P$5,$K48,0)</f>
        <v>0</v>
      </c>
      <c r="Q48" s="0" t="n">
        <f aca="false">IF($D48=Q$5,$K48,0)</f>
        <v>0</v>
      </c>
      <c r="R48" s="0" t="n">
        <f aca="false">IF($D48=R$5,$K48,0)</f>
        <v>0</v>
      </c>
      <c r="S48" s="0" t="n">
        <f aca="false">IF($D48=S$5,$K48,0)</f>
        <v>0</v>
      </c>
      <c r="T48" s="0" t="n">
        <f aca="false">IF($D48=T$5,$K48,0)</f>
        <v>0</v>
      </c>
      <c r="U48" s="0" t="n">
        <f aca="false">IF($D48=U$5,$K48,0)</f>
        <v>0</v>
      </c>
      <c r="V48" s="0" t="n">
        <f aca="false">IF($D48=V$5,$K48,0)</f>
        <v>0</v>
      </c>
      <c r="W48" s="0" t="n">
        <f aca="false">IF($D48=W$5,$K48,0)</f>
        <v>0</v>
      </c>
      <c r="X48" s="0" t="n">
        <f aca="false">IF($D48=X$5,$K48,0)</f>
        <v>0</v>
      </c>
      <c r="Y48" s="0" t="n">
        <f aca="false">IF($D48=Y$5,$K48,0)</f>
        <v>0</v>
      </c>
      <c r="Z48" s="0" t="n">
        <f aca="false">IF($D48=Z$5,$K48,0)</f>
        <v>0</v>
      </c>
      <c r="AA48" s="0" t="n">
        <f aca="false">IF($D48=AA$5,$K48,0)</f>
        <v>0</v>
      </c>
      <c r="AB48" s="0" t="n">
        <f aca="false">IF($D48=AB$5,$K48,0)</f>
        <v>0</v>
      </c>
    </row>
    <row r="49" customFormat="false" ht="12" hidden="false" customHeight="false" outlineLevel="0" collapsed="false">
      <c r="B49" s="101" t="n">
        <v>44</v>
      </c>
      <c r="C49" s="102"/>
      <c r="D49" s="103"/>
      <c r="E49" s="114"/>
      <c r="F49" s="115"/>
      <c r="G49" s="116"/>
      <c r="H49" s="115"/>
      <c r="I49" s="117" t="n">
        <f aca="false">IF(H49=0,0,F49/H49)</f>
        <v>0</v>
      </c>
      <c r="J49" s="117" t="n">
        <f aca="false">IF(H49=0,0,K49/H49)</f>
        <v>0</v>
      </c>
      <c r="K49" s="110"/>
      <c r="L49" s="100"/>
      <c r="P49" s="0" t="n">
        <f aca="false">IF($D49=P$5,$K49,0)</f>
        <v>0</v>
      </c>
      <c r="Q49" s="0" t="n">
        <f aca="false">IF($D49=Q$5,$K49,0)</f>
        <v>0</v>
      </c>
      <c r="R49" s="0" t="n">
        <f aca="false">IF($D49=R$5,$K49,0)</f>
        <v>0</v>
      </c>
      <c r="S49" s="0" t="n">
        <f aca="false">IF($D49=S$5,$K49,0)</f>
        <v>0</v>
      </c>
      <c r="T49" s="0" t="n">
        <f aca="false">IF($D49=T$5,$K49,0)</f>
        <v>0</v>
      </c>
      <c r="U49" s="0" t="n">
        <f aca="false">IF($D49=U$5,$K49,0)</f>
        <v>0</v>
      </c>
      <c r="V49" s="0" t="n">
        <f aca="false">IF($D49=V$5,$K49,0)</f>
        <v>0</v>
      </c>
      <c r="W49" s="0" t="n">
        <f aca="false">IF($D49=W$5,$K49,0)</f>
        <v>0</v>
      </c>
      <c r="X49" s="0" t="n">
        <f aca="false">IF($D49=X$5,$K49,0)</f>
        <v>0</v>
      </c>
      <c r="Y49" s="0" t="n">
        <f aca="false">IF($D49=Y$5,$K49,0)</f>
        <v>0</v>
      </c>
      <c r="Z49" s="0" t="n">
        <f aca="false">IF($D49=Z$5,$K49,0)</f>
        <v>0</v>
      </c>
      <c r="AA49" s="0" t="n">
        <f aca="false">IF($D49=AA$5,$K49,0)</f>
        <v>0</v>
      </c>
      <c r="AB49" s="0" t="n">
        <f aca="false">IF($D49=AB$5,$K49,0)</f>
        <v>0</v>
      </c>
    </row>
    <row r="50" customFormat="false" ht="12" hidden="false" customHeight="false" outlineLevel="0" collapsed="false">
      <c r="B50" s="101" t="n">
        <v>45</v>
      </c>
      <c r="C50" s="102"/>
      <c r="D50" s="103"/>
      <c r="E50" s="114"/>
      <c r="F50" s="115"/>
      <c r="G50" s="116"/>
      <c r="H50" s="115"/>
      <c r="I50" s="117" t="n">
        <f aca="false">IF(H50=0,0,F50/H50)</f>
        <v>0</v>
      </c>
      <c r="J50" s="117" t="n">
        <f aca="false">IF(H50=0,0,K50/H50)</f>
        <v>0</v>
      </c>
      <c r="K50" s="110"/>
      <c r="L50" s="100"/>
      <c r="P50" s="0" t="n">
        <f aca="false">IF($D50=P$5,$K50,0)</f>
        <v>0</v>
      </c>
      <c r="Q50" s="0" t="n">
        <f aca="false">IF($D50=Q$5,$K50,0)</f>
        <v>0</v>
      </c>
      <c r="R50" s="0" t="n">
        <f aca="false">IF($D50=R$5,$K50,0)</f>
        <v>0</v>
      </c>
      <c r="S50" s="0" t="n">
        <f aca="false">IF($D50=S$5,$K50,0)</f>
        <v>0</v>
      </c>
      <c r="T50" s="0" t="n">
        <f aca="false">IF($D50=T$5,$K50,0)</f>
        <v>0</v>
      </c>
      <c r="U50" s="0" t="n">
        <f aca="false">IF($D50=U$5,$K50,0)</f>
        <v>0</v>
      </c>
      <c r="V50" s="0" t="n">
        <f aca="false">IF($D50=V$5,$K50,0)</f>
        <v>0</v>
      </c>
      <c r="W50" s="0" t="n">
        <f aca="false">IF($D50=W$5,$K50,0)</f>
        <v>0</v>
      </c>
      <c r="X50" s="0" t="n">
        <f aca="false">IF($D50=X$5,$K50,0)</f>
        <v>0</v>
      </c>
      <c r="Y50" s="0" t="n">
        <f aca="false">IF($D50=Y$5,$K50,0)</f>
        <v>0</v>
      </c>
      <c r="Z50" s="0" t="n">
        <f aca="false">IF($D50=Z$5,$K50,0)</f>
        <v>0</v>
      </c>
      <c r="AA50" s="0" t="n">
        <f aca="false">IF($D50=AA$5,$K50,0)</f>
        <v>0</v>
      </c>
      <c r="AB50" s="0" t="n">
        <f aca="false">IF($D50=AB$5,$K50,0)</f>
        <v>0</v>
      </c>
    </row>
    <row r="51" customFormat="false" ht="12" hidden="false" customHeight="false" outlineLevel="0" collapsed="false">
      <c r="B51" s="101" t="n">
        <v>46</v>
      </c>
      <c r="C51" s="102"/>
      <c r="D51" s="103"/>
      <c r="E51" s="114"/>
      <c r="F51" s="115"/>
      <c r="G51" s="116"/>
      <c r="H51" s="115"/>
      <c r="I51" s="117" t="n">
        <f aca="false">IF(H51=0,0,F51/H51)</f>
        <v>0</v>
      </c>
      <c r="J51" s="117" t="n">
        <f aca="false">IF(H51=0,0,K51/H51)</f>
        <v>0</v>
      </c>
      <c r="K51" s="110"/>
      <c r="L51" s="100"/>
      <c r="P51" s="0" t="n">
        <f aca="false">IF($D51=P$5,$K51,0)</f>
        <v>0</v>
      </c>
      <c r="Q51" s="0" t="n">
        <f aca="false">IF($D51=Q$5,$K51,0)</f>
        <v>0</v>
      </c>
      <c r="R51" s="0" t="n">
        <f aca="false">IF($D51=R$5,$K51,0)</f>
        <v>0</v>
      </c>
      <c r="S51" s="0" t="n">
        <f aca="false">IF($D51=S$5,$K51,0)</f>
        <v>0</v>
      </c>
      <c r="T51" s="0" t="n">
        <f aca="false">IF($D51=T$5,$K51,0)</f>
        <v>0</v>
      </c>
      <c r="U51" s="0" t="n">
        <f aca="false">IF($D51=U$5,$K51,0)</f>
        <v>0</v>
      </c>
      <c r="V51" s="0" t="n">
        <f aca="false">IF($D51=V$5,$K51,0)</f>
        <v>0</v>
      </c>
      <c r="W51" s="0" t="n">
        <f aca="false">IF($D51=W$5,$K51,0)</f>
        <v>0</v>
      </c>
      <c r="X51" s="0" t="n">
        <f aca="false">IF($D51=X$5,$K51,0)</f>
        <v>0</v>
      </c>
      <c r="Y51" s="0" t="n">
        <f aca="false">IF($D51=Y$5,$K51,0)</f>
        <v>0</v>
      </c>
      <c r="Z51" s="0" t="n">
        <f aca="false">IF($D51=Z$5,$K51,0)</f>
        <v>0</v>
      </c>
      <c r="AA51" s="0" t="n">
        <f aca="false">IF($D51=AA$5,$K51,0)</f>
        <v>0</v>
      </c>
      <c r="AB51" s="0" t="n">
        <f aca="false">IF($D51=AB$5,$K51,0)</f>
        <v>0</v>
      </c>
    </row>
    <row r="52" customFormat="false" ht="12" hidden="false" customHeight="false" outlineLevel="0" collapsed="false">
      <c r="B52" s="101" t="n">
        <v>47</v>
      </c>
      <c r="C52" s="102"/>
      <c r="D52" s="103"/>
      <c r="E52" s="114"/>
      <c r="F52" s="115"/>
      <c r="G52" s="116"/>
      <c r="H52" s="115"/>
      <c r="I52" s="117" t="n">
        <f aca="false">IF(H52=0,0,F52/H52)</f>
        <v>0</v>
      </c>
      <c r="J52" s="117" t="n">
        <f aca="false">IF(H52=0,0,K52/H52)</f>
        <v>0</v>
      </c>
      <c r="K52" s="110"/>
      <c r="L52" s="100"/>
      <c r="P52" s="0" t="n">
        <f aca="false">IF($D52=P$5,$K52,0)</f>
        <v>0</v>
      </c>
      <c r="Q52" s="0" t="n">
        <f aca="false">IF($D52=Q$5,$K52,0)</f>
        <v>0</v>
      </c>
      <c r="R52" s="0" t="n">
        <f aca="false">IF($D52=R$5,$K52,0)</f>
        <v>0</v>
      </c>
      <c r="S52" s="0" t="n">
        <f aca="false">IF($D52=S$5,$K52,0)</f>
        <v>0</v>
      </c>
      <c r="T52" s="0" t="n">
        <f aca="false">IF($D52=T$5,$K52,0)</f>
        <v>0</v>
      </c>
      <c r="U52" s="0" t="n">
        <f aca="false">IF($D52=U$5,$K52,0)</f>
        <v>0</v>
      </c>
      <c r="V52" s="0" t="n">
        <f aca="false">IF($D52=V$5,$K52,0)</f>
        <v>0</v>
      </c>
      <c r="W52" s="0" t="n">
        <f aca="false">IF($D52=W$5,$K52,0)</f>
        <v>0</v>
      </c>
      <c r="X52" s="0" t="n">
        <f aca="false">IF($D52=X$5,$K52,0)</f>
        <v>0</v>
      </c>
      <c r="Y52" s="0" t="n">
        <f aca="false">IF($D52=Y$5,$K52,0)</f>
        <v>0</v>
      </c>
      <c r="Z52" s="0" t="n">
        <f aca="false">IF($D52=Z$5,$K52,0)</f>
        <v>0</v>
      </c>
      <c r="AA52" s="0" t="n">
        <f aca="false">IF($D52=AA$5,$K52,0)</f>
        <v>0</v>
      </c>
      <c r="AB52" s="0" t="n">
        <f aca="false">IF($D52=AB$5,$K52,0)</f>
        <v>0</v>
      </c>
    </row>
    <row r="53" customFormat="false" ht="12" hidden="false" customHeight="false" outlineLevel="0" collapsed="false">
      <c r="B53" s="101" t="n">
        <v>48</v>
      </c>
      <c r="C53" s="102"/>
      <c r="D53" s="103"/>
      <c r="E53" s="114"/>
      <c r="F53" s="115"/>
      <c r="G53" s="116"/>
      <c r="H53" s="115"/>
      <c r="I53" s="117" t="n">
        <f aca="false">IF(H53=0,0,F53/H53)</f>
        <v>0</v>
      </c>
      <c r="J53" s="117" t="n">
        <f aca="false">IF(H53=0,0,K53/H53)</f>
        <v>0</v>
      </c>
      <c r="K53" s="110"/>
      <c r="L53" s="100"/>
      <c r="P53" s="0" t="n">
        <f aca="false">IF($D53=P$5,$K53,0)</f>
        <v>0</v>
      </c>
      <c r="Q53" s="0" t="n">
        <f aca="false">IF($D53=Q$5,$K53,0)</f>
        <v>0</v>
      </c>
      <c r="R53" s="0" t="n">
        <f aca="false">IF($D53=R$5,$K53,0)</f>
        <v>0</v>
      </c>
      <c r="S53" s="0" t="n">
        <f aca="false">IF($D53=S$5,$K53,0)</f>
        <v>0</v>
      </c>
      <c r="T53" s="0" t="n">
        <f aca="false">IF($D53=T$5,$K53,0)</f>
        <v>0</v>
      </c>
      <c r="U53" s="0" t="n">
        <f aca="false">IF($D53=U$5,$K53,0)</f>
        <v>0</v>
      </c>
      <c r="V53" s="0" t="n">
        <f aca="false">IF($D53=V$5,$K53,0)</f>
        <v>0</v>
      </c>
      <c r="W53" s="0" t="n">
        <f aca="false">IF($D53=W$5,$K53,0)</f>
        <v>0</v>
      </c>
      <c r="X53" s="0" t="n">
        <f aca="false">IF($D53=X$5,$K53,0)</f>
        <v>0</v>
      </c>
      <c r="Y53" s="0" t="n">
        <f aca="false">IF($D53=Y$5,$K53,0)</f>
        <v>0</v>
      </c>
      <c r="Z53" s="0" t="n">
        <f aca="false">IF($D53=Z$5,$K53,0)</f>
        <v>0</v>
      </c>
      <c r="AA53" s="0" t="n">
        <f aca="false">IF($D53=AA$5,$K53,0)</f>
        <v>0</v>
      </c>
      <c r="AB53" s="0" t="n">
        <f aca="false">IF($D53=AB$5,$K53,0)</f>
        <v>0</v>
      </c>
    </row>
    <row r="54" customFormat="false" ht="12" hidden="false" customHeight="false" outlineLevel="0" collapsed="false">
      <c r="B54" s="101" t="n">
        <v>49</v>
      </c>
      <c r="C54" s="102"/>
      <c r="D54" s="103"/>
      <c r="E54" s="114"/>
      <c r="F54" s="115"/>
      <c r="G54" s="116"/>
      <c r="H54" s="115"/>
      <c r="I54" s="117" t="n">
        <f aca="false">IF(H54=0,0,F54/H54)</f>
        <v>0</v>
      </c>
      <c r="J54" s="117" t="n">
        <f aca="false">IF(H54=0,0,K54/H54)</f>
        <v>0</v>
      </c>
      <c r="K54" s="110"/>
      <c r="L54" s="100"/>
      <c r="P54" s="0" t="n">
        <f aca="false">IF($D54=P$5,$K54,0)</f>
        <v>0</v>
      </c>
      <c r="Q54" s="0" t="n">
        <f aca="false">IF($D54=Q$5,$K54,0)</f>
        <v>0</v>
      </c>
      <c r="R54" s="0" t="n">
        <f aca="false">IF($D54=R$5,$K54,0)</f>
        <v>0</v>
      </c>
      <c r="S54" s="0" t="n">
        <f aca="false">IF($D54=S$5,$K54,0)</f>
        <v>0</v>
      </c>
      <c r="T54" s="0" t="n">
        <f aca="false">IF($D54=T$5,$K54,0)</f>
        <v>0</v>
      </c>
      <c r="U54" s="0" t="n">
        <f aca="false">IF($D54=U$5,$K54,0)</f>
        <v>0</v>
      </c>
      <c r="V54" s="0" t="n">
        <f aca="false">IF($D54=V$5,$K54,0)</f>
        <v>0</v>
      </c>
      <c r="W54" s="0" t="n">
        <f aca="false">IF($D54=W$5,$K54,0)</f>
        <v>0</v>
      </c>
      <c r="X54" s="0" t="n">
        <f aca="false">IF($D54=X$5,$K54,0)</f>
        <v>0</v>
      </c>
      <c r="Y54" s="0" t="n">
        <f aca="false">IF($D54=Y$5,$K54,0)</f>
        <v>0</v>
      </c>
      <c r="Z54" s="0" t="n">
        <f aca="false">IF($D54=Z$5,$K54,0)</f>
        <v>0</v>
      </c>
      <c r="AA54" s="0" t="n">
        <f aca="false">IF($D54=AA$5,$K54,0)</f>
        <v>0</v>
      </c>
      <c r="AB54" s="0" t="n">
        <f aca="false">IF($D54=AB$5,$K54,0)</f>
        <v>0</v>
      </c>
    </row>
    <row r="55" customFormat="false" ht="12" hidden="false" customHeight="false" outlineLevel="0" collapsed="false">
      <c r="B55" s="101" t="n">
        <v>50</v>
      </c>
      <c r="C55" s="102"/>
      <c r="D55" s="103"/>
      <c r="E55" s="114"/>
      <c r="F55" s="115"/>
      <c r="G55" s="116"/>
      <c r="H55" s="115"/>
      <c r="I55" s="117" t="n">
        <f aca="false">IF(H55=0,0,F55/H55)</f>
        <v>0</v>
      </c>
      <c r="J55" s="117" t="n">
        <f aca="false">IF(H55=0,0,K55/H55)</f>
        <v>0</v>
      </c>
      <c r="K55" s="110"/>
      <c r="L55" s="100"/>
      <c r="P55" s="0" t="n">
        <f aca="false">IF($D55=P$5,$K55,0)</f>
        <v>0</v>
      </c>
      <c r="Q55" s="0" t="n">
        <f aca="false">IF($D55=Q$5,$K55,0)</f>
        <v>0</v>
      </c>
      <c r="R55" s="0" t="n">
        <f aca="false">IF($D55=R$5,$K55,0)</f>
        <v>0</v>
      </c>
      <c r="S55" s="0" t="n">
        <f aca="false">IF($D55=S$5,$K55,0)</f>
        <v>0</v>
      </c>
      <c r="T55" s="0" t="n">
        <f aca="false">IF($D55=T$5,$K55,0)</f>
        <v>0</v>
      </c>
      <c r="U55" s="0" t="n">
        <f aca="false">IF($D55=U$5,$K55,0)</f>
        <v>0</v>
      </c>
      <c r="V55" s="0" t="n">
        <f aca="false">IF($D55=V$5,$K55,0)</f>
        <v>0</v>
      </c>
      <c r="W55" s="0" t="n">
        <f aca="false">IF($D55=W$5,$K55,0)</f>
        <v>0</v>
      </c>
      <c r="X55" s="0" t="n">
        <f aca="false">IF($D55=X$5,$K55,0)</f>
        <v>0</v>
      </c>
      <c r="Y55" s="0" t="n">
        <f aca="false">IF($D55=Y$5,$K55,0)</f>
        <v>0</v>
      </c>
      <c r="Z55" s="0" t="n">
        <f aca="false">IF($D55=Z$5,$K55,0)</f>
        <v>0</v>
      </c>
      <c r="AA55" s="0" t="n">
        <f aca="false">IF($D55=AA$5,$K55,0)</f>
        <v>0</v>
      </c>
      <c r="AB55" s="0" t="n">
        <f aca="false">IF($D55=AB$5,$K55,0)</f>
        <v>0</v>
      </c>
    </row>
    <row r="56" customFormat="false" ht="12" hidden="false" customHeight="false" outlineLevel="0" collapsed="false">
      <c r="B56" s="101" t="n">
        <v>51</v>
      </c>
      <c r="C56" s="102"/>
      <c r="D56" s="103"/>
      <c r="E56" s="114"/>
      <c r="F56" s="115"/>
      <c r="G56" s="116"/>
      <c r="H56" s="115"/>
      <c r="I56" s="117" t="n">
        <f aca="false">IF(H56=0,0,F56/H56)</f>
        <v>0</v>
      </c>
      <c r="J56" s="117" t="n">
        <f aca="false">IF(H56=0,0,K56/H56)</f>
        <v>0</v>
      </c>
      <c r="K56" s="110"/>
      <c r="L56" s="100"/>
      <c r="P56" s="0" t="n">
        <f aca="false">IF($D56=P$5,$K56,0)</f>
        <v>0</v>
      </c>
      <c r="Q56" s="0" t="n">
        <f aca="false">IF($D56=Q$5,$K56,0)</f>
        <v>0</v>
      </c>
      <c r="R56" s="0" t="n">
        <f aca="false">IF($D56=R$5,$K56,0)</f>
        <v>0</v>
      </c>
      <c r="S56" s="0" t="n">
        <f aca="false">IF($D56=S$5,$K56,0)</f>
        <v>0</v>
      </c>
      <c r="T56" s="0" t="n">
        <f aca="false">IF($D56=T$5,$K56,0)</f>
        <v>0</v>
      </c>
      <c r="U56" s="0" t="n">
        <f aca="false">IF($D56=U$5,$K56,0)</f>
        <v>0</v>
      </c>
      <c r="V56" s="0" t="n">
        <f aca="false">IF($D56=V$5,$K56,0)</f>
        <v>0</v>
      </c>
      <c r="W56" s="0" t="n">
        <f aca="false">IF($D56=W$5,$K56,0)</f>
        <v>0</v>
      </c>
      <c r="X56" s="0" t="n">
        <f aca="false">IF($D56=X$5,$K56,0)</f>
        <v>0</v>
      </c>
      <c r="Y56" s="0" t="n">
        <f aca="false">IF($D56=Y$5,$K56,0)</f>
        <v>0</v>
      </c>
      <c r="Z56" s="0" t="n">
        <f aca="false">IF($D56=Z$5,$K56,0)</f>
        <v>0</v>
      </c>
      <c r="AA56" s="0" t="n">
        <f aca="false">IF($D56=AA$5,$K56,0)</f>
        <v>0</v>
      </c>
      <c r="AB56" s="0" t="n">
        <f aca="false">IF($D56=AB$5,$K56,0)</f>
        <v>0</v>
      </c>
    </row>
    <row r="57" customFormat="false" ht="12" hidden="false" customHeight="false" outlineLevel="0" collapsed="false">
      <c r="B57" s="101" t="n">
        <v>52</v>
      </c>
      <c r="C57" s="102"/>
      <c r="D57" s="103"/>
      <c r="E57" s="114"/>
      <c r="F57" s="115"/>
      <c r="G57" s="116"/>
      <c r="H57" s="115"/>
      <c r="I57" s="117" t="n">
        <f aca="false">IF(H57=0,0,F57/H57)</f>
        <v>0</v>
      </c>
      <c r="J57" s="117" t="n">
        <f aca="false">IF(H57=0,0,K57/H57)</f>
        <v>0</v>
      </c>
      <c r="K57" s="110"/>
      <c r="L57" s="100"/>
      <c r="P57" s="0" t="n">
        <f aca="false">IF($D57=P$5,$K57,0)</f>
        <v>0</v>
      </c>
      <c r="Q57" s="0" t="n">
        <f aca="false">IF($D57=Q$5,$K57,0)</f>
        <v>0</v>
      </c>
      <c r="R57" s="0" t="n">
        <f aca="false">IF($D57=R$5,$K57,0)</f>
        <v>0</v>
      </c>
      <c r="S57" s="0" t="n">
        <f aca="false">IF($D57=S$5,$K57,0)</f>
        <v>0</v>
      </c>
      <c r="T57" s="0" t="n">
        <f aca="false">IF($D57=T$5,$K57,0)</f>
        <v>0</v>
      </c>
      <c r="U57" s="0" t="n">
        <f aca="false">IF($D57=U$5,$K57,0)</f>
        <v>0</v>
      </c>
      <c r="V57" s="0" t="n">
        <f aca="false">IF($D57=V$5,$K57,0)</f>
        <v>0</v>
      </c>
      <c r="W57" s="0" t="n">
        <f aca="false">IF($D57=W$5,$K57,0)</f>
        <v>0</v>
      </c>
      <c r="X57" s="0" t="n">
        <f aca="false">IF($D57=X$5,$K57,0)</f>
        <v>0</v>
      </c>
      <c r="Y57" s="0" t="n">
        <f aca="false">IF($D57=Y$5,$K57,0)</f>
        <v>0</v>
      </c>
      <c r="Z57" s="0" t="n">
        <f aca="false">IF($D57=Z$5,$K57,0)</f>
        <v>0</v>
      </c>
      <c r="AA57" s="0" t="n">
        <f aca="false">IF($D57=AA$5,$K57,0)</f>
        <v>0</v>
      </c>
      <c r="AB57" s="0" t="n">
        <f aca="false">IF($D57=AB$5,$K57,0)</f>
        <v>0</v>
      </c>
    </row>
    <row r="58" customFormat="false" ht="12" hidden="false" customHeight="false" outlineLevel="0" collapsed="false">
      <c r="B58" s="101" t="n">
        <v>53</v>
      </c>
      <c r="C58" s="102"/>
      <c r="D58" s="103"/>
      <c r="E58" s="114"/>
      <c r="F58" s="115"/>
      <c r="G58" s="116"/>
      <c r="H58" s="115"/>
      <c r="I58" s="117" t="n">
        <f aca="false">IF(H58=0,0,F58/H58)</f>
        <v>0</v>
      </c>
      <c r="J58" s="117" t="n">
        <f aca="false">IF(H58=0,0,K58/H58)</f>
        <v>0</v>
      </c>
      <c r="K58" s="110"/>
      <c r="L58" s="100"/>
      <c r="P58" s="0" t="n">
        <f aca="false">IF($D58=P$5,$K58,0)</f>
        <v>0</v>
      </c>
      <c r="Q58" s="0" t="n">
        <f aca="false">IF($D58=Q$5,$K58,0)</f>
        <v>0</v>
      </c>
      <c r="R58" s="0" t="n">
        <f aca="false">IF($D58=R$5,$K58,0)</f>
        <v>0</v>
      </c>
      <c r="S58" s="0" t="n">
        <f aca="false">IF($D58=S$5,$K58,0)</f>
        <v>0</v>
      </c>
      <c r="T58" s="0" t="n">
        <f aca="false">IF($D58=T$5,$K58,0)</f>
        <v>0</v>
      </c>
      <c r="U58" s="0" t="n">
        <f aca="false">IF($D58=U$5,$K58,0)</f>
        <v>0</v>
      </c>
      <c r="V58" s="0" t="n">
        <f aca="false">IF($D58=V$5,$K58,0)</f>
        <v>0</v>
      </c>
      <c r="W58" s="0" t="n">
        <f aca="false">IF($D58=W$5,$K58,0)</f>
        <v>0</v>
      </c>
      <c r="X58" s="0" t="n">
        <f aca="false">IF($D58=X$5,$K58,0)</f>
        <v>0</v>
      </c>
      <c r="Y58" s="0" t="n">
        <f aca="false">IF($D58=Y$5,$K58,0)</f>
        <v>0</v>
      </c>
      <c r="Z58" s="0" t="n">
        <f aca="false">IF($D58=Z$5,$K58,0)</f>
        <v>0</v>
      </c>
      <c r="AA58" s="0" t="n">
        <f aca="false">IF($D58=AA$5,$K58,0)</f>
        <v>0</v>
      </c>
      <c r="AB58" s="0" t="n">
        <f aca="false">IF($D58=AB$5,$K58,0)</f>
        <v>0</v>
      </c>
    </row>
    <row r="59" customFormat="false" ht="12" hidden="false" customHeight="false" outlineLevel="0" collapsed="false">
      <c r="B59" s="101" t="n">
        <v>54</v>
      </c>
      <c r="C59" s="102"/>
      <c r="D59" s="103"/>
      <c r="E59" s="114"/>
      <c r="F59" s="115"/>
      <c r="G59" s="116"/>
      <c r="H59" s="115"/>
      <c r="I59" s="117" t="n">
        <f aca="false">IF(H59=0,0,F59/H59)</f>
        <v>0</v>
      </c>
      <c r="J59" s="117" t="n">
        <f aca="false">IF(H59=0,0,K59/H59)</f>
        <v>0</v>
      </c>
      <c r="K59" s="110"/>
      <c r="L59" s="100"/>
      <c r="P59" s="0" t="n">
        <f aca="false">IF($D59=P$5,$K59,0)</f>
        <v>0</v>
      </c>
      <c r="Q59" s="0" t="n">
        <f aca="false">IF($D59=Q$5,$K59,0)</f>
        <v>0</v>
      </c>
      <c r="R59" s="0" t="n">
        <f aca="false">IF($D59=R$5,$K59,0)</f>
        <v>0</v>
      </c>
      <c r="S59" s="0" t="n">
        <f aca="false">IF($D59=S$5,$K59,0)</f>
        <v>0</v>
      </c>
      <c r="T59" s="0" t="n">
        <f aca="false">IF($D59=T$5,$K59,0)</f>
        <v>0</v>
      </c>
      <c r="U59" s="0" t="n">
        <f aca="false">IF($D59=U$5,$K59,0)</f>
        <v>0</v>
      </c>
      <c r="V59" s="0" t="n">
        <f aca="false">IF($D59=V$5,$K59,0)</f>
        <v>0</v>
      </c>
      <c r="W59" s="0" t="n">
        <f aca="false">IF($D59=W$5,$K59,0)</f>
        <v>0</v>
      </c>
      <c r="X59" s="0" t="n">
        <f aca="false">IF($D59=X$5,$K59,0)</f>
        <v>0</v>
      </c>
      <c r="Y59" s="0" t="n">
        <f aca="false">IF($D59=Y$5,$K59,0)</f>
        <v>0</v>
      </c>
      <c r="Z59" s="0" t="n">
        <f aca="false">IF($D59=Z$5,$K59,0)</f>
        <v>0</v>
      </c>
      <c r="AA59" s="0" t="n">
        <f aca="false">IF($D59=AA$5,$K59,0)</f>
        <v>0</v>
      </c>
      <c r="AB59" s="0" t="n">
        <f aca="false">IF($D59=AB$5,$K59,0)</f>
        <v>0</v>
      </c>
    </row>
    <row r="60" customFormat="false" ht="12" hidden="false" customHeight="false" outlineLevel="0" collapsed="false">
      <c r="B60" s="101" t="n">
        <v>55</v>
      </c>
      <c r="C60" s="102"/>
      <c r="D60" s="103"/>
      <c r="E60" s="114"/>
      <c r="F60" s="115"/>
      <c r="G60" s="116"/>
      <c r="H60" s="115"/>
      <c r="I60" s="117" t="n">
        <f aca="false">IF(H60=0,0,F60/H60)</f>
        <v>0</v>
      </c>
      <c r="J60" s="117" t="n">
        <f aca="false">IF(H60=0,0,K60/H60)</f>
        <v>0</v>
      </c>
      <c r="K60" s="110"/>
      <c r="L60" s="100"/>
      <c r="P60" s="0" t="n">
        <f aca="false">IF($D60=P$5,$K60,0)</f>
        <v>0</v>
      </c>
      <c r="Q60" s="0" t="n">
        <f aca="false">IF($D60=Q$5,$K60,0)</f>
        <v>0</v>
      </c>
      <c r="R60" s="0" t="n">
        <f aca="false">IF($D60=R$5,$K60,0)</f>
        <v>0</v>
      </c>
      <c r="S60" s="0" t="n">
        <f aca="false">IF($D60=S$5,$K60,0)</f>
        <v>0</v>
      </c>
      <c r="T60" s="0" t="n">
        <f aca="false">IF($D60=T$5,$K60,0)</f>
        <v>0</v>
      </c>
      <c r="U60" s="0" t="n">
        <f aca="false">IF($D60=U$5,$K60,0)</f>
        <v>0</v>
      </c>
      <c r="V60" s="0" t="n">
        <f aca="false">IF($D60=V$5,$K60,0)</f>
        <v>0</v>
      </c>
      <c r="W60" s="0" t="n">
        <f aca="false">IF($D60=W$5,$K60,0)</f>
        <v>0</v>
      </c>
      <c r="X60" s="0" t="n">
        <f aca="false">IF($D60=X$5,$K60,0)</f>
        <v>0</v>
      </c>
      <c r="Y60" s="0" t="n">
        <f aca="false">IF($D60=Y$5,$K60,0)</f>
        <v>0</v>
      </c>
      <c r="Z60" s="0" t="n">
        <f aca="false">IF($D60=Z$5,$K60,0)</f>
        <v>0</v>
      </c>
      <c r="AA60" s="0" t="n">
        <f aca="false">IF($D60=AA$5,$K60,0)</f>
        <v>0</v>
      </c>
      <c r="AB60" s="0" t="n">
        <f aca="false">IF($D60=AB$5,$K60,0)</f>
        <v>0</v>
      </c>
    </row>
    <row r="61" customFormat="false" ht="12" hidden="false" customHeight="false" outlineLevel="0" collapsed="false">
      <c r="B61" s="101" t="n">
        <v>56</v>
      </c>
      <c r="C61" s="102"/>
      <c r="D61" s="103"/>
      <c r="E61" s="114"/>
      <c r="F61" s="115"/>
      <c r="G61" s="116"/>
      <c r="H61" s="115"/>
      <c r="I61" s="117" t="n">
        <f aca="false">IF(H61=0,0,F61/H61)</f>
        <v>0</v>
      </c>
      <c r="J61" s="117" t="n">
        <f aca="false">IF(H61=0,0,K61/H61)</f>
        <v>0</v>
      </c>
      <c r="K61" s="110"/>
      <c r="L61" s="100"/>
      <c r="P61" s="0" t="n">
        <f aca="false">IF($D61=P$5,$K61,0)</f>
        <v>0</v>
      </c>
      <c r="Q61" s="0" t="n">
        <f aca="false">IF($D61=Q$5,$K61,0)</f>
        <v>0</v>
      </c>
      <c r="R61" s="0" t="n">
        <f aca="false">IF($D61=R$5,$K61,0)</f>
        <v>0</v>
      </c>
      <c r="S61" s="0" t="n">
        <f aca="false">IF($D61=S$5,$K61,0)</f>
        <v>0</v>
      </c>
      <c r="T61" s="0" t="n">
        <f aca="false">IF($D61=T$5,$K61,0)</f>
        <v>0</v>
      </c>
      <c r="U61" s="0" t="n">
        <f aca="false">IF($D61=U$5,$K61,0)</f>
        <v>0</v>
      </c>
      <c r="V61" s="0" t="n">
        <f aca="false">IF($D61=V$5,$K61,0)</f>
        <v>0</v>
      </c>
      <c r="W61" s="0" t="n">
        <f aca="false">IF($D61=W$5,$K61,0)</f>
        <v>0</v>
      </c>
      <c r="X61" s="0" t="n">
        <f aca="false">IF($D61=X$5,$K61,0)</f>
        <v>0</v>
      </c>
      <c r="Y61" s="0" t="n">
        <f aca="false">IF($D61=Y$5,$K61,0)</f>
        <v>0</v>
      </c>
      <c r="Z61" s="0" t="n">
        <f aca="false">IF($D61=Z$5,$K61,0)</f>
        <v>0</v>
      </c>
      <c r="AA61" s="0" t="n">
        <f aca="false">IF($D61=AA$5,$K61,0)</f>
        <v>0</v>
      </c>
      <c r="AB61" s="0" t="n">
        <f aca="false">IF($D61=AB$5,$K61,0)</f>
        <v>0</v>
      </c>
    </row>
    <row r="62" customFormat="false" ht="12" hidden="false" customHeight="false" outlineLevel="0" collapsed="false">
      <c r="B62" s="101" t="n">
        <v>57</v>
      </c>
      <c r="C62" s="102"/>
      <c r="D62" s="103"/>
      <c r="E62" s="114"/>
      <c r="F62" s="115"/>
      <c r="G62" s="116"/>
      <c r="H62" s="115"/>
      <c r="I62" s="117" t="n">
        <f aca="false">IF(H62=0,0,F62/H62)</f>
        <v>0</v>
      </c>
      <c r="J62" s="117" t="n">
        <f aca="false">IF(H62=0,0,K62/H62)</f>
        <v>0</v>
      </c>
      <c r="K62" s="110"/>
      <c r="L62" s="100"/>
      <c r="P62" s="0" t="n">
        <f aca="false">IF($D62=P$5,$K62,0)</f>
        <v>0</v>
      </c>
      <c r="Q62" s="0" t="n">
        <f aca="false">IF($D62=Q$5,$K62,0)</f>
        <v>0</v>
      </c>
      <c r="R62" s="0" t="n">
        <f aca="false">IF($D62=R$5,$K62,0)</f>
        <v>0</v>
      </c>
      <c r="S62" s="0" t="n">
        <f aca="false">IF($D62=S$5,$K62,0)</f>
        <v>0</v>
      </c>
      <c r="T62" s="0" t="n">
        <f aca="false">IF($D62=T$5,$K62,0)</f>
        <v>0</v>
      </c>
      <c r="U62" s="0" t="n">
        <f aca="false">IF($D62=U$5,$K62,0)</f>
        <v>0</v>
      </c>
      <c r="V62" s="0" t="n">
        <f aca="false">IF($D62=V$5,$K62,0)</f>
        <v>0</v>
      </c>
      <c r="W62" s="0" t="n">
        <f aca="false">IF($D62=W$5,$K62,0)</f>
        <v>0</v>
      </c>
      <c r="X62" s="0" t="n">
        <f aca="false">IF($D62=X$5,$K62,0)</f>
        <v>0</v>
      </c>
      <c r="Y62" s="0" t="n">
        <f aca="false">IF($D62=Y$5,$K62,0)</f>
        <v>0</v>
      </c>
      <c r="Z62" s="0" t="n">
        <f aca="false">IF($D62=Z$5,$K62,0)</f>
        <v>0</v>
      </c>
      <c r="AA62" s="0" t="n">
        <f aca="false">IF($D62=AA$5,$K62,0)</f>
        <v>0</v>
      </c>
      <c r="AB62" s="0" t="n">
        <f aca="false">IF($D62=AB$5,$K62,0)</f>
        <v>0</v>
      </c>
    </row>
    <row r="63" customFormat="false" ht="12" hidden="false" customHeight="false" outlineLevel="0" collapsed="false">
      <c r="B63" s="101" t="n">
        <v>58</v>
      </c>
      <c r="C63" s="102"/>
      <c r="D63" s="103"/>
      <c r="E63" s="114"/>
      <c r="F63" s="115"/>
      <c r="G63" s="116"/>
      <c r="H63" s="115"/>
      <c r="I63" s="117" t="n">
        <f aca="false">IF(H63=0,0,F63/H63)</f>
        <v>0</v>
      </c>
      <c r="J63" s="117" t="n">
        <f aca="false">IF(H63=0,0,K63/H63)</f>
        <v>0</v>
      </c>
      <c r="K63" s="110"/>
      <c r="L63" s="100"/>
      <c r="P63" s="0" t="n">
        <f aca="false">IF($D63=P$5,$K63,0)</f>
        <v>0</v>
      </c>
      <c r="Q63" s="0" t="n">
        <f aca="false">IF($D63=Q$5,$K63,0)</f>
        <v>0</v>
      </c>
      <c r="R63" s="0" t="n">
        <f aca="false">IF($D63=R$5,$K63,0)</f>
        <v>0</v>
      </c>
      <c r="S63" s="0" t="n">
        <f aca="false">IF($D63=S$5,$K63,0)</f>
        <v>0</v>
      </c>
      <c r="T63" s="0" t="n">
        <f aca="false">IF($D63=T$5,$K63,0)</f>
        <v>0</v>
      </c>
      <c r="U63" s="0" t="n">
        <f aca="false">IF($D63=U$5,$K63,0)</f>
        <v>0</v>
      </c>
      <c r="V63" s="0" t="n">
        <f aca="false">IF($D63=V$5,$K63,0)</f>
        <v>0</v>
      </c>
      <c r="W63" s="0" t="n">
        <f aca="false">IF($D63=W$5,$K63,0)</f>
        <v>0</v>
      </c>
      <c r="X63" s="0" t="n">
        <f aca="false">IF($D63=X$5,$K63,0)</f>
        <v>0</v>
      </c>
      <c r="Y63" s="0" t="n">
        <f aca="false">IF($D63=Y$5,$K63,0)</f>
        <v>0</v>
      </c>
      <c r="Z63" s="0" t="n">
        <f aca="false">IF($D63=Z$5,$K63,0)</f>
        <v>0</v>
      </c>
      <c r="AA63" s="0" t="n">
        <f aca="false">IF($D63=AA$5,$K63,0)</f>
        <v>0</v>
      </c>
      <c r="AB63" s="0" t="n">
        <f aca="false">IF($D63=AB$5,$K63,0)</f>
        <v>0</v>
      </c>
    </row>
    <row r="64" customFormat="false" ht="12" hidden="false" customHeight="false" outlineLevel="0" collapsed="false">
      <c r="B64" s="101" t="n">
        <v>59</v>
      </c>
      <c r="C64" s="102"/>
      <c r="D64" s="103"/>
      <c r="E64" s="114"/>
      <c r="F64" s="115"/>
      <c r="G64" s="116"/>
      <c r="H64" s="115"/>
      <c r="I64" s="117" t="n">
        <f aca="false">IF(H64=0,0,F64/H64)</f>
        <v>0</v>
      </c>
      <c r="J64" s="117" t="n">
        <f aca="false">IF(H64=0,0,K64/H64)</f>
        <v>0</v>
      </c>
      <c r="K64" s="110"/>
      <c r="L64" s="100"/>
      <c r="P64" s="0" t="n">
        <f aca="false">IF($D64=P$5,$K64,0)</f>
        <v>0</v>
      </c>
      <c r="Q64" s="0" t="n">
        <f aca="false">IF($D64=Q$5,$K64,0)</f>
        <v>0</v>
      </c>
      <c r="R64" s="0" t="n">
        <f aca="false">IF($D64=R$5,$K64,0)</f>
        <v>0</v>
      </c>
      <c r="S64" s="0" t="n">
        <f aca="false">IF($D64=S$5,$K64,0)</f>
        <v>0</v>
      </c>
      <c r="T64" s="0" t="n">
        <f aca="false">IF($D64=T$5,$K64,0)</f>
        <v>0</v>
      </c>
      <c r="U64" s="0" t="n">
        <f aca="false">IF($D64=U$5,$K64,0)</f>
        <v>0</v>
      </c>
      <c r="V64" s="0" t="n">
        <f aca="false">IF($D64=V$5,$K64,0)</f>
        <v>0</v>
      </c>
      <c r="W64" s="0" t="n">
        <f aca="false">IF($D64=W$5,$K64,0)</f>
        <v>0</v>
      </c>
      <c r="X64" s="0" t="n">
        <f aca="false">IF($D64=X$5,$K64,0)</f>
        <v>0</v>
      </c>
      <c r="Y64" s="0" t="n">
        <f aca="false">IF($D64=Y$5,$K64,0)</f>
        <v>0</v>
      </c>
      <c r="Z64" s="0" t="n">
        <f aca="false">IF($D64=Z$5,$K64,0)</f>
        <v>0</v>
      </c>
      <c r="AA64" s="0" t="n">
        <f aca="false">IF($D64=AA$5,$K64,0)</f>
        <v>0</v>
      </c>
      <c r="AB64" s="0" t="n">
        <f aca="false">IF($D64=AB$5,$K64,0)</f>
        <v>0</v>
      </c>
    </row>
    <row r="65" customFormat="false" ht="12" hidden="false" customHeight="false" outlineLevel="0" collapsed="false">
      <c r="B65" s="101" t="n">
        <v>60</v>
      </c>
      <c r="C65" s="102"/>
      <c r="D65" s="103"/>
      <c r="E65" s="114"/>
      <c r="F65" s="115"/>
      <c r="G65" s="116"/>
      <c r="H65" s="115"/>
      <c r="I65" s="117" t="n">
        <f aca="false">IF(H65=0,0,F65/H65)</f>
        <v>0</v>
      </c>
      <c r="J65" s="117" t="n">
        <f aca="false">IF(H65=0,0,K65/H65)</f>
        <v>0</v>
      </c>
      <c r="K65" s="110"/>
      <c r="L65" s="100"/>
      <c r="P65" s="0" t="n">
        <f aca="false">IF($D65=P$5,$K65,0)</f>
        <v>0</v>
      </c>
      <c r="Q65" s="0" t="n">
        <f aca="false">IF($D65=Q$5,$K65,0)</f>
        <v>0</v>
      </c>
      <c r="R65" s="0" t="n">
        <f aca="false">IF($D65=R$5,$K65,0)</f>
        <v>0</v>
      </c>
      <c r="S65" s="0" t="n">
        <f aca="false">IF($D65=S$5,$K65,0)</f>
        <v>0</v>
      </c>
      <c r="T65" s="0" t="n">
        <f aca="false">IF($D65=T$5,$K65,0)</f>
        <v>0</v>
      </c>
      <c r="U65" s="0" t="n">
        <f aca="false">IF($D65=U$5,$K65,0)</f>
        <v>0</v>
      </c>
      <c r="V65" s="0" t="n">
        <f aca="false">IF($D65=V$5,$K65,0)</f>
        <v>0</v>
      </c>
      <c r="W65" s="0" t="n">
        <f aca="false">IF($D65=W$5,$K65,0)</f>
        <v>0</v>
      </c>
      <c r="X65" s="0" t="n">
        <f aca="false">IF($D65=X$5,$K65,0)</f>
        <v>0</v>
      </c>
      <c r="Y65" s="0" t="n">
        <f aca="false">IF($D65=Y$5,$K65,0)</f>
        <v>0</v>
      </c>
      <c r="Z65" s="0" t="n">
        <f aca="false">IF($D65=Z$5,$K65,0)</f>
        <v>0</v>
      </c>
      <c r="AA65" s="0" t="n">
        <f aca="false">IF($D65=AA$5,$K65,0)</f>
        <v>0</v>
      </c>
      <c r="AB65" s="0" t="n">
        <f aca="false">IF($D65=AB$5,$K65,0)</f>
        <v>0</v>
      </c>
    </row>
    <row r="66" customFormat="false" ht="12" hidden="false" customHeight="false" outlineLevel="0" collapsed="false">
      <c r="B66" s="101" t="n">
        <v>61</v>
      </c>
      <c r="C66" s="102"/>
      <c r="D66" s="103"/>
      <c r="E66" s="114"/>
      <c r="F66" s="115"/>
      <c r="G66" s="116"/>
      <c r="H66" s="115"/>
      <c r="I66" s="117" t="n">
        <f aca="false">IF(H66=0,0,F66/H66)</f>
        <v>0</v>
      </c>
      <c r="J66" s="117" t="n">
        <f aca="false">IF(H66=0,0,K66/H66)</f>
        <v>0</v>
      </c>
      <c r="K66" s="110"/>
      <c r="L66" s="100"/>
      <c r="P66" s="0" t="n">
        <f aca="false">IF($D66=P$5,$K66,0)</f>
        <v>0</v>
      </c>
      <c r="Q66" s="0" t="n">
        <f aca="false">IF($D66=Q$5,$K66,0)</f>
        <v>0</v>
      </c>
      <c r="R66" s="0" t="n">
        <f aca="false">IF($D66=R$5,$K66,0)</f>
        <v>0</v>
      </c>
      <c r="S66" s="0" t="n">
        <f aca="false">IF($D66=S$5,$K66,0)</f>
        <v>0</v>
      </c>
      <c r="T66" s="0" t="n">
        <f aca="false">IF($D66=T$5,$K66,0)</f>
        <v>0</v>
      </c>
      <c r="U66" s="0" t="n">
        <f aca="false">IF($D66=U$5,$K66,0)</f>
        <v>0</v>
      </c>
      <c r="V66" s="0" t="n">
        <f aca="false">IF($D66=V$5,$K66,0)</f>
        <v>0</v>
      </c>
      <c r="W66" s="0" t="n">
        <f aca="false">IF($D66=W$5,$K66,0)</f>
        <v>0</v>
      </c>
      <c r="X66" s="0" t="n">
        <f aca="false">IF($D66=X$5,$K66,0)</f>
        <v>0</v>
      </c>
      <c r="Y66" s="0" t="n">
        <f aca="false">IF($D66=Y$5,$K66,0)</f>
        <v>0</v>
      </c>
      <c r="Z66" s="0" t="n">
        <f aca="false">IF($D66=Z$5,$K66,0)</f>
        <v>0</v>
      </c>
      <c r="AA66" s="0" t="n">
        <f aca="false">IF($D66=AA$5,$K66,0)</f>
        <v>0</v>
      </c>
      <c r="AB66" s="0" t="n">
        <f aca="false">IF($D66=AB$5,$K66,0)</f>
        <v>0</v>
      </c>
    </row>
    <row r="67" customFormat="false" ht="12" hidden="false" customHeight="false" outlineLevel="0" collapsed="false">
      <c r="B67" s="101" t="n">
        <v>62</v>
      </c>
      <c r="C67" s="102"/>
      <c r="D67" s="103"/>
      <c r="E67" s="114"/>
      <c r="F67" s="115"/>
      <c r="G67" s="116"/>
      <c r="H67" s="115"/>
      <c r="I67" s="117" t="n">
        <f aca="false">IF(H67=0,0,F67/H67)</f>
        <v>0</v>
      </c>
      <c r="J67" s="117" t="n">
        <f aca="false">IF(H67=0,0,K67/H67)</f>
        <v>0</v>
      </c>
      <c r="K67" s="110"/>
      <c r="L67" s="100"/>
      <c r="P67" s="0" t="n">
        <f aca="false">IF($D67=P$5,$K67,0)</f>
        <v>0</v>
      </c>
      <c r="Q67" s="0" t="n">
        <f aca="false">IF($D67=Q$5,$K67,0)</f>
        <v>0</v>
      </c>
      <c r="R67" s="0" t="n">
        <f aca="false">IF($D67=R$5,$K67,0)</f>
        <v>0</v>
      </c>
      <c r="S67" s="0" t="n">
        <f aca="false">IF($D67=S$5,$K67,0)</f>
        <v>0</v>
      </c>
      <c r="T67" s="0" t="n">
        <f aca="false">IF($D67=T$5,$K67,0)</f>
        <v>0</v>
      </c>
      <c r="U67" s="0" t="n">
        <f aca="false">IF($D67=U$5,$K67,0)</f>
        <v>0</v>
      </c>
      <c r="V67" s="0" t="n">
        <f aca="false">IF($D67=V$5,$K67,0)</f>
        <v>0</v>
      </c>
      <c r="W67" s="0" t="n">
        <f aca="false">IF($D67=W$5,$K67,0)</f>
        <v>0</v>
      </c>
      <c r="X67" s="0" t="n">
        <f aca="false">IF($D67=X$5,$K67,0)</f>
        <v>0</v>
      </c>
      <c r="Y67" s="0" t="n">
        <f aca="false">IF($D67=Y$5,$K67,0)</f>
        <v>0</v>
      </c>
      <c r="Z67" s="0" t="n">
        <f aca="false">IF($D67=Z$5,$K67,0)</f>
        <v>0</v>
      </c>
      <c r="AA67" s="0" t="n">
        <f aca="false">IF($D67=AA$5,$K67,0)</f>
        <v>0</v>
      </c>
      <c r="AB67" s="0" t="n">
        <f aca="false">IF($D67=AB$5,$K67,0)</f>
        <v>0</v>
      </c>
    </row>
    <row r="68" customFormat="false" ht="12" hidden="false" customHeight="false" outlineLevel="0" collapsed="false">
      <c r="B68" s="101" t="n">
        <v>63</v>
      </c>
      <c r="C68" s="102"/>
      <c r="D68" s="103"/>
      <c r="E68" s="114"/>
      <c r="F68" s="115"/>
      <c r="G68" s="116"/>
      <c r="H68" s="115"/>
      <c r="I68" s="117" t="n">
        <f aca="false">IF(H68=0,0,F68/H68)</f>
        <v>0</v>
      </c>
      <c r="J68" s="117" t="n">
        <f aca="false">IF(H68=0,0,K68/H68)</f>
        <v>0</v>
      </c>
      <c r="K68" s="110"/>
      <c r="L68" s="100"/>
      <c r="P68" s="0" t="n">
        <f aca="false">IF($D68=P$5,$K68,0)</f>
        <v>0</v>
      </c>
      <c r="Q68" s="0" t="n">
        <f aca="false">IF($D68=Q$5,$K68,0)</f>
        <v>0</v>
      </c>
      <c r="R68" s="0" t="n">
        <f aca="false">IF($D68=R$5,$K68,0)</f>
        <v>0</v>
      </c>
      <c r="S68" s="0" t="n">
        <f aca="false">IF($D68=S$5,$K68,0)</f>
        <v>0</v>
      </c>
      <c r="T68" s="0" t="n">
        <f aca="false">IF($D68=T$5,$K68,0)</f>
        <v>0</v>
      </c>
      <c r="U68" s="0" t="n">
        <f aca="false">IF($D68=U$5,$K68,0)</f>
        <v>0</v>
      </c>
      <c r="V68" s="0" t="n">
        <f aca="false">IF($D68=V$5,$K68,0)</f>
        <v>0</v>
      </c>
      <c r="W68" s="0" t="n">
        <f aca="false">IF($D68=W$5,$K68,0)</f>
        <v>0</v>
      </c>
      <c r="X68" s="0" t="n">
        <f aca="false">IF($D68=X$5,$K68,0)</f>
        <v>0</v>
      </c>
      <c r="Y68" s="0" t="n">
        <f aca="false">IF($D68=Y$5,$K68,0)</f>
        <v>0</v>
      </c>
      <c r="Z68" s="0" t="n">
        <f aca="false">IF($D68=Z$5,$K68,0)</f>
        <v>0</v>
      </c>
      <c r="AA68" s="0" t="n">
        <f aca="false">IF($D68=AA$5,$K68,0)</f>
        <v>0</v>
      </c>
      <c r="AB68" s="0" t="n">
        <f aca="false">IF($D68=AB$5,$K68,0)</f>
        <v>0</v>
      </c>
    </row>
    <row r="69" customFormat="false" ht="12" hidden="false" customHeight="false" outlineLevel="0" collapsed="false">
      <c r="B69" s="101" t="n">
        <v>64</v>
      </c>
      <c r="C69" s="102"/>
      <c r="D69" s="103"/>
      <c r="E69" s="114"/>
      <c r="F69" s="115"/>
      <c r="G69" s="116"/>
      <c r="H69" s="115"/>
      <c r="I69" s="117" t="n">
        <f aca="false">IF(H69=0,0,F69/H69)</f>
        <v>0</v>
      </c>
      <c r="J69" s="117" t="n">
        <f aca="false">IF(H69=0,0,K69/H69)</f>
        <v>0</v>
      </c>
      <c r="K69" s="110"/>
      <c r="L69" s="100"/>
      <c r="P69" s="0" t="n">
        <f aca="false">IF($D69=P$5,$K69,0)</f>
        <v>0</v>
      </c>
      <c r="Q69" s="0" t="n">
        <f aca="false">IF($D69=Q$5,$K69,0)</f>
        <v>0</v>
      </c>
      <c r="R69" s="0" t="n">
        <f aca="false">IF($D69=R$5,$K69,0)</f>
        <v>0</v>
      </c>
      <c r="S69" s="0" t="n">
        <f aca="false">IF($D69=S$5,$K69,0)</f>
        <v>0</v>
      </c>
      <c r="T69" s="0" t="n">
        <f aca="false">IF($D69=T$5,$K69,0)</f>
        <v>0</v>
      </c>
      <c r="U69" s="0" t="n">
        <f aca="false">IF($D69=U$5,$K69,0)</f>
        <v>0</v>
      </c>
      <c r="V69" s="0" t="n">
        <f aca="false">IF($D69=V$5,$K69,0)</f>
        <v>0</v>
      </c>
      <c r="W69" s="0" t="n">
        <f aca="false">IF($D69=W$5,$K69,0)</f>
        <v>0</v>
      </c>
      <c r="X69" s="0" t="n">
        <f aca="false">IF($D69=X$5,$K69,0)</f>
        <v>0</v>
      </c>
      <c r="Y69" s="0" t="n">
        <f aca="false">IF($D69=Y$5,$K69,0)</f>
        <v>0</v>
      </c>
      <c r="Z69" s="0" t="n">
        <f aca="false">IF($D69=Z$5,$K69,0)</f>
        <v>0</v>
      </c>
      <c r="AA69" s="0" t="n">
        <f aca="false">IF($D69=AA$5,$K69,0)</f>
        <v>0</v>
      </c>
      <c r="AB69" s="0" t="n">
        <f aca="false">IF($D69=AB$5,$K69,0)</f>
        <v>0</v>
      </c>
    </row>
    <row r="70" customFormat="false" ht="12" hidden="false" customHeight="false" outlineLevel="0" collapsed="false">
      <c r="B70" s="101" t="n">
        <v>65</v>
      </c>
      <c r="C70" s="102"/>
      <c r="D70" s="103"/>
      <c r="E70" s="114"/>
      <c r="F70" s="115"/>
      <c r="G70" s="116"/>
      <c r="H70" s="115"/>
      <c r="I70" s="117" t="n">
        <f aca="false">IF(H70=0,0,F70/H70)</f>
        <v>0</v>
      </c>
      <c r="J70" s="117" t="n">
        <f aca="false">IF(H70=0,0,K70/H70)</f>
        <v>0</v>
      </c>
      <c r="K70" s="110"/>
      <c r="L70" s="100"/>
      <c r="P70" s="0" t="n">
        <f aca="false">IF($D70=P$5,$K70,0)</f>
        <v>0</v>
      </c>
      <c r="Q70" s="0" t="n">
        <f aca="false">IF($D70=Q$5,$K70,0)</f>
        <v>0</v>
      </c>
      <c r="R70" s="0" t="n">
        <f aca="false">IF($D70=R$5,$K70,0)</f>
        <v>0</v>
      </c>
      <c r="S70" s="0" t="n">
        <f aca="false">IF($D70=S$5,$K70,0)</f>
        <v>0</v>
      </c>
      <c r="T70" s="0" t="n">
        <f aca="false">IF($D70=T$5,$K70,0)</f>
        <v>0</v>
      </c>
      <c r="U70" s="0" t="n">
        <f aca="false">IF($D70=U$5,$K70,0)</f>
        <v>0</v>
      </c>
      <c r="V70" s="0" t="n">
        <f aca="false">IF($D70=V$5,$K70,0)</f>
        <v>0</v>
      </c>
      <c r="W70" s="0" t="n">
        <f aca="false">IF($D70=W$5,$K70,0)</f>
        <v>0</v>
      </c>
      <c r="X70" s="0" t="n">
        <f aca="false">IF($D70=X$5,$K70,0)</f>
        <v>0</v>
      </c>
      <c r="Y70" s="0" t="n">
        <f aca="false">IF($D70=Y$5,$K70,0)</f>
        <v>0</v>
      </c>
      <c r="Z70" s="0" t="n">
        <f aca="false">IF($D70=Z$5,$K70,0)</f>
        <v>0</v>
      </c>
      <c r="AA70" s="0" t="n">
        <f aca="false">IF($D70=AA$5,$K70,0)</f>
        <v>0</v>
      </c>
      <c r="AB70" s="0" t="n">
        <f aca="false">IF($D70=AB$5,$K70,0)</f>
        <v>0</v>
      </c>
    </row>
    <row r="71" customFormat="false" ht="12" hidden="false" customHeight="false" outlineLevel="0" collapsed="false">
      <c r="B71" s="101" t="n">
        <v>66</v>
      </c>
      <c r="C71" s="102"/>
      <c r="D71" s="103"/>
      <c r="E71" s="114"/>
      <c r="F71" s="115"/>
      <c r="G71" s="116"/>
      <c r="H71" s="115"/>
      <c r="I71" s="117" t="n">
        <f aca="false">IF(H71=0,0,F71/H71)</f>
        <v>0</v>
      </c>
      <c r="J71" s="117" t="n">
        <f aca="false">IF(H71=0,0,K71/H71)</f>
        <v>0</v>
      </c>
      <c r="K71" s="110"/>
      <c r="L71" s="100"/>
      <c r="P71" s="0" t="n">
        <f aca="false">IF($D71=P$5,$K71,0)</f>
        <v>0</v>
      </c>
      <c r="Q71" s="0" t="n">
        <f aca="false">IF($D71=Q$5,$K71,0)</f>
        <v>0</v>
      </c>
      <c r="R71" s="0" t="n">
        <f aca="false">IF($D71=R$5,$K71,0)</f>
        <v>0</v>
      </c>
      <c r="S71" s="0" t="n">
        <f aca="false">IF($D71=S$5,$K71,0)</f>
        <v>0</v>
      </c>
      <c r="T71" s="0" t="n">
        <f aca="false">IF($D71=T$5,$K71,0)</f>
        <v>0</v>
      </c>
      <c r="U71" s="0" t="n">
        <f aca="false">IF($D71=U$5,$K71,0)</f>
        <v>0</v>
      </c>
      <c r="V71" s="0" t="n">
        <f aca="false">IF($D71=V$5,$K71,0)</f>
        <v>0</v>
      </c>
      <c r="W71" s="0" t="n">
        <f aca="false">IF($D71=W$5,$K71,0)</f>
        <v>0</v>
      </c>
      <c r="X71" s="0" t="n">
        <f aca="false">IF($D71=X$5,$K71,0)</f>
        <v>0</v>
      </c>
      <c r="Y71" s="0" t="n">
        <f aca="false">IF($D71=Y$5,$K71,0)</f>
        <v>0</v>
      </c>
      <c r="Z71" s="0" t="n">
        <f aca="false">IF($D71=Z$5,$K71,0)</f>
        <v>0</v>
      </c>
      <c r="AA71" s="0" t="n">
        <f aca="false">IF($D71=AA$5,$K71,0)</f>
        <v>0</v>
      </c>
      <c r="AB71" s="0" t="n">
        <f aca="false">IF($D71=AB$5,$K71,0)</f>
        <v>0</v>
      </c>
    </row>
    <row r="72" customFormat="false" ht="12" hidden="false" customHeight="false" outlineLevel="0" collapsed="false">
      <c r="B72" s="101" t="n">
        <v>67</v>
      </c>
      <c r="C72" s="102"/>
      <c r="D72" s="103"/>
      <c r="E72" s="114"/>
      <c r="F72" s="115"/>
      <c r="G72" s="116"/>
      <c r="H72" s="115"/>
      <c r="I72" s="117" t="n">
        <f aca="false">IF(H72=0,0,F72/H72)</f>
        <v>0</v>
      </c>
      <c r="J72" s="117" t="n">
        <f aca="false">IF(H72=0,0,K72/H72)</f>
        <v>0</v>
      </c>
      <c r="K72" s="110"/>
      <c r="L72" s="100"/>
      <c r="P72" s="0" t="n">
        <f aca="false">IF($D72=P$5,$K72,0)</f>
        <v>0</v>
      </c>
      <c r="Q72" s="0" t="n">
        <f aca="false">IF($D72=Q$5,$K72,0)</f>
        <v>0</v>
      </c>
      <c r="R72" s="0" t="n">
        <f aca="false">IF($D72=R$5,$K72,0)</f>
        <v>0</v>
      </c>
      <c r="S72" s="0" t="n">
        <f aca="false">IF($D72=S$5,$K72,0)</f>
        <v>0</v>
      </c>
      <c r="T72" s="0" t="n">
        <f aca="false">IF($D72=T$5,$K72,0)</f>
        <v>0</v>
      </c>
      <c r="U72" s="0" t="n">
        <f aca="false">IF($D72=U$5,$K72,0)</f>
        <v>0</v>
      </c>
      <c r="V72" s="0" t="n">
        <f aca="false">IF($D72=V$5,$K72,0)</f>
        <v>0</v>
      </c>
      <c r="W72" s="0" t="n">
        <f aca="false">IF($D72=W$5,$K72,0)</f>
        <v>0</v>
      </c>
      <c r="X72" s="0" t="n">
        <f aca="false">IF($D72=X$5,$K72,0)</f>
        <v>0</v>
      </c>
      <c r="Y72" s="0" t="n">
        <f aca="false">IF($D72=Y$5,$K72,0)</f>
        <v>0</v>
      </c>
      <c r="Z72" s="0" t="n">
        <f aca="false">IF($D72=Z$5,$K72,0)</f>
        <v>0</v>
      </c>
      <c r="AA72" s="0" t="n">
        <f aca="false">IF($D72=AA$5,$K72,0)</f>
        <v>0</v>
      </c>
      <c r="AB72" s="0" t="n">
        <f aca="false">IF($D72=AB$5,$K72,0)</f>
        <v>0</v>
      </c>
    </row>
    <row r="73" customFormat="false" ht="12" hidden="false" customHeight="false" outlineLevel="0" collapsed="false">
      <c r="B73" s="101" t="n">
        <v>68</v>
      </c>
      <c r="C73" s="102"/>
      <c r="D73" s="103"/>
      <c r="E73" s="114"/>
      <c r="F73" s="115"/>
      <c r="G73" s="116"/>
      <c r="H73" s="115"/>
      <c r="I73" s="117" t="n">
        <f aca="false">IF(H73=0,0,F73/H73)</f>
        <v>0</v>
      </c>
      <c r="J73" s="117" t="n">
        <f aca="false">IF(H73=0,0,K73/H73)</f>
        <v>0</v>
      </c>
      <c r="K73" s="110"/>
      <c r="L73" s="100"/>
      <c r="P73" s="0" t="n">
        <f aca="false">IF($D73=P$5,$K73,0)</f>
        <v>0</v>
      </c>
      <c r="Q73" s="0" t="n">
        <f aca="false">IF($D73=Q$5,$K73,0)</f>
        <v>0</v>
      </c>
      <c r="R73" s="0" t="n">
        <f aca="false">IF($D73=R$5,$K73,0)</f>
        <v>0</v>
      </c>
      <c r="S73" s="0" t="n">
        <f aca="false">IF($D73=S$5,$K73,0)</f>
        <v>0</v>
      </c>
      <c r="T73" s="0" t="n">
        <f aca="false">IF($D73=T$5,$K73,0)</f>
        <v>0</v>
      </c>
      <c r="U73" s="0" t="n">
        <f aca="false">IF($D73=U$5,$K73,0)</f>
        <v>0</v>
      </c>
      <c r="V73" s="0" t="n">
        <f aca="false">IF($D73=V$5,$K73,0)</f>
        <v>0</v>
      </c>
      <c r="W73" s="0" t="n">
        <f aca="false">IF($D73=W$5,$K73,0)</f>
        <v>0</v>
      </c>
      <c r="X73" s="0" t="n">
        <f aca="false">IF($D73=X$5,$K73,0)</f>
        <v>0</v>
      </c>
      <c r="Y73" s="0" t="n">
        <f aca="false">IF($D73=Y$5,$K73,0)</f>
        <v>0</v>
      </c>
      <c r="Z73" s="0" t="n">
        <f aca="false">IF($D73=Z$5,$K73,0)</f>
        <v>0</v>
      </c>
      <c r="AA73" s="0" t="n">
        <f aca="false">IF($D73=AA$5,$K73,0)</f>
        <v>0</v>
      </c>
      <c r="AB73" s="0" t="n">
        <f aca="false">IF($D73=AB$5,$K73,0)</f>
        <v>0</v>
      </c>
    </row>
    <row r="74" customFormat="false" ht="12" hidden="false" customHeight="false" outlineLevel="0" collapsed="false">
      <c r="B74" s="101" t="n">
        <v>69</v>
      </c>
      <c r="C74" s="102"/>
      <c r="D74" s="103"/>
      <c r="E74" s="114"/>
      <c r="F74" s="115"/>
      <c r="G74" s="116"/>
      <c r="H74" s="115"/>
      <c r="I74" s="117" t="n">
        <f aca="false">IF(H74=0,0,F74/H74)</f>
        <v>0</v>
      </c>
      <c r="J74" s="117" t="n">
        <f aca="false">IF(H74=0,0,K74/H74)</f>
        <v>0</v>
      </c>
      <c r="K74" s="110"/>
      <c r="L74" s="100"/>
      <c r="P74" s="0" t="n">
        <f aca="false">IF($D74=P$5,$K74,0)</f>
        <v>0</v>
      </c>
      <c r="Q74" s="0" t="n">
        <f aca="false">IF($D74=Q$5,$K74,0)</f>
        <v>0</v>
      </c>
      <c r="R74" s="0" t="n">
        <f aca="false">IF($D74=R$5,$K74,0)</f>
        <v>0</v>
      </c>
      <c r="S74" s="0" t="n">
        <f aca="false">IF($D74=S$5,$K74,0)</f>
        <v>0</v>
      </c>
      <c r="T74" s="0" t="n">
        <f aca="false">IF($D74=T$5,$K74,0)</f>
        <v>0</v>
      </c>
      <c r="U74" s="0" t="n">
        <f aca="false">IF($D74=U$5,$K74,0)</f>
        <v>0</v>
      </c>
      <c r="V74" s="0" t="n">
        <f aca="false">IF($D74=V$5,$K74,0)</f>
        <v>0</v>
      </c>
      <c r="W74" s="0" t="n">
        <f aca="false">IF($D74=W$5,$K74,0)</f>
        <v>0</v>
      </c>
      <c r="X74" s="0" t="n">
        <f aca="false">IF($D74=X$5,$K74,0)</f>
        <v>0</v>
      </c>
      <c r="Y74" s="0" t="n">
        <f aca="false">IF($D74=Y$5,$K74,0)</f>
        <v>0</v>
      </c>
      <c r="Z74" s="0" t="n">
        <f aca="false">IF($D74=Z$5,$K74,0)</f>
        <v>0</v>
      </c>
      <c r="AA74" s="0" t="n">
        <f aca="false">IF($D74=AA$5,$K74,0)</f>
        <v>0</v>
      </c>
      <c r="AB74" s="0" t="n">
        <f aca="false">IF($D74=AB$5,$K74,0)</f>
        <v>0</v>
      </c>
    </row>
    <row r="75" customFormat="false" ht="12" hidden="false" customHeight="false" outlineLevel="0" collapsed="false">
      <c r="B75" s="101" t="n">
        <v>70</v>
      </c>
      <c r="C75" s="102"/>
      <c r="D75" s="103"/>
      <c r="E75" s="114"/>
      <c r="F75" s="115"/>
      <c r="G75" s="116"/>
      <c r="H75" s="115"/>
      <c r="I75" s="117" t="n">
        <f aca="false">IF(H75=0,0,F75/H75)</f>
        <v>0</v>
      </c>
      <c r="J75" s="117" t="n">
        <f aca="false">IF(H75=0,0,K75/H75)</f>
        <v>0</v>
      </c>
      <c r="K75" s="110"/>
      <c r="L75" s="100"/>
      <c r="P75" s="0" t="n">
        <f aca="false">IF($D75=P$5,$K75,0)</f>
        <v>0</v>
      </c>
      <c r="Q75" s="0" t="n">
        <f aca="false">IF($D75=Q$5,$K75,0)</f>
        <v>0</v>
      </c>
      <c r="R75" s="0" t="n">
        <f aca="false">IF($D75=R$5,$K75,0)</f>
        <v>0</v>
      </c>
      <c r="S75" s="0" t="n">
        <f aca="false">IF($D75=S$5,$K75,0)</f>
        <v>0</v>
      </c>
      <c r="T75" s="0" t="n">
        <f aca="false">IF($D75=T$5,$K75,0)</f>
        <v>0</v>
      </c>
      <c r="U75" s="0" t="n">
        <f aca="false">IF($D75=U$5,$K75,0)</f>
        <v>0</v>
      </c>
      <c r="V75" s="0" t="n">
        <f aca="false">IF($D75=V$5,$K75,0)</f>
        <v>0</v>
      </c>
      <c r="W75" s="0" t="n">
        <f aca="false">IF($D75=W$5,$K75,0)</f>
        <v>0</v>
      </c>
      <c r="X75" s="0" t="n">
        <f aca="false">IF($D75=X$5,$K75,0)</f>
        <v>0</v>
      </c>
      <c r="Y75" s="0" t="n">
        <f aca="false">IF($D75=Y$5,$K75,0)</f>
        <v>0</v>
      </c>
      <c r="Z75" s="0" t="n">
        <f aca="false">IF($D75=Z$5,$K75,0)</f>
        <v>0</v>
      </c>
      <c r="AA75" s="0" t="n">
        <f aca="false">IF($D75=AA$5,$K75,0)</f>
        <v>0</v>
      </c>
      <c r="AB75" s="0" t="n">
        <f aca="false">IF($D75=AB$5,$K75,0)</f>
        <v>0</v>
      </c>
    </row>
    <row r="76" customFormat="false" ht="12" hidden="false" customHeight="false" outlineLevel="0" collapsed="false">
      <c r="B76" s="101" t="n">
        <v>71</v>
      </c>
      <c r="C76" s="102"/>
      <c r="D76" s="103"/>
      <c r="E76" s="114"/>
      <c r="F76" s="115"/>
      <c r="G76" s="116"/>
      <c r="H76" s="115"/>
      <c r="I76" s="117" t="n">
        <f aca="false">IF(H76=0,0,F76/H76)</f>
        <v>0</v>
      </c>
      <c r="J76" s="117" t="n">
        <f aca="false">IF(H76=0,0,K76/H76)</f>
        <v>0</v>
      </c>
      <c r="K76" s="110"/>
      <c r="L76" s="100"/>
      <c r="P76" s="0" t="n">
        <f aca="false">IF($D76=P$5,$K76,0)</f>
        <v>0</v>
      </c>
      <c r="Q76" s="0" t="n">
        <f aca="false">IF($D76=Q$5,$K76,0)</f>
        <v>0</v>
      </c>
      <c r="R76" s="0" t="n">
        <f aca="false">IF($D76=R$5,$K76,0)</f>
        <v>0</v>
      </c>
      <c r="S76" s="0" t="n">
        <f aca="false">IF($D76=S$5,$K76,0)</f>
        <v>0</v>
      </c>
      <c r="T76" s="0" t="n">
        <f aca="false">IF($D76=T$5,$K76,0)</f>
        <v>0</v>
      </c>
      <c r="U76" s="0" t="n">
        <f aca="false">IF($D76=U$5,$K76,0)</f>
        <v>0</v>
      </c>
      <c r="V76" s="0" t="n">
        <f aca="false">IF($D76=V$5,$K76,0)</f>
        <v>0</v>
      </c>
      <c r="W76" s="0" t="n">
        <f aca="false">IF($D76=W$5,$K76,0)</f>
        <v>0</v>
      </c>
      <c r="X76" s="0" t="n">
        <f aca="false">IF($D76=X$5,$K76,0)</f>
        <v>0</v>
      </c>
      <c r="Y76" s="0" t="n">
        <f aca="false">IF($D76=Y$5,$K76,0)</f>
        <v>0</v>
      </c>
      <c r="Z76" s="0" t="n">
        <f aca="false">IF($D76=Z$5,$K76,0)</f>
        <v>0</v>
      </c>
      <c r="AA76" s="0" t="n">
        <f aca="false">IF($D76=AA$5,$K76,0)</f>
        <v>0</v>
      </c>
      <c r="AB76" s="0" t="n">
        <f aca="false">IF($D76=AB$5,$K76,0)</f>
        <v>0</v>
      </c>
    </row>
    <row r="77" customFormat="false" ht="12" hidden="false" customHeight="false" outlineLevel="0" collapsed="false">
      <c r="B77" s="101" t="n">
        <v>72</v>
      </c>
      <c r="C77" s="102"/>
      <c r="D77" s="103"/>
      <c r="E77" s="114"/>
      <c r="F77" s="115"/>
      <c r="G77" s="116"/>
      <c r="H77" s="115"/>
      <c r="I77" s="117" t="n">
        <f aca="false">IF(H77=0,0,F77/H77)</f>
        <v>0</v>
      </c>
      <c r="J77" s="117" t="n">
        <f aca="false">IF(H77=0,0,K77/H77)</f>
        <v>0</v>
      </c>
      <c r="K77" s="110"/>
      <c r="L77" s="100"/>
      <c r="P77" s="0" t="n">
        <f aca="false">IF($D77=P$5,$K77,0)</f>
        <v>0</v>
      </c>
      <c r="Q77" s="0" t="n">
        <f aca="false">IF($D77=Q$5,$K77,0)</f>
        <v>0</v>
      </c>
      <c r="R77" s="0" t="n">
        <f aca="false">IF($D77=R$5,$K77,0)</f>
        <v>0</v>
      </c>
      <c r="S77" s="0" t="n">
        <f aca="false">IF($D77=S$5,$K77,0)</f>
        <v>0</v>
      </c>
      <c r="T77" s="0" t="n">
        <f aca="false">IF($D77=T$5,$K77,0)</f>
        <v>0</v>
      </c>
      <c r="U77" s="0" t="n">
        <f aca="false">IF($D77=U$5,$K77,0)</f>
        <v>0</v>
      </c>
      <c r="V77" s="0" t="n">
        <f aca="false">IF($D77=V$5,$K77,0)</f>
        <v>0</v>
      </c>
      <c r="W77" s="0" t="n">
        <f aca="false">IF($D77=W$5,$K77,0)</f>
        <v>0</v>
      </c>
      <c r="X77" s="0" t="n">
        <f aca="false">IF($D77=X$5,$K77,0)</f>
        <v>0</v>
      </c>
      <c r="Y77" s="0" t="n">
        <f aca="false">IF($D77=Y$5,$K77,0)</f>
        <v>0</v>
      </c>
      <c r="Z77" s="0" t="n">
        <f aca="false">IF($D77=Z$5,$K77,0)</f>
        <v>0</v>
      </c>
      <c r="AA77" s="0" t="n">
        <f aca="false">IF($D77=AA$5,$K77,0)</f>
        <v>0</v>
      </c>
      <c r="AB77" s="0" t="n">
        <f aca="false">IF($D77=AB$5,$K77,0)</f>
        <v>0</v>
      </c>
    </row>
    <row r="78" customFormat="false" ht="12" hidden="false" customHeight="false" outlineLevel="0" collapsed="false">
      <c r="B78" s="101" t="n">
        <v>73</v>
      </c>
      <c r="C78" s="102"/>
      <c r="D78" s="103"/>
      <c r="E78" s="114"/>
      <c r="F78" s="115"/>
      <c r="G78" s="116"/>
      <c r="H78" s="115"/>
      <c r="I78" s="117" t="n">
        <f aca="false">IF(H78=0,0,F78/H78)</f>
        <v>0</v>
      </c>
      <c r="J78" s="117" t="n">
        <f aca="false">IF(H78=0,0,K78/H78)</f>
        <v>0</v>
      </c>
      <c r="K78" s="110"/>
      <c r="L78" s="100"/>
      <c r="P78" s="0" t="n">
        <f aca="false">IF($D78=P$5,$K78,0)</f>
        <v>0</v>
      </c>
      <c r="Q78" s="0" t="n">
        <f aca="false">IF($D78=Q$5,$K78,0)</f>
        <v>0</v>
      </c>
      <c r="R78" s="0" t="n">
        <f aca="false">IF($D78=R$5,$K78,0)</f>
        <v>0</v>
      </c>
      <c r="S78" s="0" t="n">
        <f aca="false">IF($D78=S$5,$K78,0)</f>
        <v>0</v>
      </c>
      <c r="T78" s="0" t="n">
        <f aca="false">IF($D78=T$5,$K78,0)</f>
        <v>0</v>
      </c>
      <c r="U78" s="0" t="n">
        <f aca="false">IF($D78=U$5,$K78,0)</f>
        <v>0</v>
      </c>
      <c r="V78" s="0" t="n">
        <f aca="false">IF($D78=V$5,$K78,0)</f>
        <v>0</v>
      </c>
      <c r="W78" s="0" t="n">
        <f aca="false">IF($D78=W$5,$K78,0)</f>
        <v>0</v>
      </c>
      <c r="X78" s="0" t="n">
        <f aca="false">IF($D78=X$5,$K78,0)</f>
        <v>0</v>
      </c>
      <c r="Y78" s="0" t="n">
        <f aca="false">IF($D78=Y$5,$K78,0)</f>
        <v>0</v>
      </c>
      <c r="Z78" s="0" t="n">
        <f aca="false">IF($D78=Z$5,$K78,0)</f>
        <v>0</v>
      </c>
      <c r="AA78" s="0" t="n">
        <f aca="false">IF($D78=AA$5,$K78,0)</f>
        <v>0</v>
      </c>
      <c r="AB78" s="0" t="n">
        <f aca="false">IF($D78=AB$5,$K78,0)</f>
        <v>0</v>
      </c>
    </row>
    <row r="79" customFormat="false" ht="12" hidden="false" customHeight="false" outlineLevel="0" collapsed="false">
      <c r="B79" s="101" t="n">
        <v>74</v>
      </c>
      <c r="C79" s="102"/>
      <c r="D79" s="103"/>
      <c r="E79" s="114"/>
      <c r="F79" s="115"/>
      <c r="G79" s="116"/>
      <c r="H79" s="115"/>
      <c r="I79" s="117" t="n">
        <f aca="false">IF(H79=0,0,F79/H79)</f>
        <v>0</v>
      </c>
      <c r="J79" s="117" t="n">
        <f aca="false">IF(H79=0,0,K79/H79)</f>
        <v>0</v>
      </c>
      <c r="K79" s="110"/>
      <c r="L79" s="100"/>
      <c r="P79" s="0" t="n">
        <f aca="false">IF($D79=P$5,$K79,0)</f>
        <v>0</v>
      </c>
      <c r="Q79" s="0" t="n">
        <f aca="false">IF($D79=Q$5,$K79,0)</f>
        <v>0</v>
      </c>
      <c r="R79" s="0" t="n">
        <f aca="false">IF($D79=R$5,$K79,0)</f>
        <v>0</v>
      </c>
      <c r="S79" s="0" t="n">
        <f aca="false">IF($D79=S$5,$K79,0)</f>
        <v>0</v>
      </c>
      <c r="T79" s="0" t="n">
        <f aca="false">IF($D79=T$5,$K79,0)</f>
        <v>0</v>
      </c>
      <c r="U79" s="0" t="n">
        <f aca="false">IF($D79=U$5,$K79,0)</f>
        <v>0</v>
      </c>
      <c r="V79" s="0" t="n">
        <f aca="false">IF($D79=V$5,$K79,0)</f>
        <v>0</v>
      </c>
      <c r="W79" s="0" t="n">
        <f aca="false">IF($D79=W$5,$K79,0)</f>
        <v>0</v>
      </c>
      <c r="X79" s="0" t="n">
        <f aca="false">IF($D79=X$5,$K79,0)</f>
        <v>0</v>
      </c>
      <c r="Y79" s="0" t="n">
        <f aca="false">IF($D79=Y$5,$K79,0)</f>
        <v>0</v>
      </c>
      <c r="Z79" s="0" t="n">
        <f aca="false">IF($D79=Z$5,$K79,0)</f>
        <v>0</v>
      </c>
      <c r="AA79" s="0" t="n">
        <f aca="false">IF($D79=AA$5,$K79,0)</f>
        <v>0</v>
      </c>
      <c r="AB79" s="0" t="n">
        <f aca="false">IF($D79=AB$5,$K79,0)</f>
        <v>0</v>
      </c>
    </row>
    <row r="80" customFormat="false" ht="12" hidden="false" customHeight="false" outlineLevel="0" collapsed="false">
      <c r="B80" s="101" t="n">
        <v>75</v>
      </c>
      <c r="C80" s="102"/>
      <c r="D80" s="103"/>
      <c r="E80" s="114"/>
      <c r="F80" s="115"/>
      <c r="G80" s="116"/>
      <c r="H80" s="115"/>
      <c r="I80" s="117" t="n">
        <f aca="false">IF(H80=0,0,F80/H80)</f>
        <v>0</v>
      </c>
      <c r="J80" s="117" t="n">
        <f aca="false">IF(H80=0,0,K80/H80)</f>
        <v>0</v>
      </c>
      <c r="K80" s="110"/>
      <c r="L80" s="100"/>
      <c r="P80" s="0" t="n">
        <f aca="false">IF($D80=P$5,$K80,0)</f>
        <v>0</v>
      </c>
      <c r="Q80" s="0" t="n">
        <f aca="false">IF($D80=Q$5,$K80,0)</f>
        <v>0</v>
      </c>
      <c r="R80" s="0" t="n">
        <f aca="false">IF($D80=R$5,$K80,0)</f>
        <v>0</v>
      </c>
      <c r="S80" s="0" t="n">
        <f aca="false">IF($D80=S$5,$K80,0)</f>
        <v>0</v>
      </c>
      <c r="T80" s="0" t="n">
        <f aca="false">IF($D80=T$5,$K80,0)</f>
        <v>0</v>
      </c>
      <c r="U80" s="0" t="n">
        <f aca="false">IF($D80=U$5,$K80,0)</f>
        <v>0</v>
      </c>
      <c r="V80" s="0" t="n">
        <f aca="false">IF($D80=V$5,$K80,0)</f>
        <v>0</v>
      </c>
      <c r="W80" s="0" t="n">
        <f aca="false">IF($D80=W$5,$K80,0)</f>
        <v>0</v>
      </c>
      <c r="X80" s="0" t="n">
        <f aca="false">IF($D80=X$5,$K80,0)</f>
        <v>0</v>
      </c>
      <c r="Y80" s="0" t="n">
        <f aca="false">IF($D80=Y$5,$K80,0)</f>
        <v>0</v>
      </c>
      <c r="Z80" s="0" t="n">
        <f aca="false">IF($D80=Z$5,$K80,0)</f>
        <v>0</v>
      </c>
      <c r="AA80" s="0" t="n">
        <f aca="false">IF($D80=AA$5,$K80,0)</f>
        <v>0</v>
      </c>
      <c r="AB80" s="0" t="n">
        <f aca="false">IF($D80=AB$5,$K80,0)</f>
        <v>0</v>
      </c>
    </row>
    <row r="81" customFormat="false" ht="12" hidden="false" customHeight="false" outlineLevel="0" collapsed="false">
      <c r="B81" s="101" t="n">
        <v>76</v>
      </c>
      <c r="C81" s="102"/>
      <c r="D81" s="103"/>
      <c r="E81" s="114"/>
      <c r="F81" s="115"/>
      <c r="G81" s="116"/>
      <c r="H81" s="115"/>
      <c r="I81" s="117" t="n">
        <f aca="false">IF(H81=0,0,F81/H81)</f>
        <v>0</v>
      </c>
      <c r="J81" s="117" t="n">
        <f aca="false">IF(H81=0,0,K81/H81)</f>
        <v>0</v>
      </c>
      <c r="K81" s="110"/>
      <c r="L81" s="100"/>
      <c r="P81" s="0" t="n">
        <f aca="false">IF($D81=P$5,$K81,0)</f>
        <v>0</v>
      </c>
      <c r="Q81" s="0" t="n">
        <f aca="false">IF($D81=Q$5,$K81,0)</f>
        <v>0</v>
      </c>
      <c r="R81" s="0" t="n">
        <f aca="false">IF($D81=R$5,$K81,0)</f>
        <v>0</v>
      </c>
      <c r="S81" s="0" t="n">
        <f aca="false">IF($D81=S$5,$K81,0)</f>
        <v>0</v>
      </c>
      <c r="T81" s="0" t="n">
        <f aca="false">IF($D81=T$5,$K81,0)</f>
        <v>0</v>
      </c>
      <c r="U81" s="0" t="n">
        <f aca="false">IF($D81=U$5,$K81,0)</f>
        <v>0</v>
      </c>
      <c r="V81" s="0" t="n">
        <f aca="false">IF($D81=V$5,$K81,0)</f>
        <v>0</v>
      </c>
      <c r="W81" s="0" t="n">
        <f aca="false">IF($D81=W$5,$K81,0)</f>
        <v>0</v>
      </c>
      <c r="X81" s="0" t="n">
        <f aca="false">IF($D81=X$5,$K81,0)</f>
        <v>0</v>
      </c>
      <c r="Y81" s="0" t="n">
        <f aca="false">IF($D81=Y$5,$K81,0)</f>
        <v>0</v>
      </c>
      <c r="Z81" s="0" t="n">
        <f aca="false">IF($D81=Z$5,$K81,0)</f>
        <v>0</v>
      </c>
      <c r="AA81" s="0" t="n">
        <f aca="false">IF($D81=AA$5,$K81,0)</f>
        <v>0</v>
      </c>
      <c r="AB81" s="0" t="n">
        <f aca="false">IF($D81=AB$5,$K81,0)</f>
        <v>0</v>
      </c>
    </row>
    <row r="82" customFormat="false" ht="12" hidden="false" customHeight="false" outlineLevel="0" collapsed="false">
      <c r="B82" s="101" t="n">
        <v>77</v>
      </c>
      <c r="C82" s="102"/>
      <c r="D82" s="103"/>
      <c r="E82" s="114"/>
      <c r="F82" s="115"/>
      <c r="G82" s="116"/>
      <c r="H82" s="115"/>
      <c r="I82" s="117" t="n">
        <f aca="false">IF(H82=0,0,F82/H82)</f>
        <v>0</v>
      </c>
      <c r="J82" s="117" t="n">
        <f aca="false">IF(H82=0,0,K82/H82)</f>
        <v>0</v>
      </c>
      <c r="K82" s="110"/>
      <c r="L82" s="100"/>
      <c r="P82" s="0" t="n">
        <f aca="false">IF($D82=P$5,$K82,0)</f>
        <v>0</v>
      </c>
      <c r="Q82" s="0" t="n">
        <f aca="false">IF($D82=Q$5,$K82,0)</f>
        <v>0</v>
      </c>
      <c r="R82" s="0" t="n">
        <f aca="false">IF($D82=R$5,$K82,0)</f>
        <v>0</v>
      </c>
      <c r="S82" s="0" t="n">
        <f aca="false">IF($D82=S$5,$K82,0)</f>
        <v>0</v>
      </c>
      <c r="T82" s="0" t="n">
        <f aca="false">IF($D82=T$5,$K82,0)</f>
        <v>0</v>
      </c>
      <c r="U82" s="0" t="n">
        <f aca="false">IF($D82=U$5,$K82,0)</f>
        <v>0</v>
      </c>
      <c r="V82" s="0" t="n">
        <f aca="false">IF($D82=V$5,$K82,0)</f>
        <v>0</v>
      </c>
      <c r="W82" s="0" t="n">
        <f aca="false">IF($D82=W$5,$K82,0)</f>
        <v>0</v>
      </c>
      <c r="X82" s="0" t="n">
        <f aca="false">IF($D82=X$5,$K82,0)</f>
        <v>0</v>
      </c>
      <c r="Y82" s="0" t="n">
        <f aca="false">IF($D82=Y$5,$K82,0)</f>
        <v>0</v>
      </c>
      <c r="Z82" s="0" t="n">
        <f aca="false">IF($D82=Z$5,$K82,0)</f>
        <v>0</v>
      </c>
      <c r="AA82" s="0" t="n">
        <f aca="false">IF($D82=AA$5,$K82,0)</f>
        <v>0</v>
      </c>
      <c r="AB82" s="0" t="n">
        <f aca="false">IF($D82=AB$5,$K82,0)</f>
        <v>0</v>
      </c>
    </row>
    <row r="83" customFormat="false" ht="12" hidden="false" customHeight="false" outlineLevel="0" collapsed="false">
      <c r="B83" s="101" t="n">
        <v>78</v>
      </c>
      <c r="C83" s="102"/>
      <c r="D83" s="103"/>
      <c r="E83" s="114"/>
      <c r="F83" s="115"/>
      <c r="G83" s="116"/>
      <c r="H83" s="115"/>
      <c r="I83" s="117" t="n">
        <f aca="false">IF(H83=0,0,F83/H83)</f>
        <v>0</v>
      </c>
      <c r="J83" s="117" t="n">
        <f aca="false">IF(H83=0,0,K83/H83)</f>
        <v>0</v>
      </c>
      <c r="K83" s="110"/>
      <c r="L83" s="100"/>
      <c r="P83" s="0" t="n">
        <f aca="false">IF($D83=P$5,$K83,0)</f>
        <v>0</v>
      </c>
      <c r="Q83" s="0" t="n">
        <f aca="false">IF($D83=Q$5,$K83,0)</f>
        <v>0</v>
      </c>
      <c r="R83" s="0" t="n">
        <f aca="false">IF($D83=R$5,$K83,0)</f>
        <v>0</v>
      </c>
      <c r="S83" s="0" t="n">
        <f aca="false">IF($D83=S$5,$K83,0)</f>
        <v>0</v>
      </c>
      <c r="T83" s="0" t="n">
        <f aca="false">IF($D83=T$5,$K83,0)</f>
        <v>0</v>
      </c>
      <c r="U83" s="0" t="n">
        <f aca="false">IF($D83=U$5,$K83,0)</f>
        <v>0</v>
      </c>
      <c r="V83" s="0" t="n">
        <f aca="false">IF($D83=V$5,$K83,0)</f>
        <v>0</v>
      </c>
      <c r="W83" s="0" t="n">
        <f aca="false">IF($D83=W$5,$K83,0)</f>
        <v>0</v>
      </c>
      <c r="X83" s="0" t="n">
        <f aca="false">IF($D83=X$5,$K83,0)</f>
        <v>0</v>
      </c>
      <c r="Y83" s="0" t="n">
        <f aca="false">IF($D83=Y$5,$K83,0)</f>
        <v>0</v>
      </c>
      <c r="Z83" s="0" t="n">
        <f aca="false">IF($D83=Z$5,$K83,0)</f>
        <v>0</v>
      </c>
      <c r="AA83" s="0" t="n">
        <f aca="false">IF($D83=AA$5,$K83,0)</f>
        <v>0</v>
      </c>
      <c r="AB83" s="0" t="n">
        <f aca="false">IF($D83=AB$5,$K83,0)</f>
        <v>0</v>
      </c>
    </row>
    <row r="84" customFormat="false" ht="12" hidden="false" customHeight="false" outlineLevel="0" collapsed="false">
      <c r="B84" s="101" t="n">
        <v>79</v>
      </c>
      <c r="C84" s="102"/>
      <c r="D84" s="103"/>
      <c r="E84" s="114"/>
      <c r="F84" s="115"/>
      <c r="G84" s="116"/>
      <c r="H84" s="115"/>
      <c r="I84" s="117" t="n">
        <f aca="false">IF(H84=0,0,F84/H84)</f>
        <v>0</v>
      </c>
      <c r="J84" s="117" t="n">
        <f aca="false">IF(H84=0,0,K84/H84)</f>
        <v>0</v>
      </c>
      <c r="K84" s="110"/>
      <c r="L84" s="100"/>
      <c r="P84" s="0" t="n">
        <f aca="false">IF($D84=P$5,$K84,0)</f>
        <v>0</v>
      </c>
      <c r="Q84" s="0" t="n">
        <f aca="false">IF($D84=Q$5,$K84,0)</f>
        <v>0</v>
      </c>
      <c r="R84" s="0" t="n">
        <f aca="false">IF($D84=R$5,$K84,0)</f>
        <v>0</v>
      </c>
      <c r="S84" s="0" t="n">
        <f aca="false">IF($D84=S$5,$K84,0)</f>
        <v>0</v>
      </c>
      <c r="T84" s="0" t="n">
        <f aca="false">IF($D84=T$5,$K84,0)</f>
        <v>0</v>
      </c>
      <c r="U84" s="0" t="n">
        <f aca="false">IF($D84=U$5,$K84,0)</f>
        <v>0</v>
      </c>
      <c r="V84" s="0" t="n">
        <f aca="false">IF($D84=V$5,$K84,0)</f>
        <v>0</v>
      </c>
      <c r="W84" s="0" t="n">
        <f aca="false">IF($D84=W$5,$K84,0)</f>
        <v>0</v>
      </c>
      <c r="X84" s="0" t="n">
        <f aca="false">IF($D84=X$5,$K84,0)</f>
        <v>0</v>
      </c>
      <c r="Y84" s="0" t="n">
        <f aca="false">IF($D84=Y$5,$K84,0)</f>
        <v>0</v>
      </c>
      <c r="Z84" s="0" t="n">
        <f aca="false">IF($D84=Z$5,$K84,0)</f>
        <v>0</v>
      </c>
      <c r="AA84" s="0" t="n">
        <f aca="false">IF($D84=AA$5,$K84,0)</f>
        <v>0</v>
      </c>
      <c r="AB84" s="0" t="n">
        <f aca="false">IF($D84=AB$5,$K84,0)</f>
        <v>0</v>
      </c>
    </row>
    <row r="85" customFormat="false" ht="12" hidden="false" customHeight="false" outlineLevel="0" collapsed="false">
      <c r="B85" s="101" t="n">
        <v>80</v>
      </c>
      <c r="C85" s="102"/>
      <c r="D85" s="103"/>
      <c r="E85" s="114"/>
      <c r="F85" s="115"/>
      <c r="G85" s="116"/>
      <c r="H85" s="115"/>
      <c r="I85" s="117" t="n">
        <f aca="false">IF(H85=0,0,F85/H85)</f>
        <v>0</v>
      </c>
      <c r="J85" s="117" t="n">
        <f aca="false">IF(H85=0,0,K85/H85)</f>
        <v>0</v>
      </c>
      <c r="K85" s="110"/>
      <c r="L85" s="100"/>
      <c r="P85" s="0" t="n">
        <f aca="false">IF($D85=P$5,$K85,0)</f>
        <v>0</v>
      </c>
      <c r="Q85" s="0" t="n">
        <f aca="false">IF($D85=Q$5,$K85,0)</f>
        <v>0</v>
      </c>
      <c r="R85" s="0" t="n">
        <f aca="false">IF($D85=R$5,$K85,0)</f>
        <v>0</v>
      </c>
      <c r="S85" s="0" t="n">
        <f aca="false">IF($D85=S$5,$K85,0)</f>
        <v>0</v>
      </c>
      <c r="T85" s="0" t="n">
        <f aca="false">IF($D85=T$5,$K85,0)</f>
        <v>0</v>
      </c>
      <c r="U85" s="0" t="n">
        <f aca="false">IF($D85=U$5,$K85,0)</f>
        <v>0</v>
      </c>
      <c r="V85" s="0" t="n">
        <f aca="false">IF($D85=V$5,$K85,0)</f>
        <v>0</v>
      </c>
      <c r="W85" s="0" t="n">
        <f aca="false">IF($D85=W$5,$K85,0)</f>
        <v>0</v>
      </c>
      <c r="X85" s="0" t="n">
        <f aca="false">IF($D85=X$5,$K85,0)</f>
        <v>0</v>
      </c>
      <c r="Y85" s="0" t="n">
        <f aca="false">IF($D85=Y$5,$K85,0)</f>
        <v>0</v>
      </c>
      <c r="Z85" s="0" t="n">
        <f aca="false">IF($D85=Z$5,$K85,0)</f>
        <v>0</v>
      </c>
      <c r="AA85" s="0" t="n">
        <f aca="false">IF($D85=AA$5,$K85,0)</f>
        <v>0</v>
      </c>
      <c r="AB85" s="0" t="n">
        <f aca="false">IF($D85=AB$5,$K85,0)</f>
        <v>0</v>
      </c>
    </row>
    <row r="86" customFormat="false" ht="12" hidden="false" customHeight="false" outlineLevel="0" collapsed="false">
      <c r="B86" s="101" t="n">
        <v>81</v>
      </c>
      <c r="C86" s="102"/>
      <c r="D86" s="103"/>
      <c r="E86" s="114"/>
      <c r="F86" s="115"/>
      <c r="G86" s="116"/>
      <c r="H86" s="115"/>
      <c r="I86" s="117" t="n">
        <f aca="false">IF(H86=0,0,F86/H86)</f>
        <v>0</v>
      </c>
      <c r="J86" s="117" t="n">
        <f aca="false">IF(H86=0,0,K86/H86)</f>
        <v>0</v>
      </c>
      <c r="K86" s="110"/>
      <c r="L86" s="100"/>
      <c r="P86" s="0" t="n">
        <f aca="false">IF($D86=P$5,$K86,0)</f>
        <v>0</v>
      </c>
      <c r="Q86" s="0" t="n">
        <f aca="false">IF($D86=Q$5,$K86,0)</f>
        <v>0</v>
      </c>
      <c r="R86" s="0" t="n">
        <f aca="false">IF($D86=R$5,$K86,0)</f>
        <v>0</v>
      </c>
      <c r="S86" s="0" t="n">
        <f aca="false">IF($D86=S$5,$K86,0)</f>
        <v>0</v>
      </c>
      <c r="T86" s="0" t="n">
        <f aca="false">IF($D86=T$5,$K86,0)</f>
        <v>0</v>
      </c>
      <c r="U86" s="0" t="n">
        <f aca="false">IF($D86=U$5,$K86,0)</f>
        <v>0</v>
      </c>
      <c r="V86" s="0" t="n">
        <f aca="false">IF($D86=V$5,$K86,0)</f>
        <v>0</v>
      </c>
      <c r="W86" s="0" t="n">
        <f aca="false">IF($D86=W$5,$K86,0)</f>
        <v>0</v>
      </c>
      <c r="X86" s="0" t="n">
        <f aca="false">IF($D86=X$5,$K86,0)</f>
        <v>0</v>
      </c>
      <c r="Y86" s="0" t="n">
        <f aca="false">IF($D86=Y$5,$K86,0)</f>
        <v>0</v>
      </c>
      <c r="Z86" s="0" t="n">
        <f aca="false">IF($D86=Z$5,$K86,0)</f>
        <v>0</v>
      </c>
      <c r="AA86" s="0" t="n">
        <f aca="false">IF($D86=AA$5,$K86,0)</f>
        <v>0</v>
      </c>
      <c r="AB86" s="0" t="n">
        <f aca="false">IF($D86=AB$5,$K86,0)</f>
        <v>0</v>
      </c>
    </row>
    <row r="87" customFormat="false" ht="12" hidden="false" customHeight="false" outlineLevel="0" collapsed="false">
      <c r="B87" s="101" t="n">
        <v>82</v>
      </c>
      <c r="C87" s="102"/>
      <c r="D87" s="103"/>
      <c r="E87" s="114"/>
      <c r="F87" s="115"/>
      <c r="G87" s="116"/>
      <c r="H87" s="115"/>
      <c r="I87" s="117" t="n">
        <f aca="false">IF(H87=0,0,F87/H87)</f>
        <v>0</v>
      </c>
      <c r="J87" s="117" t="n">
        <f aca="false">IF(H87=0,0,K87/H87)</f>
        <v>0</v>
      </c>
      <c r="K87" s="110"/>
      <c r="L87" s="100"/>
      <c r="P87" s="0" t="n">
        <f aca="false">IF($D87=P$5,$K87,0)</f>
        <v>0</v>
      </c>
      <c r="Q87" s="0" t="n">
        <f aca="false">IF($D87=Q$5,$K87,0)</f>
        <v>0</v>
      </c>
      <c r="R87" s="0" t="n">
        <f aca="false">IF($D87=R$5,$K87,0)</f>
        <v>0</v>
      </c>
      <c r="S87" s="0" t="n">
        <f aca="false">IF($D87=S$5,$K87,0)</f>
        <v>0</v>
      </c>
      <c r="T87" s="0" t="n">
        <f aca="false">IF($D87=T$5,$K87,0)</f>
        <v>0</v>
      </c>
      <c r="U87" s="0" t="n">
        <f aca="false">IF($D87=U$5,$K87,0)</f>
        <v>0</v>
      </c>
      <c r="V87" s="0" t="n">
        <f aca="false">IF($D87=V$5,$K87,0)</f>
        <v>0</v>
      </c>
      <c r="W87" s="0" t="n">
        <f aca="false">IF($D87=W$5,$K87,0)</f>
        <v>0</v>
      </c>
      <c r="X87" s="0" t="n">
        <f aca="false">IF($D87=X$5,$K87,0)</f>
        <v>0</v>
      </c>
      <c r="Y87" s="0" t="n">
        <f aca="false">IF($D87=Y$5,$K87,0)</f>
        <v>0</v>
      </c>
      <c r="Z87" s="0" t="n">
        <f aca="false">IF($D87=Z$5,$K87,0)</f>
        <v>0</v>
      </c>
      <c r="AA87" s="0" t="n">
        <f aca="false">IF($D87=AA$5,$K87,0)</f>
        <v>0</v>
      </c>
      <c r="AB87" s="0" t="n">
        <f aca="false">IF($D87=AB$5,$K87,0)</f>
        <v>0</v>
      </c>
    </row>
    <row r="88" customFormat="false" ht="12" hidden="false" customHeight="false" outlineLevel="0" collapsed="false">
      <c r="B88" s="101" t="n">
        <v>83</v>
      </c>
      <c r="C88" s="102"/>
      <c r="D88" s="103"/>
      <c r="E88" s="114"/>
      <c r="F88" s="115"/>
      <c r="G88" s="116"/>
      <c r="H88" s="115"/>
      <c r="I88" s="117" t="n">
        <f aca="false">IF(H88=0,0,F88/H88)</f>
        <v>0</v>
      </c>
      <c r="J88" s="117" t="n">
        <f aca="false">IF(H88=0,0,K88/H88)</f>
        <v>0</v>
      </c>
      <c r="K88" s="110"/>
      <c r="L88" s="100"/>
      <c r="P88" s="0" t="n">
        <f aca="false">IF($D88=P$5,$K88,0)</f>
        <v>0</v>
      </c>
      <c r="Q88" s="0" t="n">
        <f aca="false">IF($D88=Q$5,$K88,0)</f>
        <v>0</v>
      </c>
      <c r="R88" s="0" t="n">
        <f aca="false">IF($D88=R$5,$K88,0)</f>
        <v>0</v>
      </c>
      <c r="S88" s="0" t="n">
        <f aca="false">IF($D88=S$5,$K88,0)</f>
        <v>0</v>
      </c>
      <c r="T88" s="0" t="n">
        <f aca="false">IF($D88=T$5,$K88,0)</f>
        <v>0</v>
      </c>
      <c r="U88" s="0" t="n">
        <f aca="false">IF($D88=U$5,$K88,0)</f>
        <v>0</v>
      </c>
      <c r="V88" s="0" t="n">
        <f aca="false">IF($D88=V$5,$K88,0)</f>
        <v>0</v>
      </c>
      <c r="W88" s="0" t="n">
        <f aca="false">IF($D88=W$5,$K88,0)</f>
        <v>0</v>
      </c>
      <c r="X88" s="0" t="n">
        <f aca="false">IF($D88=X$5,$K88,0)</f>
        <v>0</v>
      </c>
      <c r="Y88" s="0" t="n">
        <f aca="false">IF($D88=Y$5,$K88,0)</f>
        <v>0</v>
      </c>
      <c r="Z88" s="0" t="n">
        <f aca="false">IF($D88=Z$5,$K88,0)</f>
        <v>0</v>
      </c>
      <c r="AA88" s="0" t="n">
        <f aca="false">IF($D88=AA$5,$K88,0)</f>
        <v>0</v>
      </c>
      <c r="AB88" s="0" t="n">
        <f aca="false">IF($D88=AB$5,$K88,0)</f>
        <v>0</v>
      </c>
    </row>
    <row r="89" customFormat="false" ht="12" hidden="false" customHeight="false" outlineLevel="0" collapsed="false">
      <c r="B89" s="101" t="n">
        <v>84</v>
      </c>
      <c r="C89" s="102"/>
      <c r="D89" s="103"/>
      <c r="E89" s="114"/>
      <c r="F89" s="115"/>
      <c r="G89" s="116"/>
      <c r="H89" s="115"/>
      <c r="I89" s="117" t="n">
        <f aca="false">IF(H89=0,0,F89/H89)</f>
        <v>0</v>
      </c>
      <c r="J89" s="117" t="n">
        <f aca="false">IF(H89=0,0,K89/H89)</f>
        <v>0</v>
      </c>
      <c r="K89" s="110"/>
      <c r="L89" s="100"/>
      <c r="P89" s="0" t="n">
        <f aca="false">IF($D89=P$5,$K89,0)</f>
        <v>0</v>
      </c>
      <c r="Q89" s="0" t="n">
        <f aca="false">IF($D89=Q$5,$K89,0)</f>
        <v>0</v>
      </c>
      <c r="R89" s="0" t="n">
        <f aca="false">IF($D89=R$5,$K89,0)</f>
        <v>0</v>
      </c>
      <c r="S89" s="0" t="n">
        <f aca="false">IF($D89=S$5,$K89,0)</f>
        <v>0</v>
      </c>
      <c r="T89" s="0" t="n">
        <f aca="false">IF($D89=T$5,$K89,0)</f>
        <v>0</v>
      </c>
      <c r="U89" s="0" t="n">
        <f aca="false">IF($D89=U$5,$K89,0)</f>
        <v>0</v>
      </c>
      <c r="V89" s="0" t="n">
        <f aca="false">IF($D89=V$5,$K89,0)</f>
        <v>0</v>
      </c>
      <c r="W89" s="0" t="n">
        <f aca="false">IF($D89=W$5,$K89,0)</f>
        <v>0</v>
      </c>
      <c r="X89" s="0" t="n">
        <f aca="false">IF($D89=X$5,$K89,0)</f>
        <v>0</v>
      </c>
      <c r="Y89" s="0" t="n">
        <f aca="false">IF($D89=Y$5,$K89,0)</f>
        <v>0</v>
      </c>
      <c r="Z89" s="0" t="n">
        <f aca="false">IF($D89=Z$5,$K89,0)</f>
        <v>0</v>
      </c>
      <c r="AA89" s="0" t="n">
        <f aca="false">IF($D89=AA$5,$K89,0)</f>
        <v>0</v>
      </c>
      <c r="AB89" s="0" t="n">
        <f aca="false">IF($D89=AB$5,$K89,0)</f>
        <v>0</v>
      </c>
    </row>
    <row r="90" customFormat="false" ht="12" hidden="false" customHeight="false" outlineLevel="0" collapsed="false">
      <c r="B90" s="101" t="n">
        <v>85</v>
      </c>
      <c r="C90" s="102"/>
      <c r="D90" s="103"/>
      <c r="E90" s="114"/>
      <c r="F90" s="115"/>
      <c r="G90" s="116"/>
      <c r="H90" s="115"/>
      <c r="I90" s="117" t="n">
        <f aca="false">IF(H90=0,0,F90/H90)</f>
        <v>0</v>
      </c>
      <c r="J90" s="117" t="n">
        <f aca="false">IF(H90=0,0,K90/H90)</f>
        <v>0</v>
      </c>
      <c r="K90" s="110"/>
      <c r="L90" s="100"/>
      <c r="P90" s="0" t="n">
        <f aca="false">IF($D90=P$5,$K90,0)</f>
        <v>0</v>
      </c>
      <c r="Q90" s="0" t="n">
        <f aca="false">IF($D90=Q$5,$K90,0)</f>
        <v>0</v>
      </c>
      <c r="R90" s="0" t="n">
        <f aca="false">IF($D90=R$5,$K90,0)</f>
        <v>0</v>
      </c>
      <c r="S90" s="0" t="n">
        <f aca="false">IF($D90=S$5,$K90,0)</f>
        <v>0</v>
      </c>
      <c r="T90" s="0" t="n">
        <f aca="false">IF($D90=T$5,$K90,0)</f>
        <v>0</v>
      </c>
      <c r="U90" s="0" t="n">
        <f aca="false">IF($D90=U$5,$K90,0)</f>
        <v>0</v>
      </c>
      <c r="V90" s="0" t="n">
        <f aca="false">IF($D90=V$5,$K90,0)</f>
        <v>0</v>
      </c>
      <c r="W90" s="0" t="n">
        <f aca="false">IF($D90=W$5,$K90,0)</f>
        <v>0</v>
      </c>
      <c r="X90" s="0" t="n">
        <f aca="false">IF($D90=X$5,$K90,0)</f>
        <v>0</v>
      </c>
      <c r="Y90" s="0" t="n">
        <f aca="false">IF($D90=Y$5,$K90,0)</f>
        <v>0</v>
      </c>
      <c r="Z90" s="0" t="n">
        <f aca="false">IF($D90=Z$5,$K90,0)</f>
        <v>0</v>
      </c>
      <c r="AA90" s="0" t="n">
        <f aca="false">IF($D90=AA$5,$K90,0)</f>
        <v>0</v>
      </c>
      <c r="AB90" s="0" t="n">
        <f aca="false">IF($D90=AB$5,$K90,0)</f>
        <v>0</v>
      </c>
    </row>
    <row r="91" customFormat="false" ht="12" hidden="false" customHeight="false" outlineLevel="0" collapsed="false">
      <c r="B91" s="101" t="n">
        <v>86</v>
      </c>
      <c r="C91" s="102"/>
      <c r="D91" s="103"/>
      <c r="E91" s="114"/>
      <c r="F91" s="115"/>
      <c r="G91" s="116"/>
      <c r="H91" s="115"/>
      <c r="I91" s="117" t="n">
        <f aca="false">IF(H91=0,0,F91/H91)</f>
        <v>0</v>
      </c>
      <c r="J91" s="117" t="n">
        <f aca="false">IF(H91=0,0,K91/H91)</f>
        <v>0</v>
      </c>
      <c r="K91" s="110"/>
      <c r="L91" s="100"/>
      <c r="P91" s="0" t="n">
        <f aca="false">IF($D91=P$5,$K91,0)</f>
        <v>0</v>
      </c>
      <c r="Q91" s="0" t="n">
        <f aca="false">IF($D91=Q$5,$K91,0)</f>
        <v>0</v>
      </c>
      <c r="R91" s="0" t="n">
        <f aca="false">IF($D91=R$5,$K91,0)</f>
        <v>0</v>
      </c>
      <c r="S91" s="0" t="n">
        <f aca="false">IF($D91=S$5,$K91,0)</f>
        <v>0</v>
      </c>
      <c r="T91" s="0" t="n">
        <f aca="false">IF($D91=T$5,$K91,0)</f>
        <v>0</v>
      </c>
      <c r="U91" s="0" t="n">
        <f aca="false">IF($D91=U$5,$K91,0)</f>
        <v>0</v>
      </c>
      <c r="V91" s="0" t="n">
        <f aca="false">IF($D91=V$5,$K91,0)</f>
        <v>0</v>
      </c>
      <c r="W91" s="0" t="n">
        <f aca="false">IF($D91=W$5,$K91,0)</f>
        <v>0</v>
      </c>
      <c r="X91" s="0" t="n">
        <f aca="false">IF($D91=X$5,$K91,0)</f>
        <v>0</v>
      </c>
      <c r="Y91" s="0" t="n">
        <f aca="false">IF($D91=Y$5,$K91,0)</f>
        <v>0</v>
      </c>
      <c r="Z91" s="0" t="n">
        <f aca="false">IF($D91=Z$5,$K91,0)</f>
        <v>0</v>
      </c>
      <c r="AA91" s="0" t="n">
        <f aca="false">IF($D91=AA$5,$K91,0)</f>
        <v>0</v>
      </c>
      <c r="AB91" s="0" t="n">
        <f aca="false">IF($D91=AB$5,$K91,0)</f>
        <v>0</v>
      </c>
    </row>
    <row r="92" customFormat="false" ht="12" hidden="false" customHeight="false" outlineLevel="0" collapsed="false">
      <c r="B92" s="101" t="n">
        <v>87</v>
      </c>
      <c r="C92" s="102"/>
      <c r="D92" s="103"/>
      <c r="E92" s="114"/>
      <c r="F92" s="115"/>
      <c r="G92" s="116"/>
      <c r="H92" s="115"/>
      <c r="I92" s="117" t="n">
        <f aca="false">IF(H92=0,0,F92/H92)</f>
        <v>0</v>
      </c>
      <c r="J92" s="117" t="n">
        <f aca="false">IF(H92=0,0,K92/H92)</f>
        <v>0</v>
      </c>
      <c r="K92" s="110"/>
      <c r="L92" s="100"/>
      <c r="P92" s="0" t="n">
        <f aca="false">IF($D92=P$5,$K92,0)</f>
        <v>0</v>
      </c>
      <c r="Q92" s="0" t="n">
        <f aca="false">IF($D92=Q$5,$K92,0)</f>
        <v>0</v>
      </c>
      <c r="R92" s="0" t="n">
        <f aca="false">IF($D92=R$5,$K92,0)</f>
        <v>0</v>
      </c>
      <c r="S92" s="0" t="n">
        <f aca="false">IF($D92=S$5,$K92,0)</f>
        <v>0</v>
      </c>
      <c r="T92" s="0" t="n">
        <f aca="false">IF($D92=T$5,$K92,0)</f>
        <v>0</v>
      </c>
      <c r="U92" s="0" t="n">
        <f aca="false">IF($D92=U$5,$K92,0)</f>
        <v>0</v>
      </c>
      <c r="V92" s="0" t="n">
        <f aca="false">IF($D92=V$5,$K92,0)</f>
        <v>0</v>
      </c>
      <c r="W92" s="0" t="n">
        <f aca="false">IF($D92=W$5,$K92,0)</f>
        <v>0</v>
      </c>
      <c r="X92" s="0" t="n">
        <f aca="false">IF($D92=X$5,$K92,0)</f>
        <v>0</v>
      </c>
      <c r="Y92" s="0" t="n">
        <f aca="false">IF($D92=Y$5,$K92,0)</f>
        <v>0</v>
      </c>
      <c r="Z92" s="0" t="n">
        <f aca="false">IF($D92=Z$5,$K92,0)</f>
        <v>0</v>
      </c>
      <c r="AA92" s="0" t="n">
        <f aca="false">IF($D92=AA$5,$K92,0)</f>
        <v>0</v>
      </c>
      <c r="AB92" s="0" t="n">
        <f aca="false">IF($D92=AB$5,$K92,0)</f>
        <v>0</v>
      </c>
    </row>
    <row r="93" customFormat="false" ht="12" hidden="false" customHeight="false" outlineLevel="0" collapsed="false">
      <c r="B93" s="101" t="n">
        <v>88</v>
      </c>
      <c r="C93" s="102"/>
      <c r="D93" s="103"/>
      <c r="E93" s="114"/>
      <c r="F93" s="115"/>
      <c r="G93" s="116"/>
      <c r="H93" s="115"/>
      <c r="I93" s="117" t="n">
        <f aca="false">IF(H93=0,0,F93/H93)</f>
        <v>0</v>
      </c>
      <c r="J93" s="117" t="n">
        <f aca="false">IF(H93=0,0,K93/H93)</f>
        <v>0</v>
      </c>
      <c r="K93" s="110"/>
      <c r="L93" s="100"/>
      <c r="P93" s="0" t="n">
        <f aca="false">IF($D93=P$5,$K93,0)</f>
        <v>0</v>
      </c>
      <c r="Q93" s="0" t="n">
        <f aca="false">IF($D93=Q$5,$K93,0)</f>
        <v>0</v>
      </c>
      <c r="R93" s="0" t="n">
        <f aca="false">IF($D93=R$5,$K93,0)</f>
        <v>0</v>
      </c>
      <c r="S93" s="0" t="n">
        <f aca="false">IF($D93=S$5,$K93,0)</f>
        <v>0</v>
      </c>
      <c r="T93" s="0" t="n">
        <f aca="false">IF($D93=T$5,$K93,0)</f>
        <v>0</v>
      </c>
      <c r="U93" s="0" t="n">
        <f aca="false">IF($D93=U$5,$K93,0)</f>
        <v>0</v>
      </c>
      <c r="V93" s="0" t="n">
        <f aca="false">IF($D93=V$5,$K93,0)</f>
        <v>0</v>
      </c>
      <c r="W93" s="0" t="n">
        <f aca="false">IF($D93=W$5,$K93,0)</f>
        <v>0</v>
      </c>
      <c r="X93" s="0" t="n">
        <f aca="false">IF($D93=X$5,$K93,0)</f>
        <v>0</v>
      </c>
      <c r="Y93" s="0" t="n">
        <f aca="false">IF($D93=Y$5,$K93,0)</f>
        <v>0</v>
      </c>
      <c r="Z93" s="0" t="n">
        <f aca="false">IF($D93=Z$5,$K93,0)</f>
        <v>0</v>
      </c>
      <c r="AA93" s="0" t="n">
        <f aca="false">IF($D93=AA$5,$K93,0)</f>
        <v>0</v>
      </c>
      <c r="AB93" s="0" t="n">
        <f aca="false">IF($D93=AB$5,$K93,0)</f>
        <v>0</v>
      </c>
    </row>
    <row r="94" customFormat="false" ht="12" hidden="false" customHeight="false" outlineLevel="0" collapsed="false">
      <c r="B94" s="101" t="n">
        <v>89</v>
      </c>
      <c r="C94" s="102"/>
      <c r="D94" s="103"/>
      <c r="E94" s="114"/>
      <c r="F94" s="115"/>
      <c r="G94" s="116"/>
      <c r="H94" s="115"/>
      <c r="I94" s="117" t="n">
        <f aca="false">IF(H94=0,0,F94/H94)</f>
        <v>0</v>
      </c>
      <c r="J94" s="117" t="n">
        <f aca="false">IF(H94=0,0,K94/H94)</f>
        <v>0</v>
      </c>
      <c r="K94" s="110"/>
      <c r="L94" s="100"/>
      <c r="P94" s="0" t="n">
        <f aca="false">IF($D94=P$5,$K94,0)</f>
        <v>0</v>
      </c>
      <c r="Q94" s="0" t="n">
        <f aca="false">IF($D94=Q$5,$K94,0)</f>
        <v>0</v>
      </c>
      <c r="R94" s="0" t="n">
        <f aca="false">IF($D94=R$5,$K94,0)</f>
        <v>0</v>
      </c>
      <c r="S94" s="0" t="n">
        <f aca="false">IF($D94=S$5,$K94,0)</f>
        <v>0</v>
      </c>
      <c r="T94" s="0" t="n">
        <f aca="false">IF($D94=T$5,$K94,0)</f>
        <v>0</v>
      </c>
      <c r="U94" s="0" t="n">
        <f aca="false">IF($D94=U$5,$K94,0)</f>
        <v>0</v>
      </c>
      <c r="V94" s="0" t="n">
        <f aca="false">IF($D94=V$5,$K94,0)</f>
        <v>0</v>
      </c>
      <c r="W94" s="0" t="n">
        <f aca="false">IF($D94=W$5,$K94,0)</f>
        <v>0</v>
      </c>
      <c r="X94" s="0" t="n">
        <f aca="false">IF($D94=X$5,$K94,0)</f>
        <v>0</v>
      </c>
      <c r="Y94" s="0" t="n">
        <f aca="false">IF($D94=Y$5,$K94,0)</f>
        <v>0</v>
      </c>
      <c r="Z94" s="0" t="n">
        <f aca="false">IF($D94=Z$5,$K94,0)</f>
        <v>0</v>
      </c>
      <c r="AA94" s="0" t="n">
        <f aca="false">IF($D94=AA$5,$K94,0)</f>
        <v>0</v>
      </c>
      <c r="AB94" s="0" t="n">
        <f aca="false">IF($D94=AB$5,$K94,0)</f>
        <v>0</v>
      </c>
    </row>
    <row r="95" customFormat="false" ht="12" hidden="false" customHeight="false" outlineLevel="0" collapsed="false">
      <c r="B95" s="101" t="n">
        <v>90</v>
      </c>
      <c r="C95" s="102"/>
      <c r="D95" s="103"/>
      <c r="E95" s="114"/>
      <c r="F95" s="115"/>
      <c r="G95" s="116"/>
      <c r="H95" s="115"/>
      <c r="I95" s="117" t="n">
        <f aca="false">IF(H95=0,0,F95/H95)</f>
        <v>0</v>
      </c>
      <c r="J95" s="117" t="n">
        <f aca="false">IF(H95=0,0,K95/H95)</f>
        <v>0</v>
      </c>
      <c r="K95" s="110"/>
      <c r="L95" s="100"/>
      <c r="P95" s="0" t="n">
        <f aca="false">IF($D95=P$5,$K95,0)</f>
        <v>0</v>
      </c>
      <c r="Q95" s="0" t="n">
        <f aca="false">IF($D95=Q$5,$K95,0)</f>
        <v>0</v>
      </c>
      <c r="R95" s="0" t="n">
        <f aca="false">IF($D95=R$5,$K95,0)</f>
        <v>0</v>
      </c>
      <c r="S95" s="0" t="n">
        <f aca="false">IF($D95=S$5,$K95,0)</f>
        <v>0</v>
      </c>
      <c r="T95" s="0" t="n">
        <f aca="false">IF($D95=T$5,$K95,0)</f>
        <v>0</v>
      </c>
      <c r="U95" s="0" t="n">
        <f aca="false">IF($D95=U$5,$K95,0)</f>
        <v>0</v>
      </c>
      <c r="V95" s="0" t="n">
        <f aca="false">IF($D95=V$5,$K95,0)</f>
        <v>0</v>
      </c>
      <c r="W95" s="0" t="n">
        <f aca="false">IF($D95=W$5,$K95,0)</f>
        <v>0</v>
      </c>
      <c r="X95" s="0" t="n">
        <f aca="false">IF($D95=X$5,$K95,0)</f>
        <v>0</v>
      </c>
      <c r="Y95" s="0" t="n">
        <f aca="false">IF($D95=Y$5,$K95,0)</f>
        <v>0</v>
      </c>
      <c r="Z95" s="0" t="n">
        <f aca="false">IF($D95=Z$5,$K95,0)</f>
        <v>0</v>
      </c>
      <c r="AA95" s="0" t="n">
        <f aca="false">IF($D95=AA$5,$K95,0)</f>
        <v>0</v>
      </c>
      <c r="AB95" s="0" t="n">
        <f aca="false">IF($D95=AB$5,$K95,0)</f>
        <v>0</v>
      </c>
    </row>
    <row r="96" customFormat="false" ht="12" hidden="false" customHeight="false" outlineLevel="0" collapsed="false">
      <c r="B96" s="101" t="n">
        <v>91</v>
      </c>
      <c r="C96" s="102"/>
      <c r="D96" s="103"/>
      <c r="E96" s="114"/>
      <c r="F96" s="115"/>
      <c r="G96" s="116"/>
      <c r="H96" s="115"/>
      <c r="I96" s="117" t="n">
        <f aca="false">IF(H96=0,0,F96/H96)</f>
        <v>0</v>
      </c>
      <c r="J96" s="117" t="n">
        <f aca="false">IF(H96=0,0,K96/H96)</f>
        <v>0</v>
      </c>
      <c r="K96" s="110"/>
      <c r="L96" s="100"/>
      <c r="P96" s="0" t="n">
        <f aca="false">IF($D96=P$5,$K96,0)</f>
        <v>0</v>
      </c>
      <c r="Q96" s="0" t="n">
        <f aca="false">IF($D96=Q$5,$K96,0)</f>
        <v>0</v>
      </c>
      <c r="R96" s="0" t="n">
        <f aca="false">IF($D96=R$5,$K96,0)</f>
        <v>0</v>
      </c>
      <c r="S96" s="0" t="n">
        <f aca="false">IF($D96=S$5,$K96,0)</f>
        <v>0</v>
      </c>
      <c r="T96" s="0" t="n">
        <f aca="false">IF($D96=T$5,$K96,0)</f>
        <v>0</v>
      </c>
      <c r="U96" s="0" t="n">
        <f aca="false">IF($D96=U$5,$K96,0)</f>
        <v>0</v>
      </c>
      <c r="V96" s="0" t="n">
        <f aca="false">IF($D96=V$5,$K96,0)</f>
        <v>0</v>
      </c>
      <c r="W96" s="0" t="n">
        <f aca="false">IF($D96=W$5,$K96,0)</f>
        <v>0</v>
      </c>
      <c r="X96" s="0" t="n">
        <f aca="false">IF($D96=X$5,$K96,0)</f>
        <v>0</v>
      </c>
      <c r="Y96" s="0" t="n">
        <f aca="false">IF($D96=Y$5,$K96,0)</f>
        <v>0</v>
      </c>
      <c r="Z96" s="0" t="n">
        <f aca="false">IF($D96=Z$5,$K96,0)</f>
        <v>0</v>
      </c>
      <c r="AA96" s="0" t="n">
        <f aca="false">IF($D96=AA$5,$K96,0)</f>
        <v>0</v>
      </c>
      <c r="AB96" s="0" t="n">
        <f aca="false">IF($D96=AB$5,$K96,0)</f>
        <v>0</v>
      </c>
    </row>
    <row r="97" customFormat="false" ht="12" hidden="false" customHeight="false" outlineLevel="0" collapsed="false">
      <c r="B97" s="101" t="n">
        <v>92</v>
      </c>
      <c r="C97" s="102"/>
      <c r="D97" s="103"/>
      <c r="E97" s="114"/>
      <c r="F97" s="115"/>
      <c r="G97" s="116"/>
      <c r="H97" s="115"/>
      <c r="I97" s="117" t="n">
        <f aca="false">IF(H97=0,0,F97/H97)</f>
        <v>0</v>
      </c>
      <c r="J97" s="117" t="n">
        <f aca="false">IF(H97=0,0,K97/H97)</f>
        <v>0</v>
      </c>
      <c r="K97" s="110"/>
      <c r="L97" s="100"/>
      <c r="P97" s="0" t="n">
        <f aca="false">IF($D97=P$5,$K97,0)</f>
        <v>0</v>
      </c>
      <c r="Q97" s="0" t="n">
        <f aca="false">IF($D97=Q$5,$K97,0)</f>
        <v>0</v>
      </c>
      <c r="R97" s="0" t="n">
        <f aca="false">IF($D97=R$5,$K97,0)</f>
        <v>0</v>
      </c>
      <c r="S97" s="0" t="n">
        <f aca="false">IF($D97=S$5,$K97,0)</f>
        <v>0</v>
      </c>
      <c r="T97" s="0" t="n">
        <f aca="false">IF($D97=T$5,$K97,0)</f>
        <v>0</v>
      </c>
      <c r="U97" s="0" t="n">
        <f aca="false">IF($D97=U$5,$K97,0)</f>
        <v>0</v>
      </c>
      <c r="V97" s="0" t="n">
        <f aca="false">IF($D97=V$5,$K97,0)</f>
        <v>0</v>
      </c>
      <c r="W97" s="0" t="n">
        <f aca="false">IF($D97=W$5,$K97,0)</f>
        <v>0</v>
      </c>
      <c r="X97" s="0" t="n">
        <f aca="false">IF($D97=X$5,$K97,0)</f>
        <v>0</v>
      </c>
      <c r="Y97" s="0" t="n">
        <f aca="false">IF($D97=Y$5,$K97,0)</f>
        <v>0</v>
      </c>
      <c r="Z97" s="0" t="n">
        <f aca="false">IF($D97=Z$5,$K97,0)</f>
        <v>0</v>
      </c>
      <c r="AA97" s="0" t="n">
        <f aca="false">IF($D97=AA$5,$K97,0)</f>
        <v>0</v>
      </c>
      <c r="AB97" s="0" t="n">
        <f aca="false">IF($D97=AB$5,$K97,0)</f>
        <v>0</v>
      </c>
    </row>
    <row r="98" customFormat="false" ht="12" hidden="false" customHeight="false" outlineLevel="0" collapsed="false">
      <c r="B98" s="101" t="n">
        <v>93</v>
      </c>
      <c r="C98" s="102"/>
      <c r="D98" s="103"/>
      <c r="E98" s="114"/>
      <c r="F98" s="115"/>
      <c r="G98" s="116"/>
      <c r="H98" s="115"/>
      <c r="I98" s="117" t="n">
        <f aca="false">IF(H98=0,0,F98/H98)</f>
        <v>0</v>
      </c>
      <c r="J98" s="117" t="n">
        <f aca="false">IF(H98=0,0,K98/H98)</f>
        <v>0</v>
      </c>
      <c r="K98" s="110"/>
      <c r="L98" s="100"/>
      <c r="P98" s="0" t="n">
        <f aca="false">IF($D98=P$5,$K98,0)</f>
        <v>0</v>
      </c>
      <c r="Q98" s="0" t="n">
        <f aca="false">IF($D98=Q$5,$K98,0)</f>
        <v>0</v>
      </c>
      <c r="R98" s="0" t="n">
        <f aca="false">IF($D98=R$5,$K98,0)</f>
        <v>0</v>
      </c>
      <c r="S98" s="0" t="n">
        <f aca="false">IF($D98=S$5,$K98,0)</f>
        <v>0</v>
      </c>
      <c r="T98" s="0" t="n">
        <f aca="false">IF($D98=T$5,$K98,0)</f>
        <v>0</v>
      </c>
      <c r="U98" s="0" t="n">
        <f aca="false">IF($D98=U$5,$K98,0)</f>
        <v>0</v>
      </c>
      <c r="V98" s="0" t="n">
        <f aca="false">IF($D98=V$5,$K98,0)</f>
        <v>0</v>
      </c>
      <c r="W98" s="0" t="n">
        <f aca="false">IF($D98=W$5,$K98,0)</f>
        <v>0</v>
      </c>
      <c r="X98" s="0" t="n">
        <f aca="false">IF($D98=X$5,$K98,0)</f>
        <v>0</v>
      </c>
      <c r="Y98" s="0" t="n">
        <f aca="false">IF($D98=Y$5,$K98,0)</f>
        <v>0</v>
      </c>
      <c r="Z98" s="0" t="n">
        <f aca="false">IF($D98=Z$5,$K98,0)</f>
        <v>0</v>
      </c>
      <c r="AA98" s="0" t="n">
        <f aca="false">IF($D98=AA$5,$K98,0)</f>
        <v>0</v>
      </c>
      <c r="AB98" s="0" t="n">
        <f aca="false">IF($D98=AB$5,$K98,0)</f>
        <v>0</v>
      </c>
    </row>
    <row r="99" customFormat="false" ht="12" hidden="false" customHeight="false" outlineLevel="0" collapsed="false">
      <c r="B99" s="101" t="n">
        <v>94</v>
      </c>
      <c r="C99" s="102"/>
      <c r="D99" s="103"/>
      <c r="E99" s="114"/>
      <c r="F99" s="115"/>
      <c r="G99" s="116"/>
      <c r="H99" s="115"/>
      <c r="I99" s="117" t="n">
        <f aca="false">IF(H99=0,0,F99/H99)</f>
        <v>0</v>
      </c>
      <c r="J99" s="117" t="n">
        <f aca="false">IF(H99=0,0,K99/H99)</f>
        <v>0</v>
      </c>
      <c r="K99" s="110"/>
      <c r="L99" s="100"/>
      <c r="P99" s="0" t="n">
        <f aca="false">IF($D99=P$5,$K99,0)</f>
        <v>0</v>
      </c>
      <c r="Q99" s="0" t="n">
        <f aca="false">IF($D99=Q$5,$K99,0)</f>
        <v>0</v>
      </c>
      <c r="R99" s="0" t="n">
        <f aca="false">IF($D99=R$5,$K99,0)</f>
        <v>0</v>
      </c>
      <c r="S99" s="0" t="n">
        <f aca="false">IF($D99=S$5,$K99,0)</f>
        <v>0</v>
      </c>
      <c r="T99" s="0" t="n">
        <f aca="false">IF($D99=T$5,$K99,0)</f>
        <v>0</v>
      </c>
      <c r="U99" s="0" t="n">
        <f aca="false">IF($D99=U$5,$K99,0)</f>
        <v>0</v>
      </c>
      <c r="V99" s="0" t="n">
        <f aca="false">IF($D99=V$5,$K99,0)</f>
        <v>0</v>
      </c>
      <c r="W99" s="0" t="n">
        <f aca="false">IF($D99=W$5,$K99,0)</f>
        <v>0</v>
      </c>
      <c r="X99" s="0" t="n">
        <f aca="false">IF($D99=X$5,$K99,0)</f>
        <v>0</v>
      </c>
      <c r="Y99" s="0" t="n">
        <f aca="false">IF($D99=Y$5,$K99,0)</f>
        <v>0</v>
      </c>
      <c r="Z99" s="0" t="n">
        <f aca="false">IF($D99=Z$5,$K99,0)</f>
        <v>0</v>
      </c>
      <c r="AA99" s="0" t="n">
        <f aca="false">IF($D99=AA$5,$K99,0)</f>
        <v>0</v>
      </c>
      <c r="AB99" s="0" t="n">
        <f aca="false">IF($D99=AB$5,$K99,0)</f>
        <v>0</v>
      </c>
    </row>
    <row r="100" customFormat="false" ht="12" hidden="false" customHeight="false" outlineLevel="0" collapsed="false">
      <c r="B100" s="101" t="n">
        <v>95</v>
      </c>
      <c r="C100" s="102"/>
      <c r="D100" s="103"/>
      <c r="E100" s="114"/>
      <c r="F100" s="115"/>
      <c r="G100" s="116"/>
      <c r="H100" s="115"/>
      <c r="I100" s="117" t="n">
        <f aca="false">IF(H100=0,0,F100/H100)</f>
        <v>0</v>
      </c>
      <c r="J100" s="117" t="n">
        <f aca="false">IF(H100=0,0,K100/H100)</f>
        <v>0</v>
      </c>
      <c r="K100" s="110"/>
      <c r="L100" s="100"/>
      <c r="P100" s="0" t="n">
        <f aca="false">IF($D100=P$5,$K100,0)</f>
        <v>0</v>
      </c>
      <c r="Q100" s="0" t="n">
        <f aca="false">IF($D100=Q$5,$K100,0)</f>
        <v>0</v>
      </c>
      <c r="R100" s="0" t="n">
        <f aca="false">IF($D100=R$5,$K100,0)</f>
        <v>0</v>
      </c>
      <c r="S100" s="0" t="n">
        <f aca="false">IF($D100=S$5,$K100,0)</f>
        <v>0</v>
      </c>
      <c r="T100" s="0" t="n">
        <f aca="false">IF($D100=T$5,$K100,0)</f>
        <v>0</v>
      </c>
      <c r="U100" s="0" t="n">
        <f aca="false">IF($D100=U$5,$K100,0)</f>
        <v>0</v>
      </c>
      <c r="V100" s="0" t="n">
        <f aca="false">IF($D100=V$5,$K100,0)</f>
        <v>0</v>
      </c>
      <c r="W100" s="0" t="n">
        <f aca="false">IF($D100=W$5,$K100,0)</f>
        <v>0</v>
      </c>
      <c r="X100" s="0" t="n">
        <f aca="false">IF($D100=X$5,$K100,0)</f>
        <v>0</v>
      </c>
      <c r="Y100" s="0" t="n">
        <f aca="false">IF($D100=Y$5,$K100,0)</f>
        <v>0</v>
      </c>
      <c r="Z100" s="0" t="n">
        <f aca="false">IF($D100=Z$5,$K100,0)</f>
        <v>0</v>
      </c>
      <c r="AA100" s="0" t="n">
        <f aca="false">IF($D100=AA$5,$K100,0)</f>
        <v>0</v>
      </c>
      <c r="AB100" s="0" t="n">
        <f aca="false">IF($D100=AB$5,$K100,0)</f>
        <v>0</v>
      </c>
    </row>
    <row r="101" customFormat="false" ht="12" hidden="false" customHeight="false" outlineLevel="0" collapsed="false">
      <c r="B101" s="101" t="n">
        <v>96</v>
      </c>
      <c r="C101" s="102"/>
      <c r="D101" s="103"/>
      <c r="E101" s="114"/>
      <c r="F101" s="115"/>
      <c r="G101" s="116"/>
      <c r="H101" s="115"/>
      <c r="I101" s="117" t="n">
        <f aca="false">IF(H101=0,0,F101/H101)</f>
        <v>0</v>
      </c>
      <c r="J101" s="117" t="n">
        <f aca="false">IF(H101=0,0,K101/H101)</f>
        <v>0</v>
      </c>
      <c r="K101" s="110"/>
      <c r="L101" s="100"/>
      <c r="P101" s="0" t="n">
        <f aca="false">IF($D101=P$5,$K101,0)</f>
        <v>0</v>
      </c>
      <c r="Q101" s="0" t="n">
        <f aca="false">IF($D101=Q$5,$K101,0)</f>
        <v>0</v>
      </c>
      <c r="R101" s="0" t="n">
        <f aca="false">IF($D101=R$5,$K101,0)</f>
        <v>0</v>
      </c>
      <c r="S101" s="0" t="n">
        <f aca="false">IF($D101=S$5,$K101,0)</f>
        <v>0</v>
      </c>
      <c r="T101" s="0" t="n">
        <f aca="false">IF($D101=T$5,$K101,0)</f>
        <v>0</v>
      </c>
      <c r="U101" s="0" t="n">
        <f aca="false">IF($D101=U$5,$K101,0)</f>
        <v>0</v>
      </c>
      <c r="V101" s="0" t="n">
        <f aca="false">IF($D101=V$5,$K101,0)</f>
        <v>0</v>
      </c>
      <c r="W101" s="0" t="n">
        <f aca="false">IF($D101=W$5,$K101,0)</f>
        <v>0</v>
      </c>
      <c r="X101" s="0" t="n">
        <f aca="false">IF($D101=X$5,$K101,0)</f>
        <v>0</v>
      </c>
      <c r="Y101" s="0" t="n">
        <f aca="false">IF($D101=Y$5,$K101,0)</f>
        <v>0</v>
      </c>
      <c r="Z101" s="0" t="n">
        <f aca="false">IF($D101=Z$5,$K101,0)</f>
        <v>0</v>
      </c>
      <c r="AA101" s="0" t="n">
        <f aca="false">IF($D101=AA$5,$K101,0)</f>
        <v>0</v>
      </c>
      <c r="AB101" s="0" t="n">
        <f aca="false">IF($D101=AB$5,$K101,0)</f>
        <v>0</v>
      </c>
    </row>
    <row r="102" customFormat="false" ht="12" hidden="false" customHeight="false" outlineLevel="0" collapsed="false">
      <c r="B102" s="101" t="n">
        <v>97</v>
      </c>
      <c r="C102" s="102"/>
      <c r="D102" s="103"/>
      <c r="E102" s="114"/>
      <c r="F102" s="115"/>
      <c r="G102" s="116"/>
      <c r="H102" s="115"/>
      <c r="I102" s="117" t="n">
        <f aca="false">IF(H102=0,0,F102/H102)</f>
        <v>0</v>
      </c>
      <c r="J102" s="117" t="n">
        <f aca="false">IF(H102=0,0,K102/H102)</f>
        <v>0</v>
      </c>
      <c r="K102" s="110"/>
      <c r="L102" s="100"/>
      <c r="P102" s="0" t="n">
        <f aca="false">IF($D102=P$5,$K102,0)</f>
        <v>0</v>
      </c>
      <c r="Q102" s="0" t="n">
        <f aca="false">IF($D102=Q$5,$K102,0)</f>
        <v>0</v>
      </c>
      <c r="R102" s="0" t="n">
        <f aca="false">IF($D102=R$5,$K102,0)</f>
        <v>0</v>
      </c>
      <c r="S102" s="0" t="n">
        <f aca="false">IF($D102=S$5,$K102,0)</f>
        <v>0</v>
      </c>
      <c r="T102" s="0" t="n">
        <f aca="false">IF($D102=T$5,$K102,0)</f>
        <v>0</v>
      </c>
      <c r="U102" s="0" t="n">
        <f aca="false">IF($D102=U$5,$K102,0)</f>
        <v>0</v>
      </c>
      <c r="V102" s="0" t="n">
        <f aca="false">IF($D102=V$5,$K102,0)</f>
        <v>0</v>
      </c>
      <c r="W102" s="0" t="n">
        <f aca="false">IF($D102=W$5,$K102,0)</f>
        <v>0</v>
      </c>
      <c r="X102" s="0" t="n">
        <f aca="false">IF($D102=X$5,$K102,0)</f>
        <v>0</v>
      </c>
      <c r="Y102" s="0" t="n">
        <f aca="false">IF($D102=Y$5,$K102,0)</f>
        <v>0</v>
      </c>
      <c r="Z102" s="0" t="n">
        <f aca="false">IF($D102=Z$5,$K102,0)</f>
        <v>0</v>
      </c>
      <c r="AA102" s="0" t="n">
        <f aca="false">IF($D102=AA$5,$K102,0)</f>
        <v>0</v>
      </c>
      <c r="AB102" s="0" t="n">
        <f aca="false">IF($D102=AB$5,$K102,0)</f>
        <v>0</v>
      </c>
    </row>
    <row r="103" customFormat="false" ht="12" hidden="false" customHeight="false" outlineLevel="0" collapsed="false">
      <c r="B103" s="101" t="n">
        <v>98</v>
      </c>
      <c r="C103" s="102"/>
      <c r="D103" s="103"/>
      <c r="E103" s="114"/>
      <c r="F103" s="115"/>
      <c r="G103" s="116"/>
      <c r="H103" s="115"/>
      <c r="I103" s="117" t="n">
        <f aca="false">IF(H103=0,0,F103/H103)</f>
        <v>0</v>
      </c>
      <c r="J103" s="117" t="n">
        <f aca="false">IF(H103=0,0,K103/H103)</f>
        <v>0</v>
      </c>
      <c r="K103" s="110"/>
      <c r="L103" s="100"/>
      <c r="P103" s="0" t="n">
        <f aca="false">IF($D103=P$5,$K103,0)</f>
        <v>0</v>
      </c>
      <c r="Q103" s="0" t="n">
        <f aca="false">IF($D103=Q$5,$K103,0)</f>
        <v>0</v>
      </c>
      <c r="R103" s="0" t="n">
        <f aca="false">IF($D103=R$5,$K103,0)</f>
        <v>0</v>
      </c>
      <c r="S103" s="0" t="n">
        <f aca="false">IF($D103=S$5,$K103,0)</f>
        <v>0</v>
      </c>
      <c r="T103" s="0" t="n">
        <f aca="false">IF($D103=T$5,$K103,0)</f>
        <v>0</v>
      </c>
      <c r="U103" s="0" t="n">
        <f aca="false">IF($D103=U$5,$K103,0)</f>
        <v>0</v>
      </c>
      <c r="V103" s="0" t="n">
        <f aca="false">IF($D103=V$5,$K103,0)</f>
        <v>0</v>
      </c>
      <c r="W103" s="0" t="n">
        <f aca="false">IF($D103=W$5,$K103,0)</f>
        <v>0</v>
      </c>
      <c r="X103" s="0" t="n">
        <f aca="false">IF($D103=X$5,$K103,0)</f>
        <v>0</v>
      </c>
      <c r="Y103" s="0" t="n">
        <f aca="false">IF($D103=Y$5,$K103,0)</f>
        <v>0</v>
      </c>
      <c r="Z103" s="0" t="n">
        <f aca="false">IF($D103=Z$5,$K103,0)</f>
        <v>0</v>
      </c>
      <c r="AA103" s="0" t="n">
        <f aca="false">IF($D103=AA$5,$K103,0)</f>
        <v>0</v>
      </c>
      <c r="AB103" s="0" t="n">
        <f aca="false">IF($D103=AB$5,$K103,0)</f>
        <v>0</v>
      </c>
    </row>
    <row r="104" customFormat="false" ht="12" hidden="false" customHeight="false" outlineLevel="0" collapsed="false">
      <c r="B104" s="101" t="n">
        <v>99</v>
      </c>
      <c r="C104" s="102"/>
      <c r="D104" s="103"/>
      <c r="E104" s="114"/>
      <c r="F104" s="115"/>
      <c r="G104" s="116"/>
      <c r="H104" s="115"/>
      <c r="I104" s="117" t="n">
        <f aca="false">IF(H104=0,0,F104/H104)</f>
        <v>0</v>
      </c>
      <c r="J104" s="117" t="n">
        <f aca="false">IF(H104=0,0,K104/H104)</f>
        <v>0</v>
      </c>
      <c r="K104" s="110"/>
      <c r="L104" s="100"/>
      <c r="P104" s="0" t="n">
        <f aca="false">IF($D104=P$5,$K104,0)</f>
        <v>0</v>
      </c>
      <c r="Q104" s="0" t="n">
        <f aca="false">IF($D104=Q$5,$K104,0)</f>
        <v>0</v>
      </c>
      <c r="R104" s="0" t="n">
        <f aca="false">IF($D104=R$5,$K104,0)</f>
        <v>0</v>
      </c>
      <c r="S104" s="0" t="n">
        <f aca="false">IF($D104=S$5,$K104,0)</f>
        <v>0</v>
      </c>
      <c r="T104" s="0" t="n">
        <f aca="false">IF($D104=T$5,$K104,0)</f>
        <v>0</v>
      </c>
      <c r="U104" s="0" t="n">
        <f aca="false">IF($D104=U$5,$K104,0)</f>
        <v>0</v>
      </c>
      <c r="V104" s="0" t="n">
        <f aca="false">IF($D104=V$5,$K104,0)</f>
        <v>0</v>
      </c>
      <c r="W104" s="0" t="n">
        <f aca="false">IF($D104=W$5,$K104,0)</f>
        <v>0</v>
      </c>
      <c r="X104" s="0" t="n">
        <f aca="false">IF($D104=X$5,$K104,0)</f>
        <v>0</v>
      </c>
      <c r="Y104" s="0" t="n">
        <f aca="false">IF($D104=Y$5,$K104,0)</f>
        <v>0</v>
      </c>
      <c r="Z104" s="0" t="n">
        <f aca="false">IF($D104=Z$5,$K104,0)</f>
        <v>0</v>
      </c>
      <c r="AA104" s="0" t="n">
        <f aca="false">IF($D104=AA$5,$K104,0)</f>
        <v>0</v>
      </c>
      <c r="AB104" s="0" t="n">
        <f aca="false">IF($D104=AB$5,$K104,0)</f>
        <v>0</v>
      </c>
    </row>
    <row r="105" customFormat="false" ht="12" hidden="false" customHeight="false" outlineLevel="0" collapsed="false">
      <c r="B105" s="101" t="n">
        <v>100</v>
      </c>
      <c r="C105" s="102"/>
      <c r="D105" s="103"/>
      <c r="E105" s="114"/>
      <c r="F105" s="115"/>
      <c r="G105" s="116"/>
      <c r="H105" s="115"/>
      <c r="I105" s="117" t="n">
        <f aca="false">IF(H105=0,0,F105/H105)</f>
        <v>0</v>
      </c>
      <c r="J105" s="117" t="n">
        <f aca="false">IF(H105=0,0,K105/H105)</f>
        <v>0</v>
      </c>
      <c r="K105" s="110"/>
      <c r="L105" s="100"/>
      <c r="P105" s="0" t="n">
        <f aca="false">IF($D105=P$5,$K105,0)</f>
        <v>0</v>
      </c>
      <c r="Q105" s="0" t="n">
        <f aca="false">IF($D105=Q$5,$K105,0)</f>
        <v>0</v>
      </c>
      <c r="R105" s="0" t="n">
        <f aca="false">IF($D105=R$5,$K105,0)</f>
        <v>0</v>
      </c>
      <c r="S105" s="0" t="n">
        <f aca="false">IF($D105=S$5,$K105,0)</f>
        <v>0</v>
      </c>
      <c r="T105" s="0" t="n">
        <f aca="false">IF($D105=T$5,$K105,0)</f>
        <v>0</v>
      </c>
      <c r="U105" s="0" t="n">
        <f aca="false">IF($D105=U$5,$K105,0)</f>
        <v>0</v>
      </c>
      <c r="V105" s="0" t="n">
        <f aca="false">IF($D105=V$5,$K105,0)</f>
        <v>0</v>
      </c>
      <c r="W105" s="0" t="n">
        <f aca="false">IF($D105=W$5,$K105,0)</f>
        <v>0</v>
      </c>
      <c r="X105" s="0" t="n">
        <f aca="false">IF($D105=X$5,$K105,0)</f>
        <v>0</v>
      </c>
      <c r="Y105" s="0" t="n">
        <f aca="false">IF($D105=Y$5,$K105,0)</f>
        <v>0</v>
      </c>
      <c r="Z105" s="0" t="n">
        <f aca="false">IF($D105=Z$5,$K105,0)</f>
        <v>0</v>
      </c>
      <c r="AA105" s="0" t="n">
        <f aca="false">IF($D105=AA$5,$K105,0)</f>
        <v>0</v>
      </c>
      <c r="AB105" s="0" t="n">
        <f aca="false">IF($D105=AB$5,$K105,0)</f>
        <v>0</v>
      </c>
    </row>
    <row r="106" customFormat="false" ht="12" hidden="false" customHeight="false" outlineLevel="0" collapsed="false">
      <c r="B106" s="101" t="n">
        <v>101</v>
      </c>
      <c r="C106" s="102"/>
      <c r="D106" s="103"/>
      <c r="E106" s="114"/>
      <c r="F106" s="115"/>
      <c r="G106" s="116"/>
      <c r="H106" s="115"/>
      <c r="I106" s="117" t="n">
        <f aca="false">IF(H106=0,0,F106/H106)</f>
        <v>0</v>
      </c>
      <c r="J106" s="117" t="n">
        <f aca="false">IF(H106=0,0,K106/H106)</f>
        <v>0</v>
      </c>
      <c r="K106" s="110"/>
      <c r="L106" s="100"/>
      <c r="P106" s="0" t="n">
        <f aca="false">IF($D106=P$5,$K106,0)</f>
        <v>0</v>
      </c>
      <c r="Q106" s="0" t="n">
        <f aca="false">IF($D106=Q$5,$K106,0)</f>
        <v>0</v>
      </c>
      <c r="R106" s="0" t="n">
        <f aca="false">IF($D106=R$5,$K106,0)</f>
        <v>0</v>
      </c>
      <c r="S106" s="0" t="n">
        <f aca="false">IF($D106=S$5,$K106,0)</f>
        <v>0</v>
      </c>
      <c r="T106" s="0" t="n">
        <f aca="false">IF($D106=T$5,$K106,0)</f>
        <v>0</v>
      </c>
      <c r="U106" s="0" t="n">
        <f aca="false">IF($D106=U$5,$K106,0)</f>
        <v>0</v>
      </c>
      <c r="V106" s="0" t="n">
        <f aca="false">IF($D106=V$5,$K106,0)</f>
        <v>0</v>
      </c>
      <c r="W106" s="0" t="n">
        <f aca="false">IF($D106=W$5,$K106,0)</f>
        <v>0</v>
      </c>
      <c r="X106" s="0" t="n">
        <f aca="false">IF($D106=X$5,$K106,0)</f>
        <v>0</v>
      </c>
      <c r="Y106" s="0" t="n">
        <f aca="false">IF($D106=Y$5,$K106,0)</f>
        <v>0</v>
      </c>
      <c r="Z106" s="0" t="n">
        <f aca="false">IF($D106=Z$5,$K106,0)</f>
        <v>0</v>
      </c>
      <c r="AA106" s="0" t="n">
        <f aca="false">IF($D106=AA$5,$K106,0)</f>
        <v>0</v>
      </c>
      <c r="AB106" s="0" t="n">
        <f aca="false">IF($D106=AB$5,$K106,0)</f>
        <v>0</v>
      </c>
    </row>
    <row r="107" customFormat="false" ht="12" hidden="false" customHeight="false" outlineLevel="0" collapsed="false">
      <c r="B107" s="101" t="n">
        <v>102</v>
      </c>
      <c r="C107" s="102"/>
      <c r="D107" s="103"/>
      <c r="E107" s="114"/>
      <c r="F107" s="115"/>
      <c r="G107" s="116"/>
      <c r="H107" s="115"/>
      <c r="I107" s="117" t="n">
        <f aca="false">IF(H107=0,0,F107/H107)</f>
        <v>0</v>
      </c>
      <c r="J107" s="117" t="n">
        <f aca="false">IF(H107=0,0,K107/H107)</f>
        <v>0</v>
      </c>
      <c r="K107" s="110"/>
      <c r="L107" s="100"/>
      <c r="P107" s="0" t="n">
        <f aca="false">IF($D107=P$5,$K107,0)</f>
        <v>0</v>
      </c>
      <c r="Q107" s="0" t="n">
        <f aca="false">IF($D107=Q$5,$K107,0)</f>
        <v>0</v>
      </c>
      <c r="R107" s="0" t="n">
        <f aca="false">IF($D107=R$5,$K107,0)</f>
        <v>0</v>
      </c>
      <c r="S107" s="0" t="n">
        <f aca="false">IF($D107=S$5,$K107,0)</f>
        <v>0</v>
      </c>
      <c r="T107" s="0" t="n">
        <f aca="false">IF($D107=T$5,$K107,0)</f>
        <v>0</v>
      </c>
      <c r="U107" s="0" t="n">
        <f aca="false">IF($D107=U$5,$K107,0)</f>
        <v>0</v>
      </c>
      <c r="V107" s="0" t="n">
        <f aca="false">IF($D107=V$5,$K107,0)</f>
        <v>0</v>
      </c>
      <c r="W107" s="0" t="n">
        <f aca="false">IF($D107=W$5,$K107,0)</f>
        <v>0</v>
      </c>
      <c r="X107" s="0" t="n">
        <f aca="false">IF($D107=X$5,$K107,0)</f>
        <v>0</v>
      </c>
      <c r="Y107" s="0" t="n">
        <f aca="false">IF($D107=Y$5,$K107,0)</f>
        <v>0</v>
      </c>
      <c r="Z107" s="0" t="n">
        <f aca="false">IF($D107=Z$5,$K107,0)</f>
        <v>0</v>
      </c>
      <c r="AA107" s="0" t="n">
        <f aca="false">IF($D107=AA$5,$K107,0)</f>
        <v>0</v>
      </c>
      <c r="AB107" s="0" t="n">
        <f aca="false">IF($D107=AB$5,$K107,0)</f>
        <v>0</v>
      </c>
    </row>
    <row r="108" customFormat="false" ht="12" hidden="false" customHeight="false" outlineLevel="0" collapsed="false">
      <c r="B108" s="101" t="n">
        <v>103</v>
      </c>
      <c r="C108" s="102"/>
      <c r="D108" s="103"/>
      <c r="E108" s="114"/>
      <c r="F108" s="115"/>
      <c r="G108" s="116"/>
      <c r="H108" s="115"/>
      <c r="I108" s="117" t="n">
        <f aca="false">IF(H108=0,0,F108/H108)</f>
        <v>0</v>
      </c>
      <c r="J108" s="117" t="n">
        <f aca="false">IF(H108=0,0,K108/H108)</f>
        <v>0</v>
      </c>
      <c r="K108" s="110"/>
      <c r="L108" s="100"/>
      <c r="P108" s="0" t="n">
        <f aca="false">IF($D108=P$5,$K108,0)</f>
        <v>0</v>
      </c>
      <c r="Q108" s="0" t="n">
        <f aca="false">IF($D108=Q$5,$K108,0)</f>
        <v>0</v>
      </c>
      <c r="R108" s="0" t="n">
        <f aca="false">IF($D108=R$5,$K108,0)</f>
        <v>0</v>
      </c>
      <c r="S108" s="0" t="n">
        <f aca="false">IF($D108=S$5,$K108,0)</f>
        <v>0</v>
      </c>
      <c r="T108" s="0" t="n">
        <f aca="false">IF($D108=T$5,$K108,0)</f>
        <v>0</v>
      </c>
      <c r="U108" s="0" t="n">
        <f aca="false">IF($D108=U$5,$K108,0)</f>
        <v>0</v>
      </c>
      <c r="V108" s="0" t="n">
        <f aca="false">IF($D108=V$5,$K108,0)</f>
        <v>0</v>
      </c>
      <c r="W108" s="0" t="n">
        <f aca="false">IF($D108=W$5,$K108,0)</f>
        <v>0</v>
      </c>
      <c r="X108" s="0" t="n">
        <f aca="false">IF($D108=X$5,$K108,0)</f>
        <v>0</v>
      </c>
      <c r="Y108" s="0" t="n">
        <f aca="false">IF($D108=Y$5,$K108,0)</f>
        <v>0</v>
      </c>
      <c r="Z108" s="0" t="n">
        <f aca="false">IF($D108=Z$5,$K108,0)</f>
        <v>0</v>
      </c>
      <c r="AA108" s="0" t="n">
        <f aca="false">IF($D108=AA$5,$K108,0)</f>
        <v>0</v>
      </c>
      <c r="AB108" s="0" t="n">
        <f aca="false">IF($D108=AB$5,$K108,0)</f>
        <v>0</v>
      </c>
    </row>
    <row r="109" customFormat="false" ht="12" hidden="false" customHeight="false" outlineLevel="0" collapsed="false">
      <c r="B109" s="101" t="n">
        <v>104</v>
      </c>
      <c r="C109" s="102"/>
      <c r="D109" s="103"/>
      <c r="E109" s="114"/>
      <c r="F109" s="115"/>
      <c r="G109" s="116"/>
      <c r="H109" s="115"/>
      <c r="I109" s="117" t="n">
        <f aca="false">IF(H109=0,0,F109/H109)</f>
        <v>0</v>
      </c>
      <c r="J109" s="117" t="n">
        <f aca="false">IF(H109=0,0,K109/H109)</f>
        <v>0</v>
      </c>
      <c r="K109" s="110"/>
      <c r="L109" s="100"/>
      <c r="P109" s="0" t="n">
        <f aca="false">IF($D109=P$5,$K109,0)</f>
        <v>0</v>
      </c>
      <c r="Q109" s="0" t="n">
        <f aca="false">IF($D109=Q$5,$K109,0)</f>
        <v>0</v>
      </c>
      <c r="R109" s="0" t="n">
        <f aca="false">IF($D109=R$5,$K109,0)</f>
        <v>0</v>
      </c>
      <c r="S109" s="0" t="n">
        <f aca="false">IF($D109=S$5,$K109,0)</f>
        <v>0</v>
      </c>
      <c r="T109" s="0" t="n">
        <f aca="false">IF($D109=T$5,$K109,0)</f>
        <v>0</v>
      </c>
      <c r="U109" s="0" t="n">
        <f aca="false">IF($D109=U$5,$K109,0)</f>
        <v>0</v>
      </c>
      <c r="V109" s="0" t="n">
        <f aca="false">IF($D109=V$5,$K109,0)</f>
        <v>0</v>
      </c>
      <c r="W109" s="0" t="n">
        <f aca="false">IF($D109=W$5,$K109,0)</f>
        <v>0</v>
      </c>
      <c r="X109" s="0" t="n">
        <f aca="false">IF($D109=X$5,$K109,0)</f>
        <v>0</v>
      </c>
      <c r="Y109" s="0" t="n">
        <f aca="false">IF($D109=Y$5,$K109,0)</f>
        <v>0</v>
      </c>
      <c r="Z109" s="0" t="n">
        <f aca="false">IF($D109=Z$5,$K109,0)</f>
        <v>0</v>
      </c>
      <c r="AA109" s="0" t="n">
        <f aca="false">IF($D109=AA$5,$K109,0)</f>
        <v>0</v>
      </c>
      <c r="AB109" s="0" t="n">
        <f aca="false">IF($D109=AB$5,$K109,0)</f>
        <v>0</v>
      </c>
    </row>
    <row r="110" customFormat="false" ht="12" hidden="false" customHeight="false" outlineLevel="0" collapsed="false">
      <c r="B110" s="101" t="n">
        <v>105</v>
      </c>
      <c r="C110" s="102"/>
      <c r="D110" s="103"/>
      <c r="E110" s="114"/>
      <c r="F110" s="115"/>
      <c r="G110" s="116"/>
      <c r="H110" s="115"/>
      <c r="I110" s="117" t="n">
        <f aca="false">IF(H110=0,0,F110/H110)</f>
        <v>0</v>
      </c>
      <c r="J110" s="117" t="n">
        <f aca="false">IF(H110=0,0,K110/H110)</f>
        <v>0</v>
      </c>
      <c r="K110" s="110"/>
      <c r="L110" s="100"/>
      <c r="P110" s="0" t="n">
        <f aca="false">IF($D110=P$5,$K110,0)</f>
        <v>0</v>
      </c>
      <c r="Q110" s="0" t="n">
        <f aca="false">IF($D110=Q$5,$K110,0)</f>
        <v>0</v>
      </c>
      <c r="R110" s="0" t="n">
        <f aca="false">IF($D110=R$5,$K110,0)</f>
        <v>0</v>
      </c>
      <c r="S110" s="0" t="n">
        <f aca="false">IF($D110=S$5,$K110,0)</f>
        <v>0</v>
      </c>
      <c r="T110" s="0" t="n">
        <f aca="false">IF($D110=T$5,$K110,0)</f>
        <v>0</v>
      </c>
      <c r="U110" s="0" t="n">
        <f aca="false">IF($D110=U$5,$K110,0)</f>
        <v>0</v>
      </c>
      <c r="V110" s="0" t="n">
        <f aca="false">IF($D110=V$5,$K110,0)</f>
        <v>0</v>
      </c>
      <c r="W110" s="0" t="n">
        <f aca="false">IF($D110=W$5,$K110,0)</f>
        <v>0</v>
      </c>
      <c r="X110" s="0" t="n">
        <f aca="false">IF($D110=X$5,$K110,0)</f>
        <v>0</v>
      </c>
      <c r="Y110" s="0" t="n">
        <f aca="false">IF($D110=Y$5,$K110,0)</f>
        <v>0</v>
      </c>
      <c r="Z110" s="0" t="n">
        <f aca="false">IF($D110=Z$5,$K110,0)</f>
        <v>0</v>
      </c>
      <c r="AA110" s="0" t="n">
        <f aca="false">IF($D110=AA$5,$K110,0)</f>
        <v>0</v>
      </c>
      <c r="AB110" s="0" t="n">
        <f aca="false">IF($D110=AB$5,$K110,0)</f>
        <v>0</v>
      </c>
    </row>
    <row r="111" customFormat="false" ht="12" hidden="false" customHeight="false" outlineLevel="0" collapsed="false">
      <c r="B111" s="101" t="n">
        <v>106</v>
      </c>
      <c r="C111" s="102"/>
      <c r="D111" s="103"/>
      <c r="E111" s="114"/>
      <c r="F111" s="115"/>
      <c r="G111" s="116"/>
      <c r="H111" s="115"/>
      <c r="I111" s="117" t="n">
        <f aca="false">IF(H111=0,0,F111/H111)</f>
        <v>0</v>
      </c>
      <c r="J111" s="117" t="n">
        <f aca="false">IF(H111=0,0,K111/H111)</f>
        <v>0</v>
      </c>
      <c r="K111" s="110"/>
      <c r="L111" s="100"/>
      <c r="P111" s="0" t="n">
        <f aca="false">IF($D111=P$5,$K111,0)</f>
        <v>0</v>
      </c>
      <c r="Q111" s="0" t="n">
        <f aca="false">IF($D111=Q$5,$K111,0)</f>
        <v>0</v>
      </c>
      <c r="R111" s="0" t="n">
        <f aca="false">IF($D111=R$5,$K111,0)</f>
        <v>0</v>
      </c>
      <c r="S111" s="0" t="n">
        <f aca="false">IF($D111=S$5,$K111,0)</f>
        <v>0</v>
      </c>
      <c r="T111" s="0" t="n">
        <f aca="false">IF($D111=T$5,$K111,0)</f>
        <v>0</v>
      </c>
      <c r="U111" s="0" t="n">
        <f aca="false">IF($D111=U$5,$K111,0)</f>
        <v>0</v>
      </c>
      <c r="V111" s="0" t="n">
        <f aca="false">IF($D111=V$5,$K111,0)</f>
        <v>0</v>
      </c>
      <c r="W111" s="0" t="n">
        <f aca="false">IF($D111=W$5,$K111,0)</f>
        <v>0</v>
      </c>
      <c r="X111" s="0" t="n">
        <f aca="false">IF($D111=X$5,$K111,0)</f>
        <v>0</v>
      </c>
      <c r="Y111" s="0" t="n">
        <f aca="false">IF($D111=Y$5,$K111,0)</f>
        <v>0</v>
      </c>
      <c r="Z111" s="0" t="n">
        <f aca="false">IF($D111=Z$5,$K111,0)</f>
        <v>0</v>
      </c>
      <c r="AA111" s="0" t="n">
        <f aca="false">IF($D111=AA$5,$K111,0)</f>
        <v>0</v>
      </c>
      <c r="AB111" s="0" t="n">
        <f aca="false">IF($D111=AB$5,$K111,0)</f>
        <v>0</v>
      </c>
    </row>
    <row r="112" customFormat="false" ht="12" hidden="false" customHeight="false" outlineLevel="0" collapsed="false">
      <c r="B112" s="101" t="n">
        <v>107</v>
      </c>
      <c r="C112" s="102"/>
      <c r="D112" s="103"/>
      <c r="E112" s="114"/>
      <c r="F112" s="115"/>
      <c r="G112" s="116"/>
      <c r="H112" s="115"/>
      <c r="I112" s="117" t="n">
        <f aca="false">IF(H112=0,0,F112/H112)</f>
        <v>0</v>
      </c>
      <c r="J112" s="117" t="n">
        <f aca="false">IF(H112=0,0,K112/H112)</f>
        <v>0</v>
      </c>
      <c r="K112" s="110"/>
      <c r="L112" s="100"/>
      <c r="P112" s="0" t="n">
        <f aca="false">IF($D112=P$5,$K112,0)</f>
        <v>0</v>
      </c>
      <c r="Q112" s="0" t="n">
        <f aca="false">IF($D112=Q$5,$K112,0)</f>
        <v>0</v>
      </c>
      <c r="R112" s="0" t="n">
        <f aca="false">IF($D112=R$5,$K112,0)</f>
        <v>0</v>
      </c>
      <c r="S112" s="0" t="n">
        <f aca="false">IF($D112=S$5,$K112,0)</f>
        <v>0</v>
      </c>
      <c r="T112" s="0" t="n">
        <f aca="false">IF($D112=T$5,$K112,0)</f>
        <v>0</v>
      </c>
      <c r="U112" s="0" t="n">
        <f aca="false">IF($D112=U$5,$K112,0)</f>
        <v>0</v>
      </c>
      <c r="V112" s="0" t="n">
        <f aca="false">IF($D112=V$5,$K112,0)</f>
        <v>0</v>
      </c>
      <c r="W112" s="0" t="n">
        <f aca="false">IF($D112=W$5,$K112,0)</f>
        <v>0</v>
      </c>
      <c r="X112" s="0" t="n">
        <f aca="false">IF($D112=X$5,$K112,0)</f>
        <v>0</v>
      </c>
      <c r="Y112" s="0" t="n">
        <f aca="false">IF($D112=Y$5,$K112,0)</f>
        <v>0</v>
      </c>
      <c r="Z112" s="0" t="n">
        <f aca="false">IF($D112=Z$5,$K112,0)</f>
        <v>0</v>
      </c>
      <c r="AA112" s="0" t="n">
        <f aca="false">IF($D112=AA$5,$K112,0)</f>
        <v>0</v>
      </c>
      <c r="AB112" s="0" t="n">
        <f aca="false">IF($D112=AB$5,$K112,0)</f>
        <v>0</v>
      </c>
    </row>
    <row r="113" customFormat="false" ht="12" hidden="false" customHeight="false" outlineLevel="0" collapsed="false">
      <c r="B113" s="101" t="n">
        <v>108</v>
      </c>
      <c r="C113" s="102"/>
      <c r="D113" s="103"/>
      <c r="E113" s="114"/>
      <c r="F113" s="115"/>
      <c r="G113" s="116"/>
      <c r="H113" s="115"/>
      <c r="I113" s="117" t="n">
        <f aca="false">IF(H113=0,0,F113/H113)</f>
        <v>0</v>
      </c>
      <c r="J113" s="117" t="n">
        <f aca="false">IF(H113=0,0,K113/H113)</f>
        <v>0</v>
      </c>
      <c r="K113" s="110"/>
      <c r="L113" s="100"/>
      <c r="P113" s="0" t="n">
        <f aca="false">IF($D113=P$5,$K113,0)</f>
        <v>0</v>
      </c>
      <c r="Q113" s="0" t="n">
        <f aca="false">IF($D113=Q$5,$K113,0)</f>
        <v>0</v>
      </c>
      <c r="R113" s="0" t="n">
        <f aca="false">IF($D113=R$5,$K113,0)</f>
        <v>0</v>
      </c>
      <c r="S113" s="0" t="n">
        <f aca="false">IF($D113=S$5,$K113,0)</f>
        <v>0</v>
      </c>
      <c r="T113" s="0" t="n">
        <f aca="false">IF($D113=T$5,$K113,0)</f>
        <v>0</v>
      </c>
      <c r="U113" s="0" t="n">
        <f aca="false">IF($D113=U$5,$K113,0)</f>
        <v>0</v>
      </c>
      <c r="V113" s="0" t="n">
        <f aca="false">IF($D113=V$5,$K113,0)</f>
        <v>0</v>
      </c>
      <c r="W113" s="0" t="n">
        <f aca="false">IF($D113=W$5,$K113,0)</f>
        <v>0</v>
      </c>
      <c r="X113" s="0" t="n">
        <f aca="false">IF($D113=X$5,$K113,0)</f>
        <v>0</v>
      </c>
      <c r="Y113" s="0" t="n">
        <f aca="false">IF($D113=Y$5,$K113,0)</f>
        <v>0</v>
      </c>
      <c r="Z113" s="0" t="n">
        <f aca="false">IF($D113=Z$5,$K113,0)</f>
        <v>0</v>
      </c>
      <c r="AA113" s="0" t="n">
        <f aca="false">IF($D113=AA$5,$K113,0)</f>
        <v>0</v>
      </c>
      <c r="AB113" s="0" t="n">
        <f aca="false">IF($D113=AB$5,$K113,0)</f>
        <v>0</v>
      </c>
    </row>
    <row r="114" customFormat="false" ht="12" hidden="false" customHeight="false" outlineLevel="0" collapsed="false">
      <c r="B114" s="101" t="n">
        <v>109</v>
      </c>
      <c r="C114" s="102"/>
      <c r="D114" s="103"/>
      <c r="E114" s="114"/>
      <c r="F114" s="115"/>
      <c r="G114" s="116"/>
      <c r="H114" s="115"/>
      <c r="I114" s="117" t="n">
        <f aca="false">IF(H114=0,0,F114/H114)</f>
        <v>0</v>
      </c>
      <c r="J114" s="117" t="n">
        <f aca="false">IF(H114=0,0,K114/H114)</f>
        <v>0</v>
      </c>
      <c r="K114" s="110"/>
      <c r="L114" s="100"/>
      <c r="P114" s="0" t="n">
        <f aca="false">IF($D114=P$5,$K114,0)</f>
        <v>0</v>
      </c>
      <c r="Q114" s="0" t="n">
        <f aca="false">IF($D114=Q$5,$K114,0)</f>
        <v>0</v>
      </c>
      <c r="R114" s="0" t="n">
        <f aca="false">IF($D114=R$5,$K114,0)</f>
        <v>0</v>
      </c>
      <c r="S114" s="0" t="n">
        <f aca="false">IF($D114=S$5,$K114,0)</f>
        <v>0</v>
      </c>
      <c r="T114" s="0" t="n">
        <f aca="false">IF($D114=T$5,$K114,0)</f>
        <v>0</v>
      </c>
      <c r="U114" s="0" t="n">
        <f aca="false">IF($D114=U$5,$K114,0)</f>
        <v>0</v>
      </c>
      <c r="V114" s="0" t="n">
        <f aca="false">IF($D114=V$5,$K114,0)</f>
        <v>0</v>
      </c>
      <c r="W114" s="0" t="n">
        <f aca="false">IF($D114=W$5,$K114,0)</f>
        <v>0</v>
      </c>
      <c r="X114" s="0" t="n">
        <f aca="false">IF($D114=X$5,$K114,0)</f>
        <v>0</v>
      </c>
      <c r="Y114" s="0" t="n">
        <f aca="false">IF($D114=Y$5,$K114,0)</f>
        <v>0</v>
      </c>
      <c r="Z114" s="0" t="n">
        <f aca="false">IF($D114=Z$5,$K114,0)</f>
        <v>0</v>
      </c>
      <c r="AA114" s="0" t="n">
        <f aca="false">IF($D114=AA$5,$K114,0)</f>
        <v>0</v>
      </c>
      <c r="AB114" s="0" t="n">
        <f aca="false">IF($D114=AB$5,$K114,0)</f>
        <v>0</v>
      </c>
    </row>
    <row r="115" customFormat="false" ht="12" hidden="false" customHeight="false" outlineLevel="0" collapsed="false">
      <c r="B115" s="101" t="n">
        <v>110</v>
      </c>
      <c r="C115" s="102"/>
      <c r="D115" s="103"/>
      <c r="E115" s="114"/>
      <c r="F115" s="115"/>
      <c r="G115" s="116"/>
      <c r="H115" s="115"/>
      <c r="I115" s="117" t="n">
        <f aca="false">IF(H115=0,0,F115/H115)</f>
        <v>0</v>
      </c>
      <c r="J115" s="117" t="n">
        <f aca="false">IF(H115=0,0,K115/H115)</f>
        <v>0</v>
      </c>
      <c r="K115" s="110"/>
      <c r="L115" s="100"/>
      <c r="P115" s="0" t="n">
        <f aca="false">IF($D115=P$5,$K115,0)</f>
        <v>0</v>
      </c>
      <c r="Q115" s="0" t="n">
        <f aca="false">IF($D115=Q$5,$K115,0)</f>
        <v>0</v>
      </c>
      <c r="R115" s="0" t="n">
        <f aca="false">IF($D115=R$5,$K115,0)</f>
        <v>0</v>
      </c>
      <c r="S115" s="0" t="n">
        <f aca="false">IF($D115=S$5,$K115,0)</f>
        <v>0</v>
      </c>
      <c r="T115" s="0" t="n">
        <f aca="false">IF($D115=T$5,$K115,0)</f>
        <v>0</v>
      </c>
      <c r="U115" s="0" t="n">
        <f aca="false">IF($D115=U$5,$K115,0)</f>
        <v>0</v>
      </c>
      <c r="V115" s="0" t="n">
        <f aca="false">IF($D115=V$5,$K115,0)</f>
        <v>0</v>
      </c>
      <c r="W115" s="0" t="n">
        <f aca="false">IF($D115=W$5,$K115,0)</f>
        <v>0</v>
      </c>
      <c r="X115" s="0" t="n">
        <f aca="false">IF($D115=X$5,$K115,0)</f>
        <v>0</v>
      </c>
      <c r="Y115" s="0" t="n">
        <f aca="false">IF($D115=Y$5,$K115,0)</f>
        <v>0</v>
      </c>
      <c r="Z115" s="0" t="n">
        <f aca="false">IF($D115=Z$5,$K115,0)</f>
        <v>0</v>
      </c>
      <c r="AA115" s="0" t="n">
        <f aca="false">IF($D115=AA$5,$K115,0)</f>
        <v>0</v>
      </c>
      <c r="AB115" s="0" t="n">
        <f aca="false">IF($D115=AB$5,$K115,0)</f>
        <v>0</v>
      </c>
    </row>
    <row r="116" customFormat="false" ht="12" hidden="false" customHeight="false" outlineLevel="0" collapsed="false">
      <c r="B116" s="101" t="n">
        <v>111</v>
      </c>
      <c r="C116" s="102"/>
      <c r="D116" s="103"/>
      <c r="E116" s="114"/>
      <c r="F116" s="115"/>
      <c r="G116" s="116"/>
      <c r="H116" s="115"/>
      <c r="I116" s="117" t="n">
        <f aca="false">IF(H116=0,0,F116/H116)</f>
        <v>0</v>
      </c>
      <c r="J116" s="117" t="n">
        <f aca="false">IF(H116=0,0,K116/H116)</f>
        <v>0</v>
      </c>
      <c r="K116" s="110"/>
      <c r="L116" s="100"/>
      <c r="P116" s="0" t="n">
        <f aca="false">IF($D116=P$5,$K116,0)</f>
        <v>0</v>
      </c>
      <c r="Q116" s="0" t="n">
        <f aca="false">IF($D116=Q$5,$K116,0)</f>
        <v>0</v>
      </c>
      <c r="R116" s="0" t="n">
        <f aca="false">IF($D116=R$5,$K116,0)</f>
        <v>0</v>
      </c>
      <c r="S116" s="0" t="n">
        <f aca="false">IF($D116=S$5,$K116,0)</f>
        <v>0</v>
      </c>
      <c r="T116" s="0" t="n">
        <f aca="false">IF($D116=T$5,$K116,0)</f>
        <v>0</v>
      </c>
      <c r="U116" s="0" t="n">
        <f aca="false">IF($D116=U$5,$K116,0)</f>
        <v>0</v>
      </c>
      <c r="V116" s="0" t="n">
        <f aca="false">IF($D116=V$5,$K116,0)</f>
        <v>0</v>
      </c>
      <c r="W116" s="0" t="n">
        <f aca="false">IF($D116=W$5,$K116,0)</f>
        <v>0</v>
      </c>
      <c r="X116" s="0" t="n">
        <f aca="false">IF($D116=X$5,$K116,0)</f>
        <v>0</v>
      </c>
      <c r="Y116" s="0" t="n">
        <f aca="false">IF($D116=Y$5,$K116,0)</f>
        <v>0</v>
      </c>
      <c r="Z116" s="0" t="n">
        <f aca="false">IF($D116=Z$5,$K116,0)</f>
        <v>0</v>
      </c>
      <c r="AA116" s="0" t="n">
        <f aca="false">IF($D116=AA$5,$K116,0)</f>
        <v>0</v>
      </c>
      <c r="AB116" s="0" t="n">
        <f aca="false">IF($D116=AB$5,$K116,0)</f>
        <v>0</v>
      </c>
    </row>
    <row r="117" customFormat="false" ht="12" hidden="false" customHeight="false" outlineLevel="0" collapsed="false">
      <c r="B117" s="101" t="n">
        <v>112</v>
      </c>
      <c r="C117" s="102"/>
      <c r="D117" s="103"/>
      <c r="E117" s="114"/>
      <c r="F117" s="115"/>
      <c r="G117" s="116"/>
      <c r="H117" s="115"/>
      <c r="I117" s="117" t="n">
        <f aca="false">IF(H117=0,0,F117/H117)</f>
        <v>0</v>
      </c>
      <c r="J117" s="117" t="n">
        <f aca="false">IF(H117=0,0,K117/H117)</f>
        <v>0</v>
      </c>
      <c r="K117" s="110"/>
      <c r="L117" s="100"/>
      <c r="P117" s="0" t="n">
        <f aca="false">IF($D117=P$5,$K117,0)</f>
        <v>0</v>
      </c>
      <c r="Q117" s="0" t="n">
        <f aca="false">IF($D117=Q$5,$K117,0)</f>
        <v>0</v>
      </c>
      <c r="R117" s="0" t="n">
        <f aca="false">IF($D117=R$5,$K117,0)</f>
        <v>0</v>
      </c>
      <c r="S117" s="0" t="n">
        <f aca="false">IF($D117=S$5,$K117,0)</f>
        <v>0</v>
      </c>
      <c r="T117" s="0" t="n">
        <f aca="false">IF($D117=T$5,$K117,0)</f>
        <v>0</v>
      </c>
      <c r="U117" s="0" t="n">
        <f aca="false">IF($D117=U$5,$K117,0)</f>
        <v>0</v>
      </c>
      <c r="V117" s="0" t="n">
        <f aca="false">IF($D117=V$5,$K117,0)</f>
        <v>0</v>
      </c>
      <c r="W117" s="0" t="n">
        <f aca="false">IF($D117=W$5,$K117,0)</f>
        <v>0</v>
      </c>
      <c r="X117" s="0" t="n">
        <f aca="false">IF($D117=X$5,$K117,0)</f>
        <v>0</v>
      </c>
      <c r="Y117" s="0" t="n">
        <f aca="false">IF($D117=Y$5,$K117,0)</f>
        <v>0</v>
      </c>
      <c r="Z117" s="0" t="n">
        <f aca="false">IF($D117=Z$5,$K117,0)</f>
        <v>0</v>
      </c>
      <c r="AA117" s="0" t="n">
        <f aca="false">IF($D117=AA$5,$K117,0)</f>
        <v>0</v>
      </c>
      <c r="AB117" s="0" t="n">
        <f aca="false">IF($D117=AB$5,$K117,0)</f>
        <v>0</v>
      </c>
    </row>
    <row r="118" customFormat="false" ht="12" hidden="false" customHeight="false" outlineLevel="0" collapsed="false">
      <c r="B118" s="101" t="n">
        <v>113</v>
      </c>
      <c r="C118" s="102"/>
      <c r="D118" s="103"/>
      <c r="E118" s="114"/>
      <c r="F118" s="115"/>
      <c r="G118" s="116"/>
      <c r="H118" s="115"/>
      <c r="I118" s="117" t="n">
        <f aca="false">IF(H118=0,0,F118/H118)</f>
        <v>0</v>
      </c>
      <c r="J118" s="117" t="n">
        <f aca="false">IF(H118=0,0,K118/H118)</f>
        <v>0</v>
      </c>
      <c r="K118" s="110"/>
      <c r="L118" s="100"/>
      <c r="P118" s="0" t="n">
        <f aca="false">IF($D118=P$5,$K118,0)</f>
        <v>0</v>
      </c>
      <c r="Q118" s="0" t="n">
        <f aca="false">IF($D118=Q$5,$K118,0)</f>
        <v>0</v>
      </c>
      <c r="R118" s="0" t="n">
        <f aca="false">IF($D118=R$5,$K118,0)</f>
        <v>0</v>
      </c>
      <c r="S118" s="0" t="n">
        <f aca="false">IF($D118=S$5,$K118,0)</f>
        <v>0</v>
      </c>
      <c r="T118" s="0" t="n">
        <f aca="false">IF($D118=T$5,$K118,0)</f>
        <v>0</v>
      </c>
      <c r="U118" s="0" t="n">
        <f aca="false">IF($D118=U$5,$K118,0)</f>
        <v>0</v>
      </c>
      <c r="V118" s="0" t="n">
        <f aca="false">IF($D118=V$5,$K118,0)</f>
        <v>0</v>
      </c>
      <c r="W118" s="0" t="n">
        <f aca="false">IF($D118=W$5,$K118,0)</f>
        <v>0</v>
      </c>
      <c r="X118" s="0" t="n">
        <f aca="false">IF($D118=X$5,$K118,0)</f>
        <v>0</v>
      </c>
      <c r="Y118" s="0" t="n">
        <f aca="false">IF($D118=Y$5,$K118,0)</f>
        <v>0</v>
      </c>
      <c r="Z118" s="0" t="n">
        <f aca="false">IF($D118=Z$5,$K118,0)</f>
        <v>0</v>
      </c>
      <c r="AA118" s="0" t="n">
        <f aca="false">IF($D118=AA$5,$K118,0)</f>
        <v>0</v>
      </c>
      <c r="AB118" s="0" t="n">
        <f aca="false">IF($D118=AB$5,$K118,0)</f>
        <v>0</v>
      </c>
    </row>
    <row r="119" customFormat="false" ht="12" hidden="false" customHeight="false" outlineLevel="0" collapsed="false">
      <c r="B119" s="101" t="n">
        <v>114</v>
      </c>
      <c r="C119" s="102"/>
      <c r="D119" s="103"/>
      <c r="E119" s="114"/>
      <c r="F119" s="115"/>
      <c r="G119" s="116"/>
      <c r="H119" s="115"/>
      <c r="I119" s="117" t="n">
        <f aca="false">IF(H119=0,0,F119/H119)</f>
        <v>0</v>
      </c>
      <c r="J119" s="117" t="n">
        <f aca="false">IF(H119=0,0,K119/H119)</f>
        <v>0</v>
      </c>
      <c r="K119" s="110"/>
      <c r="L119" s="100"/>
      <c r="P119" s="0" t="n">
        <f aca="false">IF($D119=P$5,$K119,0)</f>
        <v>0</v>
      </c>
      <c r="Q119" s="0" t="n">
        <f aca="false">IF($D119=Q$5,$K119,0)</f>
        <v>0</v>
      </c>
      <c r="R119" s="0" t="n">
        <f aca="false">IF($D119=R$5,$K119,0)</f>
        <v>0</v>
      </c>
      <c r="S119" s="0" t="n">
        <f aca="false">IF($D119=S$5,$K119,0)</f>
        <v>0</v>
      </c>
      <c r="T119" s="0" t="n">
        <f aca="false">IF($D119=T$5,$K119,0)</f>
        <v>0</v>
      </c>
      <c r="U119" s="0" t="n">
        <f aca="false">IF($D119=U$5,$K119,0)</f>
        <v>0</v>
      </c>
      <c r="V119" s="0" t="n">
        <f aca="false">IF($D119=V$5,$K119,0)</f>
        <v>0</v>
      </c>
      <c r="W119" s="0" t="n">
        <f aca="false">IF($D119=W$5,$K119,0)</f>
        <v>0</v>
      </c>
      <c r="X119" s="0" t="n">
        <f aca="false">IF($D119=X$5,$K119,0)</f>
        <v>0</v>
      </c>
      <c r="Y119" s="0" t="n">
        <f aca="false">IF($D119=Y$5,$K119,0)</f>
        <v>0</v>
      </c>
      <c r="Z119" s="0" t="n">
        <f aca="false">IF($D119=Z$5,$K119,0)</f>
        <v>0</v>
      </c>
      <c r="AA119" s="0" t="n">
        <f aca="false">IF($D119=AA$5,$K119,0)</f>
        <v>0</v>
      </c>
      <c r="AB119" s="0" t="n">
        <f aca="false">IF($D119=AB$5,$K119,0)</f>
        <v>0</v>
      </c>
    </row>
    <row r="120" customFormat="false" ht="12" hidden="false" customHeight="false" outlineLevel="0" collapsed="false">
      <c r="B120" s="101" t="n">
        <v>115</v>
      </c>
      <c r="C120" s="102"/>
      <c r="D120" s="103"/>
      <c r="E120" s="114"/>
      <c r="F120" s="115"/>
      <c r="G120" s="116"/>
      <c r="H120" s="115"/>
      <c r="I120" s="117" t="n">
        <f aca="false">IF(H120=0,0,F120/H120)</f>
        <v>0</v>
      </c>
      <c r="J120" s="117" t="n">
        <f aca="false">IF(H120=0,0,K120/H120)</f>
        <v>0</v>
      </c>
      <c r="K120" s="110"/>
      <c r="L120" s="100"/>
      <c r="P120" s="0" t="n">
        <f aca="false">IF($D120=P$5,$K120,0)</f>
        <v>0</v>
      </c>
      <c r="Q120" s="0" t="n">
        <f aca="false">IF($D120=Q$5,$K120,0)</f>
        <v>0</v>
      </c>
      <c r="R120" s="0" t="n">
        <f aca="false">IF($D120=R$5,$K120,0)</f>
        <v>0</v>
      </c>
      <c r="S120" s="0" t="n">
        <f aca="false">IF($D120=S$5,$K120,0)</f>
        <v>0</v>
      </c>
      <c r="T120" s="0" t="n">
        <f aca="false">IF($D120=T$5,$K120,0)</f>
        <v>0</v>
      </c>
      <c r="U120" s="0" t="n">
        <f aca="false">IF($D120=U$5,$K120,0)</f>
        <v>0</v>
      </c>
      <c r="V120" s="0" t="n">
        <f aca="false">IF($D120=V$5,$K120,0)</f>
        <v>0</v>
      </c>
      <c r="W120" s="0" t="n">
        <f aca="false">IF($D120=W$5,$K120,0)</f>
        <v>0</v>
      </c>
      <c r="X120" s="0" t="n">
        <f aca="false">IF($D120=X$5,$K120,0)</f>
        <v>0</v>
      </c>
      <c r="Y120" s="0" t="n">
        <f aca="false">IF($D120=Y$5,$K120,0)</f>
        <v>0</v>
      </c>
      <c r="Z120" s="0" t="n">
        <f aca="false">IF($D120=Z$5,$K120,0)</f>
        <v>0</v>
      </c>
      <c r="AA120" s="0" t="n">
        <f aca="false">IF($D120=AA$5,$K120,0)</f>
        <v>0</v>
      </c>
      <c r="AB120" s="0" t="n">
        <f aca="false">IF($D120=AB$5,$K120,0)</f>
        <v>0</v>
      </c>
    </row>
    <row r="121" customFormat="false" ht="12" hidden="false" customHeight="false" outlineLevel="0" collapsed="false">
      <c r="B121" s="101" t="n">
        <v>116</v>
      </c>
      <c r="C121" s="102"/>
      <c r="D121" s="103"/>
      <c r="E121" s="114"/>
      <c r="F121" s="115"/>
      <c r="G121" s="116"/>
      <c r="H121" s="115"/>
      <c r="I121" s="117" t="n">
        <f aca="false">IF(H121=0,0,F121/H121)</f>
        <v>0</v>
      </c>
      <c r="J121" s="117" t="n">
        <f aca="false">IF(H121=0,0,K121/H121)</f>
        <v>0</v>
      </c>
      <c r="K121" s="110"/>
      <c r="L121" s="100"/>
      <c r="P121" s="0" t="n">
        <f aca="false">IF($D121=P$5,$K121,0)</f>
        <v>0</v>
      </c>
      <c r="Q121" s="0" t="n">
        <f aca="false">IF($D121=Q$5,$K121,0)</f>
        <v>0</v>
      </c>
      <c r="R121" s="0" t="n">
        <f aca="false">IF($D121=R$5,$K121,0)</f>
        <v>0</v>
      </c>
      <c r="S121" s="0" t="n">
        <f aca="false">IF($D121=S$5,$K121,0)</f>
        <v>0</v>
      </c>
      <c r="T121" s="0" t="n">
        <f aca="false">IF($D121=T$5,$K121,0)</f>
        <v>0</v>
      </c>
      <c r="U121" s="0" t="n">
        <f aca="false">IF($D121=U$5,$K121,0)</f>
        <v>0</v>
      </c>
      <c r="V121" s="0" t="n">
        <f aca="false">IF($D121=V$5,$K121,0)</f>
        <v>0</v>
      </c>
      <c r="W121" s="0" t="n">
        <f aca="false">IF($D121=W$5,$K121,0)</f>
        <v>0</v>
      </c>
      <c r="X121" s="0" t="n">
        <f aca="false">IF($D121=X$5,$K121,0)</f>
        <v>0</v>
      </c>
      <c r="Y121" s="0" t="n">
        <f aca="false">IF($D121=Y$5,$K121,0)</f>
        <v>0</v>
      </c>
      <c r="Z121" s="0" t="n">
        <f aca="false">IF($D121=Z$5,$K121,0)</f>
        <v>0</v>
      </c>
      <c r="AA121" s="0" t="n">
        <f aca="false">IF($D121=AA$5,$K121,0)</f>
        <v>0</v>
      </c>
      <c r="AB121" s="0" t="n">
        <f aca="false">IF($D121=AB$5,$K121,0)</f>
        <v>0</v>
      </c>
    </row>
    <row r="122" customFormat="false" ht="12" hidden="false" customHeight="false" outlineLevel="0" collapsed="false">
      <c r="B122" s="101" t="n">
        <v>117</v>
      </c>
      <c r="C122" s="102"/>
      <c r="D122" s="103"/>
      <c r="E122" s="114"/>
      <c r="F122" s="115"/>
      <c r="G122" s="116"/>
      <c r="H122" s="115"/>
      <c r="I122" s="117" t="n">
        <f aca="false">IF(H122=0,0,F122/H122)</f>
        <v>0</v>
      </c>
      <c r="J122" s="117" t="n">
        <f aca="false">IF(H122=0,0,K122/H122)</f>
        <v>0</v>
      </c>
      <c r="K122" s="110"/>
      <c r="L122" s="100"/>
      <c r="P122" s="0" t="n">
        <f aca="false">IF($D122=P$5,$K122,0)</f>
        <v>0</v>
      </c>
      <c r="Q122" s="0" t="n">
        <f aca="false">IF($D122=Q$5,$K122,0)</f>
        <v>0</v>
      </c>
      <c r="R122" s="0" t="n">
        <f aca="false">IF($D122=R$5,$K122,0)</f>
        <v>0</v>
      </c>
      <c r="S122" s="0" t="n">
        <f aca="false">IF($D122=S$5,$K122,0)</f>
        <v>0</v>
      </c>
      <c r="T122" s="0" t="n">
        <f aca="false">IF($D122=T$5,$K122,0)</f>
        <v>0</v>
      </c>
      <c r="U122" s="0" t="n">
        <f aca="false">IF($D122=U$5,$K122,0)</f>
        <v>0</v>
      </c>
      <c r="V122" s="0" t="n">
        <f aca="false">IF($D122=V$5,$K122,0)</f>
        <v>0</v>
      </c>
      <c r="W122" s="0" t="n">
        <f aca="false">IF($D122=W$5,$K122,0)</f>
        <v>0</v>
      </c>
      <c r="X122" s="0" t="n">
        <f aca="false">IF($D122=X$5,$K122,0)</f>
        <v>0</v>
      </c>
      <c r="Y122" s="0" t="n">
        <f aca="false">IF($D122=Y$5,$K122,0)</f>
        <v>0</v>
      </c>
      <c r="Z122" s="0" t="n">
        <f aca="false">IF($D122=Z$5,$K122,0)</f>
        <v>0</v>
      </c>
      <c r="AA122" s="0" t="n">
        <f aca="false">IF($D122=AA$5,$K122,0)</f>
        <v>0</v>
      </c>
      <c r="AB122" s="0" t="n">
        <f aca="false">IF($D122=AB$5,$K122,0)</f>
        <v>0</v>
      </c>
    </row>
    <row r="123" customFormat="false" ht="12" hidden="false" customHeight="false" outlineLevel="0" collapsed="false">
      <c r="B123" s="101" t="n">
        <v>118</v>
      </c>
      <c r="C123" s="102"/>
      <c r="D123" s="103"/>
      <c r="E123" s="114"/>
      <c r="F123" s="115"/>
      <c r="G123" s="116"/>
      <c r="H123" s="115"/>
      <c r="I123" s="117" t="n">
        <f aca="false">IF(H123=0,0,F123/H123)</f>
        <v>0</v>
      </c>
      <c r="J123" s="117" t="n">
        <f aca="false">IF(H123=0,0,K123/H123)</f>
        <v>0</v>
      </c>
      <c r="K123" s="110"/>
      <c r="L123" s="100"/>
      <c r="P123" s="0" t="n">
        <f aca="false">IF($D123=P$5,$K123,0)</f>
        <v>0</v>
      </c>
      <c r="Q123" s="0" t="n">
        <f aca="false">IF($D123=Q$5,$K123,0)</f>
        <v>0</v>
      </c>
      <c r="R123" s="0" t="n">
        <f aca="false">IF($D123=R$5,$K123,0)</f>
        <v>0</v>
      </c>
      <c r="S123" s="0" t="n">
        <f aca="false">IF($D123=S$5,$K123,0)</f>
        <v>0</v>
      </c>
      <c r="T123" s="0" t="n">
        <f aca="false">IF($D123=T$5,$K123,0)</f>
        <v>0</v>
      </c>
      <c r="U123" s="0" t="n">
        <f aca="false">IF($D123=U$5,$K123,0)</f>
        <v>0</v>
      </c>
      <c r="V123" s="0" t="n">
        <f aca="false">IF($D123=V$5,$K123,0)</f>
        <v>0</v>
      </c>
      <c r="W123" s="0" t="n">
        <f aca="false">IF($D123=W$5,$K123,0)</f>
        <v>0</v>
      </c>
      <c r="X123" s="0" t="n">
        <f aca="false">IF($D123=X$5,$K123,0)</f>
        <v>0</v>
      </c>
      <c r="Y123" s="0" t="n">
        <f aca="false">IF($D123=Y$5,$K123,0)</f>
        <v>0</v>
      </c>
      <c r="Z123" s="0" t="n">
        <f aca="false">IF($D123=Z$5,$K123,0)</f>
        <v>0</v>
      </c>
      <c r="AA123" s="0" t="n">
        <f aca="false">IF($D123=AA$5,$K123,0)</f>
        <v>0</v>
      </c>
      <c r="AB123" s="0" t="n">
        <f aca="false">IF($D123=AB$5,$K123,0)</f>
        <v>0</v>
      </c>
    </row>
    <row r="124" customFormat="false" ht="12" hidden="false" customHeight="false" outlineLevel="0" collapsed="false">
      <c r="B124" s="101" t="n">
        <v>119</v>
      </c>
      <c r="C124" s="102"/>
      <c r="D124" s="103"/>
      <c r="E124" s="114"/>
      <c r="F124" s="115"/>
      <c r="G124" s="116"/>
      <c r="H124" s="115"/>
      <c r="I124" s="117" t="n">
        <f aca="false">IF(H124=0,0,F124/H124)</f>
        <v>0</v>
      </c>
      <c r="J124" s="117" t="n">
        <f aca="false">IF(H124=0,0,K124/H124)</f>
        <v>0</v>
      </c>
      <c r="K124" s="110"/>
      <c r="L124" s="100"/>
      <c r="P124" s="0" t="n">
        <f aca="false">IF($D124=P$5,$K124,0)</f>
        <v>0</v>
      </c>
      <c r="Q124" s="0" t="n">
        <f aca="false">IF($D124=Q$5,$K124,0)</f>
        <v>0</v>
      </c>
      <c r="R124" s="0" t="n">
        <f aca="false">IF($D124=R$5,$K124,0)</f>
        <v>0</v>
      </c>
      <c r="S124" s="0" t="n">
        <f aca="false">IF($D124=S$5,$K124,0)</f>
        <v>0</v>
      </c>
      <c r="T124" s="0" t="n">
        <f aca="false">IF($D124=T$5,$K124,0)</f>
        <v>0</v>
      </c>
      <c r="U124" s="0" t="n">
        <f aca="false">IF($D124=U$5,$K124,0)</f>
        <v>0</v>
      </c>
      <c r="V124" s="0" t="n">
        <f aca="false">IF($D124=V$5,$K124,0)</f>
        <v>0</v>
      </c>
      <c r="W124" s="0" t="n">
        <f aca="false">IF($D124=W$5,$K124,0)</f>
        <v>0</v>
      </c>
      <c r="X124" s="0" t="n">
        <f aca="false">IF($D124=X$5,$K124,0)</f>
        <v>0</v>
      </c>
      <c r="Y124" s="0" t="n">
        <f aca="false">IF($D124=Y$5,$K124,0)</f>
        <v>0</v>
      </c>
      <c r="Z124" s="0" t="n">
        <f aca="false">IF($D124=Z$5,$K124,0)</f>
        <v>0</v>
      </c>
      <c r="AA124" s="0" t="n">
        <f aca="false">IF($D124=AA$5,$K124,0)</f>
        <v>0</v>
      </c>
      <c r="AB124" s="0" t="n">
        <f aca="false">IF($D124=AB$5,$K124,0)</f>
        <v>0</v>
      </c>
    </row>
    <row r="125" customFormat="false" ht="12" hidden="false" customHeight="false" outlineLevel="0" collapsed="false">
      <c r="B125" s="101" t="n">
        <v>120</v>
      </c>
      <c r="C125" s="102"/>
      <c r="D125" s="103"/>
      <c r="E125" s="114"/>
      <c r="F125" s="115"/>
      <c r="G125" s="116"/>
      <c r="H125" s="115"/>
      <c r="I125" s="117" t="n">
        <f aca="false">IF(H125=0,0,F125/H125)</f>
        <v>0</v>
      </c>
      <c r="J125" s="117" t="n">
        <f aca="false">IF(H125=0,0,K125/H125)</f>
        <v>0</v>
      </c>
      <c r="K125" s="110"/>
      <c r="L125" s="100"/>
      <c r="P125" s="0" t="n">
        <f aca="false">IF($D125=P$5,$K125,0)</f>
        <v>0</v>
      </c>
      <c r="Q125" s="0" t="n">
        <f aca="false">IF($D125=Q$5,$K125,0)</f>
        <v>0</v>
      </c>
      <c r="R125" s="0" t="n">
        <f aca="false">IF($D125=R$5,$K125,0)</f>
        <v>0</v>
      </c>
      <c r="S125" s="0" t="n">
        <f aca="false">IF($D125=S$5,$K125,0)</f>
        <v>0</v>
      </c>
      <c r="T125" s="0" t="n">
        <f aca="false">IF($D125=T$5,$K125,0)</f>
        <v>0</v>
      </c>
      <c r="U125" s="0" t="n">
        <f aca="false">IF($D125=U$5,$K125,0)</f>
        <v>0</v>
      </c>
      <c r="V125" s="0" t="n">
        <f aca="false">IF($D125=V$5,$K125,0)</f>
        <v>0</v>
      </c>
      <c r="W125" s="0" t="n">
        <f aca="false">IF($D125=W$5,$K125,0)</f>
        <v>0</v>
      </c>
      <c r="X125" s="0" t="n">
        <f aca="false">IF($D125=X$5,$K125,0)</f>
        <v>0</v>
      </c>
      <c r="Y125" s="0" t="n">
        <f aca="false">IF($D125=Y$5,$K125,0)</f>
        <v>0</v>
      </c>
      <c r="Z125" s="0" t="n">
        <f aca="false">IF($D125=Z$5,$K125,0)</f>
        <v>0</v>
      </c>
      <c r="AA125" s="0" t="n">
        <f aca="false">IF($D125=AA$5,$K125,0)</f>
        <v>0</v>
      </c>
      <c r="AB125" s="0" t="n">
        <f aca="false">IF($D125=AB$5,$K125,0)</f>
        <v>0</v>
      </c>
    </row>
    <row r="126" customFormat="false" ht="12" hidden="false" customHeight="false" outlineLevel="0" collapsed="false">
      <c r="B126" s="101" t="n">
        <v>121</v>
      </c>
      <c r="C126" s="102"/>
      <c r="D126" s="103"/>
      <c r="E126" s="114"/>
      <c r="F126" s="115"/>
      <c r="G126" s="116"/>
      <c r="H126" s="115"/>
      <c r="I126" s="117" t="n">
        <f aca="false">IF(H126=0,0,F126/H126)</f>
        <v>0</v>
      </c>
      <c r="J126" s="117" t="n">
        <f aca="false">IF(H126=0,0,K126/H126)</f>
        <v>0</v>
      </c>
      <c r="K126" s="110"/>
      <c r="L126" s="100"/>
      <c r="P126" s="0" t="n">
        <f aca="false">IF($D126=P$5,$K126,0)</f>
        <v>0</v>
      </c>
      <c r="Q126" s="0" t="n">
        <f aca="false">IF($D126=Q$5,$K126,0)</f>
        <v>0</v>
      </c>
      <c r="R126" s="0" t="n">
        <f aca="false">IF($D126=R$5,$K126,0)</f>
        <v>0</v>
      </c>
      <c r="S126" s="0" t="n">
        <f aca="false">IF($D126=S$5,$K126,0)</f>
        <v>0</v>
      </c>
      <c r="T126" s="0" t="n">
        <f aca="false">IF($D126=T$5,$K126,0)</f>
        <v>0</v>
      </c>
      <c r="U126" s="0" t="n">
        <f aca="false">IF($D126=U$5,$K126,0)</f>
        <v>0</v>
      </c>
      <c r="V126" s="0" t="n">
        <f aca="false">IF($D126=V$5,$K126,0)</f>
        <v>0</v>
      </c>
      <c r="W126" s="0" t="n">
        <f aca="false">IF($D126=W$5,$K126,0)</f>
        <v>0</v>
      </c>
      <c r="X126" s="0" t="n">
        <f aca="false">IF($D126=X$5,$K126,0)</f>
        <v>0</v>
      </c>
      <c r="Y126" s="0" t="n">
        <f aca="false">IF($D126=Y$5,$K126,0)</f>
        <v>0</v>
      </c>
      <c r="Z126" s="0" t="n">
        <f aca="false">IF($D126=Z$5,$K126,0)</f>
        <v>0</v>
      </c>
      <c r="AA126" s="0" t="n">
        <f aca="false">IF($D126=AA$5,$K126,0)</f>
        <v>0</v>
      </c>
      <c r="AB126" s="0" t="n">
        <f aca="false">IF($D126=AB$5,$K126,0)</f>
        <v>0</v>
      </c>
    </row>
    <row r="127" customFormat="false" ht="12" hidden="false" customHeight="false" outlineLevel="0" collapsed="false">
      <c r="B127" s="101" t="n">
        <v>122</v>
      </c>
      <c r="C127" s="102"/>
      <c r="D127" s="103"/>
      <c r="E127" s="114"/>
      <c r="F127" s="115"/>
      <c r="G127" s="116"/>
      <c r="H127" s="115"/>
      <c r="I127" s="117" t="n">
        <f aca="false">IF(H127=0,0,F127/H127)</f>
        <v>0</v>
      </c>
      <c r="J127" s="117" t="n">
        <f aca="false">IF(H127=0,0,K127/H127)</f>
        <v>0</v>
      </c>
      <c r="K127" s="110"/>
      <c r="L127" s="100"/>
      <c r="P127" s="0" t="n">
        <f aca="false">IF($D127=P$5,$K127,0)</f>
        <v>0</v>
      </c>
      <c r="Q127" s="0" t="n">
        <f aca="false">IF($D127=Q$5,$K127,0)</f>
        <v>0</v>
      </c>
      <c r="R127" s="0" t="n">
        <f aca="false">IF($D127=R$5,$K127,0)</f>
        <v>0</v>
      </c>
      <c r="S127" s="0" t="n">
        <f aca="false">IF($D127=S$5,$K127,0)</f>
        <v>0</v>
      </c>
      <c r="T127" s="0" t="n">
        <f aca="false">IF($D127=T$5,$K127,0)</f>
        <v>0</v>
      </c>
      <c r="U127" s="0" t="n">
        <f aca="false">IF($D127=U$5,$K127,0)</f>
        <v>0</v>
      </c>
      <c r="V127" s="0" t="n">
        <f aca="false">IF($D127=V$5,$K127,0)</f>
        <v>0</v>
      </c>
      <c r="W127" s="0" t="n">
        <f aca="false">IF($D127=W$5,$K127,0)</f>
        <v>0</v>
      </c>
      <c r="X127" s="0" t="n">
        <f aca="false">IF($D127=X$5,$K127,0)</f>
        <v>0</v>
      </c>
      <c r="Y127" s="0" t="n">
        <f aca="false">IF($D127=Y$5,$K127,0)</f>
        <v>0</v>
      </c>
      <c r="Z127" s="0" t="n">
        <f aca="false">IF($D127=Z$5,$K127,0)</f>
        <v>0</v>
      </c>
      <c r="AA127" s="0" t="n">
        <f aca="false">IF($D127=AA$5,$K127,0)</f>
        <v>0</v>
      </c>
      <c r="AB127" s="0" t="n">
        <f aca="false">IF($D127=AB$5,$K127,0)</f>
        <v>0</v>
      </c>
    </row>
    <row r="128" customFormat="false" ht="12" hidden="false" customHeight="false" outlineLevel="0" collapsed="false">
      <c r="B128" s="101" t="n">
        <v>123</v>
      </c>
      <c r="C128" s="102"/>
      <c r="D128" s="103"/>
      <c r="E128" s="114"/>
      <c r="F128" s="115"/>
      <c r="G128" s="116"/>
      <c r="H128" s="115"/>
      <c r="I128" s="117" t="n">
        <f aca="false">IF(H128=0,0,F128/H128)</f>
        <v>0</v>
      </c>
      <c r="J128" s="117" t="n">
        <f aca="false">IF(H128=0,0,K128/H128)</f>
        <v>0</v>
      </c>
      <c r="K128" s="110"/>
      <c r="L128" s="100"/>
      <c r="P128" s="0" t="n">
        <f aca="false">IF($D128=P$5,$K128,0)</f>
        <v>0</v>
      </c>
      <c r="Q128" s="0" t="n">
        <f aca="false">IF($D128=Q$5,$K128,0)</f>
        <v>0</v>
      </c>
      <c r="R128" s="0" t="n">
        <f aca="false">IF($D128=R$5,$K128,0)</f>
        <v>0</v>
      </c>
      <c r="S128" s="0" t="n">
        <f aca="false">IF($D128=S$5,$K128,0)</f>
        <v>0</v>
      </c>
      <c r="T128" s="0" t="n">
        <f aca="false">IF($D128=T$5,$K128,0)</f>
        <v>0</v>
      </c>
      <c r="U128" s="0" t="n">
        <f aca="false">IF($D128=U$5,$K128,0)</f>
        <v>0</v>
      </c>
      <c r="V128" s="0" t="n">
        <f aca="false">IF($D128=V$5,$K128,0)</f>
        <v>0</v>
      </c>
      <c r="W128" s="0" t="n">
        <f aca="false">IF($D128=W$5,$K128,0)</f>
        <v>0</v>
      </c>
      <c r="X128" s="0" t="n">
        <f aca="false">IF($D128=X$5,$K128,0)</f>
        <v>0</v>
      </c>
      <c r="Y128" s="0" t="n">
        <f aca="false">IF($D128=Y$5,$K128,0)</f>
        <v>0</v>
      </c>
      <c r="Z128" s="0" t="n">
        <f aca="false">IF($D128=Z$5,$K128,0)</f>
        <v>0</v>
      </c>
      <c r="AA128" s="0" t="n">
        <f aca="false">IF($D128=AA$5,$K128,0)</f>
        <v>0</v>
      </c>
      <c r="AB128" s="0" t="n">
        <f aca="false">IF($D128=AB$5,$K128,0)</f>
        <v>0</v>
      </c>
    </row>
    <row r="129" customFormat="false" ht="12" hidden="false" customHeight="false" outlineLevel="0" collapsed="false">
      <c r="B129" s="101" t="n">
        <v>124</v>
      </c>
      <c r="C129" s="102"/>
      <c r="D129" s="103"/>
      <c r="E129" s="114"/>
      <c r="F129" s="115"/>
      <c r="G129" s="116"/>
      <c r="H129" s="115"/>
      <c r="I129" s="117" t="n">
        <f aca="false">IF(H129=0,0,F129/H129)</f>
        <v>0</v>
      </c>
      <c r="J129" s="117" t="n">
        <f aca="false">IF(H129=0,0,K129/H129)</f>
        <v>0</v>
      </c>
      <c r="K129" s="110"/>
      <c r="L129" s="100"/>
      <c r="P129" s="0" t="n">
        <f aca="false">IF($D129=P$5,$K129,0)</f>
        <v>0</v>
      </c>
      <c r="Q129" s="0" t="n">
        <f aca="false">IF($D129=Q$5,$K129,0)</f>
        <v>0</v>
      </c>
      <c r="R129" s="0" t="n">
        <f aca="false">IF($D129=R$5,$K129,0)</f>
        <v>0</v>
      </c>
      <c r="S129" s="0" t="n">
        <f aca="false">IF($D129=S$5,$K129,0)</f>
        <v>0</v>
      </c>
      <c r="T129" s="0" t="n">
        <f aca="false">IF($D129=T$5,$K129,0)</f>
        <v>0</v>
      </c>
      <c r="U129" s="0" t="n">
        <f aca="false">IF($D129=U$5,$K129,0)</f>
        <v>0</v>
      </c>
      <c r="V129" s="0" t="n">
        <f aca="false">IF($D129=V$5,$K129,0)</f>
        <v>0</v>
      </c>
      <c r="W129" s="0" t="n">
        <f aca="false">IF($D129=W$5,$K129,0)</f>
        <v>0</v>
      </c>
      <c r="X129" s="0" t="n">
        <f aca="false">IF($D129=X$5,$K129,0)</f>
        <v>0</v>
      </c>
      <c r="Y129" s="0" t="n">
        <f aca="false">IF($D129=Y$5,$K129,0)</f>
        <v>0</v>
      </c>
      <c r="Z129" s="0" t="n">
        <f aca="false">IF($D129=Z$5,$K129,0)</f>
        <v>0</v>
      </c>
      <c r="AA129" s="0" t="n">
        <f aca="false">IF($D129=AA$5,$K129,0)</f>
        <v>0</v>
      </c>
      <c r="AB129" s="0" t="n">
        <f aca="false">IF($D129=AB$5,$K129,0)</f>
        <v>0</v>
      </c>
    </row>
    <row r="130" customFormat="false" ht="12" hidden="false" customHeight="false" outlineLevel="0" collapsed="false">
      <c r="B130" s="101" t="n">
        <v>125</v>
      </c>
      <c r="C130" s="102"/>
      <c r="D130" s="103"/>
      <c r="E130" s="114"/>
      <c r="F130" s="115"/>
      <c r="G130" s="116"/>
      <c r="H130" s="115"/>
      <c r="I130" s="117" t="n">
        <f aca="false">IF(H130=0,0,F130/H130)</f>
        <v>0</v>
      </c>
      <c r="J130" s="117" t="n">
        <f aca="false">IF(H130=0,0,K130/H130)</f>
        <v>0</v>
      </c>
      <c r="K130" s="110"/>
      <c r="L130" s="100"/>
      <c r="P130" s="0" t="n">
        <f aca="false">IF($D130=P$5,$K130,0)</f>
        <v>0</v>
      </c>
      <c r="Q130" s="0" t="n">
        <f aca="false">IF($D130=Q$5,$K130,0)</f>
        <v>0</v>
      </c>
      <c r="R130" s="0" t="n">
        <f aca="false">IF($D130=R$5,$K130,0)</f>
        <v>0</v>
      </c>
      <c r="S130" s="0" t="n">
        <f aca="false">IF($D130=S$5,$K130,0)</f>
        <v>0</v>
      </c>
      <c r="T130" s="0" t="n">
        <f aca="false">IF($D130=T$5,$K130,0)</f>
        <v>0</v>
      </c>
      <c r="U130" s="0" t="n">
        <f aca="false">IF($D130=U$5,$K130,0)</f>
        <v>0</v>
      </c>
      <c r="V130" s="0" t="n">
        <f aca="false">IF($D130=V$5,$K130,0)</f>
        <v>0</v>
      </c>
      <c r="W130" s="0" t="n">
        <f aca="false">IF($D130=W$5,$K130,0)</f>
        <v>0</v>
      </c>
      <c r="X130" s="0" t="n">
        <f aca="false">IF($D130=X$5,$K130,0)</f>
        <v>0</v>
      </c>
      <c r="Y130" s="0" t="n">
        <f aca="false">IF($D130=Y$5,$K130,0)</f>
        <v>0</v>
      </c>
      <c r="Z130" s="0" t="n">
        <f aca="false">IF($D130=Z$5,$K130,0)</f>
        <v>0</v>
      </c>
      <c r="AA130" s="0" t="n">
        <f aca="false">IF($D130=AA$5,$K130,0)</f>
        <v>0</v>
      </c>
      <c r="AB130" s="0" t="n">
        <f aca="false">IF($D130=AB$5,$K130,0)</f>
        <v>0</v>
      </c>
    </row>
    <row r="131" customFormat="false" ht="12" hidden="false" customHeight="false" outlineLevel="0" collapsed="false">
      <c r="B131" s="101" t="n">
        <v>126</v>
      </c>
      <c r="C131" s="102"/>
      <c r="D131" s="103"/>
      <c r="E131" s="114"/>
      <c r="F131" s="115"/>
      <c r="G131" s="116"/>
      <c r="H131" s="115"/>
      <c r="I131" s="117" t="n">
        <f aca="false">IF(H131=0,0,F131/H131)</f>
        <v>0</v>
      </c>
      <c r="J131" s="117" t="n">
        <f aca="false">IF(H131=0,0,K131/H131)</f>
        <v>0</v>
      </c>
      <c r="K131" s="110"/>
      <c r="L131" s="100"/>
      <c r="P131" s="0" t="n">
        <f aca="false">IF($D131=P$5,$K131,0)</f>
        <v>0</v>
      </c>
      <c r="Q131" s="0" t="n">
        <f aca="false">IF($D131=Q$5,$K131,0)</f>
        <v>0</v>
      </c>
      <c r="R131" s="0" t="n">
        <f aca="false">IF($D131=R$5,$K131,0)</f>
        <v>0</v>
      </c>
      <c r="S131" s="0" t="n">
        <f aca="false">IF($D131=S$5,$K131,0)</f>
        <v>0</v>
      </c>
      <c r="T131" s="0" t="n">
        <f aca="false">IF($D131=T$5,$K131,0)</f>
        <v>0</v>
      </c>
      <c r="U131" s="0" t="n">
        <f aca="false">IF($D131=U$5,$K131,0)</f>
        <v>0</v>
      </c>
      <c r="V131" s="0" t="n">
        <f aca="false">IF($D131=V$5,$K131,0)</f>
        <v>0</v>
      </c>
      <c r="W131" s="0" t="n">
        <f aca="false">IF($D131=W$5,$K131,0)</f>
        <v>0</v>
      </c>
      <c r="X131" s="0" t="n">
        <f aca="false">IF($D131=X$5,$K131,0)</f>
        <v>0</v>
      </c>
      <c r="Y131" s="0" t="n">
        <f aca="false">IF($D131=Y$5,$K131,0)</f>
        <v>0</v>
      </c>
      <c r="Z131" s="0" t="n">
        <f aca="false">IF($D131=Z$5,$K131,0)</f>
        <v>0</v>
      </c>
      <c r="AA131" s="0" t="n">
        <f aca="false">IF($D131=AA$5,$K131,0)</f>
        <v>0</v>
      </c>
      <c r="AB131" s="0" t="n">
        <f aca="false">IF($D131=AB$5,$K131,0)</f>
        <v>0</v>
      </c>
    </row>
    <row r="132" customFormat="false" ht="12" hidden="false" customHeight="false" outlineLevel="0" collapsed="false">
      <c r="B132" s="101" t="n">
        <v>127</v>
      </c>
      <c r="C132" s="102"/>
      <c r="D132" s="103"/>
      <c r="E132" s="114"/>
      <c r="F132" s="115"/>
      <c r="G132" s="116"/>
      <c r="H132" s="115"/>
      <c r="I132" s="117" t="n">
        <f aca="false">IF(H132=0,0,F132/H132)</f>
        <v>0</v>
      </c>
      <c r="J132" s="117" t="n">
        <f aca="false">IF(H132=0,0,K132/H132)</f>
        <v>0</v>
      </c>
      <c r="K132" s="110"/>
      <c r="L132" s="100"/>
      <c r="P132" s="0" t="n">
        <f aca="false">IF($D132=P$5,$K132,0)</f>
        <v>0</v>
      </c>
      <c r="Q132" s="0" t="n">
        <f aca="false">IF($D132=Q$5,$K132,0)</f>
        <v>0</v>
      </c>
      <c r="R132" s="0" t="n">
        <f aca="false">IF($D132=R$5,$K132,0)</f>
        <v>0</v>
      </c>
      <c r="S132" s="0" t="n">
        <f aca="false">IF($D132=S$5,$K132,0)</f>
        <v>0</v>
      </c>
      <c r="T132" s="0" t="n">
        <f aca="false">IF($D132=T$5,$K132,0)</f>
        <v>0</v>
      </c>
      <c r="U132" s="0" t="n">
        <f aca="false">IF($D132=U$5,$K132,0)</f>
        <v>0</v>
      </c>
      <c r="V132" s="0" t="n">
        <f aca="false">IF($D132=V$5,$K132,0)</f>
        <v>0</v>
      </c>
      <c r="W132" s="0" t="n">
        <f aca="false">IF($D132=W$5,$K132,0)</f>
        <v>0</v>
      </c>
      <c r="X132" s="0" t="n">
        <f aca="false">IF($D132=X$5,$K132,0)</f>
        <v>0</v>
      </c>
      <c r="Y132" s="0" t="n">
        <f aca="false">IF($D132=Y$5,$K132,0)</f>
        <v>0</v>
      </c>
      <c r="Z132" s="0" t="n">
        <f aca="false">IF($D132=Z$5,$K132,0)</f>
        <v>0</v>
      </c>
      <c r="AA132" s="0" t="n">
        <f aca="false">IF($D132=AA$5,$K132,0)</f>
        <v>0</v>
      </c>
      <c r="AB132" s="0" t="n">
        <f aca="false">IF($D132=AB$5,$K132,0)</f>
        <v>0</v>
      </c>
    </row>
    <row r="133" customFormat="false" ht="12" hidden="false" customHeight="false" outlineLevel="0" collapsed="false">
      <c r="B133" s="101" t="n">
        <v>128</v>
      </c>
      <c r="C133" s="102"/>
      <c r="D133" s="103"/>
      <c r="E133" s="114"/>
      <c r="F133" s="115"/>
      <c r="G133" s="116"/>
      <c r="H133" s="115"/>
      <c r="I133" s="117" t="n">
        <f aca="false">IF(H133=0,0,F133/H133)</f>
        <v>0</v>
      </c>
      <c r="J133" s="117" t="n">
        <f aca="false">IF(H133=0,0,K133/H133)</f>
        <v>0</v>
      </c>
      <c r="K133" s="110"/>
      <c r="L133" s="100"/>
      <c r="P133" s="0" t="n">
        <f aca="false">IF($D133=P$5,$K133,0)</f>
        <v>0</v>
      </c>
      <c r="Q133" s="0" t="n">
        <f aca="false">IF($D133=Q$5,$K133,0)</f>
        <v>0</v>
      </c>
      <c r="R133" s="0" t="n">
        <f aca="false">IF($D133=R$5,$K133,0)</f>
        <v>0</v>
      </c>
      <c r="S133" s="0" t="n">
        <f aca="false">IF($D133=S$5,$K133,0)</f>
        <v>0</v>
      </c>
      <c r="T133" s="0" t="n">
        <f aca="false">IF($D133=T$5,$K133,0)</f>
        <v>0</v>
      </c>
      <c r="U133" s="0" t="n">
        <f aca="false">IF($D133=U$5,$K133,0)</f>
        <v>0</v>
      </c>
      <c r="V133" s="0" t="n">
        <f aca="false">IF($D133=V$5,$K133,0)</f>
        <v>0</v>
      </c>
      <c r="W133" s="0" t="n">
        <f aca="false">IF($D133=W$5,$K133,0)</f>
        <v>0</v>
      </c>
      <c r="X133" s="0" t="n">
        <f aca="false">IF($D133=X$5,$K133,0)</f>
        <v>0</v>
      </c>
      <c r="Y133" s="0" t="n">
        <f aca="false">IF($D133=Y$5,$K133,0)</f>
        <v>0</v>
      </c>
      <c r="Z133" s="0" t="n">
        <f aca="false">IF($D133=Z$5,$K133,0)</f>
        <v>0</v>
      </c>
      <c r="AA133" s="0" t="n">
        <f aca="false">IF($D133=AA$5,$K133,0)</f>
        <v>0</v>
      </c>
      <c r="AB133" s="0" t="n">
        <f aca="false">IF($D133=AB$5,$K133,0)</f>
        <v>0</v>
      </c>
    </row>
    <row r="134" customFormat="false" ht="12" hidden="false" customHeight="false" outlineLevel="0" collapsed="false">
      <c r="B134" s="101" t="n">
        <v>129</v>
      </c>
      <c r="C134" s="102"/>
      <c r="D134" s="103"/>
      <c r="E134" s="114"/>
      <c r="F134" s="115"/>
      <c r="G134" s="116"/>
      <c r="H134" s="115"/>
      <c r="I134" s="117" t="n">
        <f aca="false">IF(H134=0,0,F134/H134)</f>
        <v>0</v>
      </c>
      <c r="J134" s="117" t="n">
        <f aca="false">IF(H134=0,0,K134/H134)</f>
        <v>0</v>
      </c>
      <c r="K134" s="110"/>
      <c r="L134" s="100"/>
      <c r="P134" s="0" t="n">
        <f aca="false">IF($D134=P$5,$K134,0)</f>
        <v>0</v>
      </c>
      <c r="Q134" s="0" t="n">
        <f aca="false">IF($D134=Q$5,$K134,0)</f>
        <v>0</v>
      </c>
      <c r="R134" s="0" t="n">
        <f aca="false">IF($D134=R$5,$K134,0)</f>
        <v>0</v>
      </c>
      <c r="S134" s="0" t="n">
        <f aca="false">IF($D134=S$5,$K134,0)</f>
        <v>0</v>
      </c>
      <c r="T134" s="0" t="n">
        <f aca="false">IF($D134=T$5,$K134,0)</f>
        <v>0</v>
      </c>
      <c r="U134" s="0" t="n">
        <f aca="false">IF($D134=U$5,$K134,0)</f>
        <v>0</v>
      </c>
      <c r="V134" s="0" t="n">
        <f aca="false">IF($D134=V$5,$K134,0)</f>
        <v>0</v>
      </c>
      <c r="W134" s="0" t="n">
        <f aca="false">IF($D134=W$5,$K134,0)</f>
        <v>0</v>
      </c>
      <c r="X134" s="0" t="n">
        <f aca="false">IF($D134=X$5,$K134,0)</f>
        <v>0</v>
      </c>
      <c r="Y134" s="0" t="n">
        <f aca="false">IF($D134=Y$5,$K134,0)</f>
        <v>0</v>
      </c>
      <c r="Z134" s="0" t="n">
        <f aca="false">IF($D134=Z$5,$K134,0)</f>
        <v>0</v>
      </c>
      <c r="AA134" s="0" t="n">
        <f aca="false">IF($D134=AA$5,$K134,0)</f>
        <v>0</v>
      </c>
      <c r="AB134" s="0" t="n">
        <f aca="false">IF($D134=AB$5,$K134,0)</f>
        <v>0</v>
      </c>
    </row>
    <row r="135" customFormat="false" ht="12" hidden="false" customHeight="false" outlineLevel="0" collapsed="false">
      <c r="B135" s="101" t="n">
        <v>130</v>
      </c>
      <c r="C135" s="102"/>
      <c r="D135" s="103"/>
      <c r="E135" s="114"/>
      <c r="F135" s="115"/>
      <c r="G135" s="116"/>
      <c r="H135" s="115"/>
      <c r="I135" s="117" t="n">
        <f aca="false">IF(H135=0,0,F135/H135)</f>
        <v>0</v>
      </c>
      <c r="J135" s="117" t="n">
        <f aca="false">IF(H135=0,0,K135/H135)</f>
        <v>0</v>
      </c>
      <c r="K135" s="110"/>
      <c r="L135" s="100"/>
      <c r="P135" s="0" t="n">
        <f aca="false">IF($D135=P$5,$K135,0)</f>
        <v>0</v>
      </c>
      <c r="Q135" s="0" t="n">
        <f aca="false">IF($D135=Q$5,$K135,0)</f>
        <v>0</v>
      </c>
      <c r="R135" s="0" t="n">
        <f aca="false">IF($D135=R$5,$K135,0)</f>
        <v>0</v>
      </c>
      <c r="S135" s="0" t="n">
        <f aca="false">IF($D135=S$5,$K135,0)</f>
        <v>0</v>
      </c>
      <c r="T135" s="0" t="n">
        <f aca="false">IF($D135=T$5,$K135,0)</f>
        <v>0</v>
      </c>
      <c r="U135" s="0" t="n">
        <f aca="false">IF($D135=U$5,$K135,0)</f>
        <v>0</v>
      </c>
      <c r="V135" s="0" t="n">
        <f aca="false">IF($D135=V$5,$K135,0)</f>
        <v>0</v>
      </c>
      <c r="W135" s="0" t="n">
        <f aca="false">IF($D135=W$5,$K135,0)</f>
        <v>0</v>
      </c>
      <c r="X135" s="0" t="n">
        <f aca="false">IF($D135=X$5,$K135,0)</f>
        <v>0</v>
      </c>
      <c r="Y135" s="0" t="n">
        <f aca="false">IF($D135=Y$5,$K135,0)</f>
        <v>0</v>
      </c>
      <c r="Z135" s="0" t="n">
        <f aca="false">IF($D135=Z$5,$K135,0)</f>
        <v>0</v>
      </c>
      <c r="AA135" s="0" t="n">
        <f aca="false">IF($D135=AA$5,$K135,0)</f>
        <v>0</v>
      </c>
      <c r="AB135" s="0" t="n">
        <f aca="false">IF($D135=AB$5,$K135,0)</f>
        <v>0</v>
      </c>
    </row>
    <row r="136" customFormat="false" ht="12" hidden="false" customHeight="false" outlineLevel="0" collapsed="false">
      <c r="B136" s="101" t="n">
        <v>131</v>
      </c>
      <c r="C136" s="102"/>
      <c r="D136" s="103"/>
      <c r="E136" s="114"/>
      <c r="F136" s="115"/>
      <c r="G136" s="116"/>
      <c r="H136" s="115"/>
      <c r="I136" s="117" t="n">
        <f aca="false">IF(H136=0,0,F136/H136)</f>
        <v>0</v>
      </c>
      <c r="J136" s="117" t="n">
        <f aca="false">IF(H136=0,0,K136/H136)</f>
        <v>0</v>
      </c>
      <c r="K136" s="110"/>
      <c r="L136" s="100"/>
      <c r="P136" s="0" t="n">
        <f aca="false">IF($D136=P$5,$K136,0)</f>
        <v>0</v>
      </c>
      <c r="Q136" s="0" t="n">
        <f aca="false">IF($D136=Q$5,$K136,0)</f>
        <v>0</v>
      </c>
      <c r="R136" s="0" t="n">
        <f aca="false">IF($D136=R$5,$K136,0)</f>
        <v>0</v>
      </c>
      <c r="S136" s="0" t="n">
        <f aca="false">IF($D136=S$5,$K136,0)</f>
        <v>0</v>
      </c>
      <c r="T136" s="0" t="n">
        <f aca="false">IF($D136=T$5,$K136,0)</f>
        <v>0</v>
      </c>
      <c r="U136" s="0" t="n">
        <f aca="false">IF($D136=U$5,$K136,0)</f>
        <v>0</v>
      </c>
      <c r="V136" s="0" t="n">
        <f aca="false">IF($D136=V$5,$K136,0)</f>
        <v>0</v>
      </c>
      <c r="W136" s="0" t="n">
        <f aca="false">IF($D136=W$5,$K136,0)</f>
        <v>0</v>
      </c>
      <c r="X136" s="0" t="n">
        <f aca="false">IF($D136=X$5,$K136,0)</f>
        <v>0</v>
      </c>
      <c r="Y136" s="0" t="n">
        <f aca="false">IF($D136=Y$5,$K136,0)</f>
        <v>0</v>
      </c>
      <c r="Z136" s="0" t="n">
        <f aca="false">IF($D136=Z$5,$K136,0)</f>
        <v>0</v>
      </c>
      <c r="AA136" s="0" t="n">
        <f aca="false">IF($D136=AA$5,$K136,0)</f>
        <v>0</v>
      </c>
      <c r="AB136" s="0" t="n">
        <f aca="false">IF($D136=AB$5,$K136,0)</f>
        <v>0</v>
      </c>
    </row>
    <row r="137" customFormat="false" ht="12" hidden="false" customHeight="false" outlineLevel="0" collapsed="false">
      <c r="B137" s="101" t="n">
        <v>132</v>
      </c>
      <c r="C137" s="102"/>
      <c r="D137" s="103"/>
      <c r="E137" s="114"/>
      <c r="F137" s="115"/>
      <c r="G137" s="116"/>
      <c r="H137" s="115"/>
      <c r="I137" s="117" t="n">
        <f aca="false">IF(H137=0,0,F137/H137)</f>
        <v>0</v>
      </c>
      <c r="J137" s="117" t="n">
        <f aca="false">IF(H137=0,0,K137/H137)</f>
        <v>0</v>
      </c>
      <c r="K137" s="110"/>
      <c r="L137" s="100"/>
      <c r="P137" s="0" t="n">
        <f aca="false">IF($D137=P$5,$K137,0)</f>
        <v>0</v>
      </c>
      <c r="Q137" s="0" t="n">
        <f aca="false">IF($D137=Q$5,$K137,0)</f>
        <v>0</v>
      </c>
      <c r="R137" s="0" t="n">
        <f aca="false">IF($D137=R$5,$K137,0)</f>
        <v>0</v>
      </c>
      <c r="S137" s="0" t="n">
        <f aca="false">IF($D137=S$5,$K137,0)</f>
        <v>0</v>
      </c>
      <c r="T137" s="0" t="n">
        <f aca="false">IF($D137=T$5,$K137,0)</f>
        <v>0</v>
      </c>
      <c r="U137" s="0" t="n">
        <f aca="false">IF($D137=U$5,$K137,0)</f>
        <v>0</v>
      </c>
      <c r="V137" s="0" t="n">
        <f aca="false">IF($D137=V$5,$K137,0)</f>
        <v>0</v>
      </c>
      <c r="W137" s="0" t="n">
        <f aca="false">IF($D137=W$5,$K137,0)</f>
        <v>0</v>
      </c>
      <c r="X137" s="0" t="n">
        <f aca="false">IF($D137=X$5,$K137,0)</f>
        <v>0</v>
      </c>
      <c r="Y137" s="0" t="n">
        <f aca="false">IF($D137=Y$5,$K137,0)</f>
        <v>0</v>
      </c>
      <c r="Z137" s="0" t="n">
        <f aca="false">IF($D137=Z$5,$K137,0)</f>
        <v>0</v>
      </c>
      <c r="AA137" s="0" t="n">
        <f aca="false">IF($D137=AA$5,$K137,0)</f>
        <v>0</v>
      </c>
      <c r="AB137" s="0" t="n">
        <f aca="false">IF($D137=AB$5,$K137,0)</f>
        <v>0</v>
      </c>
    </row>
    <row r="138" customFormat="false" ht="12" hidden="false" customHeight="false" outlineLevel="0" collapsed="false">
      <c r="B138" s="101" t="n">
        <v>133</v>
      </c>
      <c r="C138" s="102"/>
      <c r="D138" s="103"/>
      <c r="E138" s="114"/>
      <c r="F138" s="115"/>
      <c r="G138" s="116"/>
      <c r="H138" s="115"/>
      <c r="I138" s="117" t="n">
        <f aca="false">IF(H138=0,0,F138/H138)</f>
        <v>0</v>
      </c>
      <c r="J138" s="117" t="n">
        <f aca="false">IF(H138=0,0,K138/H138)</f>
        <v>0</v>
      </c>
      <c r="K138" s="110"/>
      <c r="L138" s="100"/>
      <c r="P138" s="0" t="n">
        <f aca="false">IF($D138=P$5,$K138,0)</f>
        <v>0</v>
      </c>
      <c r="Q138" s="0" t="n">
        <f aca="false">IF($D138=Q$5,$K138,0)</f>
        <v>0</v>
      </c>
      <c r="R138" s="0" t="n">
        <f aca="false">IF($D138=R$5,$K138,0)</f>
        <v>0</v>
      </c>
      <c r="S138" s="0" t="n">
        <f aca="false">IF($D138=S$5,$K138,0)</f>
        <v>0</v>
      </c>
      <c r="T138" s="0" t="n">
        <f aca="false">IF($D138=T$5,$K138,0)</f>
        <v>0</v>
      </c>
      <c r="U138" s="0" t="n">
        <f aca="false">IF($D138=U$5,$K138,0)</f>
        <v>0</v>
      </c>
      <c r="V138" s="0" t="n">
        <f aca="false">IF($D138=V$5,$K138,0)</f>
        <v>0</v>
      </c>
      <c r="W138" s="0" t="n">
        <f aca="false">IF($D138=W$5,$K138,0)</f>
        <v>0</v>
      </c>
      <c r="X138" s="0" t="n">
        <f aca="false">IF($D138=X$5,$K138,0)</f>
        <v>0</v>
      </c>
      <c r="Y138" s="0" t="n">
        <f aca="false">IF($D138=Y$5,$K138,0)</f>
        <v>0</v>
      </c>
      <c r="Z138" s="0" t="n">
        <f aca="false">IF($D138=Z$5,$K138,0)</f>
        <v>0</v>
      </c>
      <c r="AA138" s="0" t="n">
        <f aca="false">IF($D138=AA$5,$K138,0)</f>
        <v>0</v>
      </c>
      <c r="AB138" s="0" t="n">
        <f aca="false">IF($D138=AB$5,$K138,0)</f>
        <v>0</v>
      </c>
    </row>
    <row r="139" customFormat="false" ht="12" hidden="false" customHeight="false" outlineLevel="0" collapsed="false">
      <c r="B139" s="101" t="n">
        <v>134</v>
      </c>
      <c r="C139" s="102"/>
      <c r="D139" s="103"/>
      <c r="E139" s="114"/>
      <c r="F139" s="115"/>
      <c r="G139" s="116"/>
      <c r="H139" s="115"/>
      <c r="I139" s="117" t="n">
        <f aca="false">IF(H139=0,0,F139/H139)</f>
        <v>0</v>
      </c>
      <c r="J139" s="117" t="n">
        <f aca="false">IF(H139=0,0,K139/H139)</f>
        <v>0</v>
      </c>
      <c r="K139" s="110"/>
      <c r="L139" s="100"/>
      <c r="P139" s="0" t="n">
        <f aca="false">IF($D139=P$5,$K139,0)</f>
        <v>0</v>
      </c>
      <c r="Q139" s="0" t="n">
        <f aca="false">IF($D139=Q$5,$K139,0)</f>
        <v>0</v>
      </c>
      <c r="R139" s="0" t="n">
        <f aca="false">IF($D139=R$5,$K139,0)</f>
        <v>0</v>
      </c>
      <c r="S139" s="0" t="n">
        <f aca="false">IF($D139=S$5,$K139,0)</f>
        <v>0</v>
      </c>
      <c r="T139" s="0" t="n">
        <f aca="false">IF($D139=T$5,$K139,0)</f>
        <v>0</v>
      </c>
      <c r="U139" s="0" t="n">
        <f aca="false">IF($D139=U$5,$K139,0)</f>
        <v>0</v>
      </c>
      <c r="V139" s="0" t="n">
        <f aca="false">IF($D139=V$5,$K139,0)</f>
        <v>0</v>
      </c>
      <c r="W139" s="0" t="n">
        <f aca="false">IF($D139=W$5,$K139,0)</f>
        <v>0</v>
      </c>
      <c r="X139" s="0" t="n">
        <f aca="false">IF($D139=X$5,$K139,0)</f>
        <v>0</v>
      </c>
      <c r="Y139" s="0" t="n">
        <f aca="false">IF($D139=Y$5,$K139,0)</f>
        <v>0</v>
      </c>
      <c r="Z139" s="0" t="n">
        <f aca="false">IF($D139=Z$5,$K139,0)</f>
        <v>0</v>
      </c>
      <c r="AA139" s="0" t="n">
        <f aca="false">IF($D139=AA$5,$K139,0)</f>
        <v>0</v>
      </c>
      <c r="AB139" s="0" t="n">
        <f aca="false">IF($D139=AB$5,$K139,0)</f>
        <v>0</v>
      </c>
    </row>
    <row r="140" customFormat="false" ht="12" hidden="false" customHeight="false" outlineLevel="0" collapsed="false">
      <c r="B140" s="101" t="n">
        <v>135</v>
      </c>
      <c r="C140" s="102"/>
      <c r="D140" s="103"/>
      <c r="E140" s="114"/>
      <c r="F140" s="115"/>
      <c r="G140" s="116"/>
      <c r="H140" s="115"/>
      <c r="I140" s="117" t="n">
        <f aca="false">IF(H140=0,0,F140/H140)</f>
        <v>0</v>
      </c>
      <c r="J140" s="117" t="n">
        <f aca="false">IF(H140=0,0,K140/H140)</f>
        <v>0</v>
      </c>
      <c r="K140" s="110"/>
      <c r="L140" s="100"/>
      <c r="P140" s="0" t="n">
        <f aca="false">IF($D140=P$5,$K140,0)</f>
        <v>0</v>
      </c>
      <c r="Q140" s="0" t="n">
        <f aca="false">IF($D140=Q$5,$K140,0)</f>
        <v>0</v>
      </c>
      <c r="R140" s="0" t="n">
        <f aca="false">IF($D140=R$5,$K140,0)</f>
        <v>0</v>
      </c>
      <c r="S140" s="0" t="n">
        <f aca="false">IF($D140=S$5,$K140,0)</f>
        <v>0</v>
      </c>
      <c r="T140" s="0" t="n">
        <f aca="false">IF($D140=T$5,$K140,0)</f>
        <v>0</v>
      </c>
      <c r="U140" s="0" t="n">
        <f aca="false">IF($D140=U$5,$K140,0)</f>
        <v>0</v>
      </c>
      <c r="V140" s="0" t="n">
        <f aca="false">IF($D140=V$5,$K140,0)</f>
        <v>0</v>
      </c>
      <c r="W140" s="0" t="n">
        <f aca="false">IF($D140=W$5,$K140,0)</f>
        <v>0</v>
      </c>
      <c r="X140" s="0" t="n">
        <f aca="false">IF($D140=X$5,$K140,0)</f>
        <v>0</v>
      </c>
      <c r="Y140" s="0" t="n">
        <f aca="false">IF($D140=Y$5,$K140,0)</f>
        <v>0</v>
      </c>
      <c r="Z140" s="0" t="n">
        <f aca="false">IF($D140=Z$5,$K140,0)</f>
        <v>0</v>
      </c>
      <c r="AA140" s="0" t="n">
        <f aca="false">IF($D140=AA$5,$K140,0)</f>
        <v>0</v>
      </c>
      <c r="AB140" s="0" t="n">
        <f aca="false">IF($D140=AB$5,$K140,0)</f>
        <v>0</v>
      </c>
    </row>
    <row r="141" customFormat="false" ht="12" hidden="false" customHeight="false" outlineLevel="0" collapsed="false">
      <c r="B141" s="101" t="n">
        <v>136</v>
      </c>
      <c r="C141" s="102"/>
      <c r="D141" s="103"/>
      <c r="E141" s="114"/>
      <c r="F141" s="115"/>
      <c r="G141" s="116"/>
      <c r="H141" s="115"/>
      <c r="I141" s="117" t="n">
        <f aca="false">IF(H141=0,0,F141/H141)</f>
        <v>0</v>
      </c>
      <c r="J141" s="117" t="n">
        <f aca="false">IF(H141=0,0,K141/H141)</f>
        <v>0</v>
      </c>
      <c r="K141" s="110"/>
      <c r="L141" s="100"/>
      <c r="P141" s="0" t="n">
        <f aca="false">IF($D141=P$5,$K141,0)</f>
        <v>0</v>
      </c>
      <c r="Q141" s="0" t="n">
        <f aca="false">IF($D141=Q$5,$K141,0)</f>
        <v>0</v>
      </c>
      <c r="R141" s="0" t="n">
        <f aca="false">IF($D141=R$5,$K141,0)</f>
        <v>0</v>
      </c>
      <c r="S141" s="0" t="n">
        <f aca="false">IF($D141=S$5,$K141,0)</f>
        <v>0</v>
      </c>
      <c r="T141" s="0" t="n">
        <f aca="false">IF($D141=T$5,$K141,0)</f>
        <v>0</v>
      </c>
      <c r="U141" s="0" t="n">
        <f aca="false">IF($D141=U$5,$K141,0)</f>
        <v>0</v>
      </c>
      <c r="V141" s="0" t="n">
        <f aca="false">IF($D141=V$5,$K141,0)</f>
        <v>0</v>
      </c>
      <c r="W141" s="0" t="n">
        <f aca="false">IF($D141=W$5,$K141,0)</f>
        <v>0</v>
      </c>
      <c r="X141" s="0" t="n">
        <f aca="false">IF($D141=X$5,$K141,0)</f>
        <v>0</v>
      </c>
      <c r="Y141" s="0" t="n">
        <f aca="false">IF($D141=Y$5,$K141,0)</f>
        <v>0</v>
      </c>
      <c r="Z141" s="0" t="n">
        <f aca="false">IF($D141=Z$5,$K141,0)</f>
        <v>0</v>
      </c>
      <c r="AA141" s="0" t="n">
        <f aca="false">IF($D141=AA$5,$K141,0)</f>
        <v>0</v>
      </c>
      <c r="AB141" s="0" t="n">
        <f aca="false">IF($D141=AB$5,$K141,0)</f>
        <v>0</v>
      </c>
    </row>
    <row r="142" customFormat="false" ht="12" hidden="false" customHeight="false" outlineLevel="0" collapsed="false">
      <c r="B142" s="101" t="n">
        <v>137</v>
      </c>
      <c r="C142" s="102"/>
      <c r="D142" s="103"/>
      <c r="E142" s="114"/>
      <c r="F142" s="115"/>
      <c r="G142" s="116"/>
      <c r="H142" s="115"/>
      <c r="I142" s="117" t="n">
        <f aca="false">IF(H142=0,0,F142/H142)</f>
        <v>0</v>
      </c>
      <c r="J142" s="117" t="n">
        <f aca="false">IF(H142=0,0,K142/H142)</f>
        <v>0</v>
      </c>
      <c r="K142" s="110"/>
      <c r="L142" s="100"/>
      <c r="P142" s="0" t="n">
        <f aca="false">IF($D142=P$5,$K142,0)</f>
        <v>0</v>
      </c>
      <c r="Q142" s="0" t="n">
        <f aca="false">IF($D142=Q$5,$K142,0)</f>
        <v>0</v>
      </c>
      <c r="R142" s="0" t="n">
        <f aca="false">IF($D142=R$5,$K142,0)</f>
        <v>0</v>
      </c>
      <c r="S142" s="0" t="n">
        <f aca="false">IF($D142=S$5,$K142,0)</f>
        <v>0</v>
      </c>
      <c r="T142" s="0" t="n">
        <f aca="false">IF($D142=T$5,$K142,0)</f>
        <v>0</v>
      </c>
      <c r="U142" s="0" t="n">
        <f aca="false">IF($D142=U$5,$K142,0)</f>
        <v>0</v>
      </c>
      <c r="V142" s="0" t="n">
        <f aca="false">IF($D142=V$5,$K142,0)</f>
        <v>0</v>
      </c>
      <c r="W142" s="0" t="n">
        <f aca="false">IF($D142=W$5,$K142,0)</f>
        <v>0</v>
      </c>
      <c r="X142" s="0" t="n">
        <f aca="false">IF($D142=X$5,$K142,0)</f>
        <v>0</v>
      </c>
      <c r="Y142" s="0" t="n">
        <f aca="false">IF($D142=Y$5,$K142,0)</f>
        <v>0</v>
      </c>
      <c r="Z142" s="0" t="n">
        <f aca="false">IF($D142=Z$5,$K142,0)</f>
        <v>0</v>
      </c>
      <c r="AA142" s="0" t="n">
        <f aca="false">IF($D142=AA$5,$K142,0)</f>
        <v>0</v>
      </c>
      <c r="AB142" s="0" t="n">
        <f aca="false">IF($D142=AB$5,$K142,0)</f>
        <v>0</v>
      </c>
    </row>
    <row r="143" customFormat="false" ht="12" hidden="false" customHeight="false" outlineLevel="0" collapsed="false">
      <c r="B143" s="101" t="n">
        <v>138</v>
      </c>
      <c r="C143" s="102"/>
      <c r="D143" s="103"/>
      <c r="E143" s="114"/>
      <c r="F143" s="115"/>
      <c r="G143" s="116"/>
      <c r="H143" s="115"/>
      <c r="I143" s="117" t="n">
        <f aca="false">IF(H143=0,0,F143/H143)</f>
        <v>0</v>
      </c>
      <c r="J143" s="117" t="n">
        <f aca="false">IF(H143=0,0,K143/H143)</f>
        <v>0</v>
      </c>
      <c r="K143" s="110"/>
      <c r="L143" s="100"/>
      <c r="P143" s="0" t="n">
        <f aca="false">IF($D143=P$5,$K143,0)</f>
        <v>0</v>
      </c>
      <c r="Q143" s="0" t="n">
        <f aca="false">IF($D143=Q$5,$K143,0)</f>
        <v>0</v>
      </c>
      <c r="R143" s="0" t="n">
        <f aca="false">IF($D143=R$5,$K143,0)</f>
        <v>0</v>
      </c>
      <c r="S143" s="0" t="n">
        <f aca="false">IF($D143=S$5,$K143,0)</f>
        <v>0</v>
      </c>
      <c r="T143" s="0" t="n">
        <f aca="false">IF($D143=T$5,$K143,0)</f>
        <v>0</v>
      </c>
      <c r="U143" s="0" t="n">
        <f aca="false">IF($D143=U$5,$K143,0)</f>
        <v>0</v>
      </c>
      <c r="V143" s="0" t="n">
        <f aca="false">IF($D143=V$5,$K143,0)</f>
        <v>0</v>
      </c>
      <c r="W143" s="0" t="n">
        <f aca="false">IF($D143=W$5,$K143,0)</f>
        <v>0</v>
      </c>
      <c r="X143" s="0" t="n">
        <f aca="false">IF($D143=X$5,$K143,0)</f>
        <v>0</v>
      </c>
      <c r="Y143" s="0" t="n">
        <f aca="false">IF($D143=Y$5,$K143,0)</f>
        <v>0</v>
      </c>
      <c r="Z143" s="0" t="n">
        <f aca="false">IF($D143=Z$5,$K143,0)</f>
        <v>0</v>
      </c>
      <c r="AA143" s="0" t="n">
        <f aca="false">IF($D143=AA$5,$K143,0)</f>
        <v>0</v>
      </c>
      <c r="AB143" s="0" t="n">
        <f aca="false">IF($D143=AB$5,$K143,0)</f>
        <v>0</v>
      </c>
    </row>
    <row r="144" customFormat="false" ht="12" hidden="false" customHeight="false" outlineLevel="0" collapsed="false">
      <c r="B144" s="101" t="n">
        <v>139</v>
      </c>
      <c r="C144" s="102"/>
      <c r="D144" s="103"/>
      <c r="E144" s="114"/>
      <c r="F144" s="115"/>
      <c r="G144" s="116"/>
      <c r="H144" s="115"/>
      <c r="I144" s="117" t="n">
        <f aca="false">IF(H144=0,0,F144/H144)</f>
        <v>0</v>
      </c>
      <c r="J144" s="117" t="n">
        <f aca="false">IF(H144=0,0,K144/H144)</f>
        <v>0</v>
      </c>
      <c r="K144" s="110"/>
      <c r="L144" s="100"/>
      <c r="P144" s="0" t="n">
        <f aca="false">IF($D144=P$5,$K144,0)</f>
        <v>0</v>
      </c>
      <c r="Q144" s="0" t="n">
        <f aca="false">IF($D144=Q$5,$K144,0)</f>
        <v>0</v>
      </c>
      <c r="R144" s="0" t="n">
        <f aca="false">IF($D144=R$5,$K144,0)</f>
        <v>0</v>
      </c>
      <c r="S144" s="0" t="n">
        <f aca="false">IF($D144=S$5,$K144,0)</f>
        <v>0</v>
      </c>
      <c r="T144" s="0" t="n">
        <f aca="false">IF($D144=T$5,$K144,0)</f>
        <v>0</v>
      </c>
      <c r="U144" s="0" t="n">
        <f aca="false">IF($D144=U$5,$K144,0)</f>
        <v>0</v>
      </c>
      <c r="V144" s="0" t="n">
        <f aca="false">IF($D144=V$5,$K144,0)</f>
        <v>0</v>
      </c>
      <c r="W144" s="0" t="n">
        <f aca="false">IF($D144=W$5,$K144,0)</f>
        <v>0</v>
      </c>
      <c r="X144" s="0" t="n">
        <f aca="false">IF($D144=X$5,$K144,0)</f>
        <v>0</v>
      </c>
      <c r="Y144" s="0" t="n">
        <f aca="false">IF($D144=Y$5,$K144,0)</f>
        <v>0</v>
      </c>
      <c r="Z144" s="0" t="n">
        <f aca="false">IF($D144=Z$5,$K144,0)</f>
        <v>0</v>
      </c>
      <c r="AA144" s="0" t="n">
        <f aca="false">IF($D144=AA$5,$K144,0)</f>
        <v>0</v>
      </c>
      <c r="AB144" s="0" t="n">
        <f aca="false">IF($D144=AB$5,$K144,0)</f>
        <v>0</v>
      </c>
    </row>
    <row r="145" customFormat="false" ht="12" hidden="false" customHeight="false" outlineLevel="0" collapsed="false">
      <c r="B145" s="101" t="n">
        <v>140</v>
      </c>
      <c r="C145" s="102"/>
      <c r="D145" s="103"/>
      <c r="E145" s="114"/>
      <c r="F145" s="115"/>
      <c r="G145" s="116"/>
      <c r="H145" s="115"/>
      <c r="I145" s="117" t="n">
        <f aca="false">IF(H145=0,0,F145/H145)</f>
        <v>0</v>
      </c>
      <c r="J145" s="117" t="n">
        <f aca="false">IF(H145=0,0,K145/H145)</f>
        <v>0</v>
      </c>
      <c r="K145" s="110"/>
      <c r="L145" s="100"/>
      <c r="P145" s="0" t="n">
        <f aca="false">IF($D145=P$5,$K145,0)</f>
        <v>0</v>
      </c>
      <c r="Q145" s="0" t="n">
        <f aca="false">IF($D145=Q$5,$K145,0)</f>
        <v>0</v>
      </c>
      <c r="R145" s="0" t="n">
        <f aca="false">IF($D145=R$5,$K145,0)</f>
        <v>0</v>
      </c>
      <c r="S145" s="0" t="n">
        <f aca="false">IF($D145=S$5,$K145,0)</f>
        <v>0</v>
      </c>
      <c r="T145" s="0" t="n">
        <f aca="false">IF($D145=T$5,$K145,0)</f>
        <v>0</v>
      </c>
      <c r="U145" s="0" t="n">
        <f aca="false">IF($D145=U$5,$K145,0)</f>
        <v>0</v>
      </c>
      <c r="V145" s="0" t="n">
        <f aca="false">IF($D145=V$5,$K145,0)</f>
        <v>0</v>
      </c>
      <c r="W145" s="0" t="n">
        <f aca="false">IF($D145=W$5,$K145,0)</f>
        <v>0</v>
      </c>
      <c r="X145" s="0" t="n">
        <f aca="false">IF($D145=X$5,$K145,0)</f>
        <v>0</v>
      </c>
      <c r="Y145" s="0" t="n">
        <f aca="false">IF($D145=Y$5,$K145,0)</f>
        <v>0</v>
      </c>
      <c r="Z145" s="0" t="n">
        <f aca="false">IF($D145=Z$5,$K145,0)</f>
        <v>0</v>
      </c>
      <c r="AA145" s="0" t="n">
        <f aca="false">IF($D145=AA$5,$K145,0)</f>
        <v>0</v>
      </c>
      <c r="AB145" s="0" t="n">
        <f aca="false">IF($D145=AB$5,$K145,0)</f>
        <v>0</v>
      </c>
    </row>
    <row r="146" customFormat="false" ht="12" hidden="false" customHeight="false" outlineLevel="0" collapsed="false">
      <c r="B146" s="101" t="n">
        <v>141</v>
      </c>
      <c r="C146" s="102"/>
      <c r="D146" s="103"/>
      <c r="E146" s="114"/>
      <c r="F146" s="115"/>
      <c r="G146" s="116"/>
      <c r="H146" s="115"/>
      <c r="I146" s="117" t="n">
        <f aca="false">IF(H146=0,0,F146/H146)</f>
        <v>0</v>
      </c>
      <c r="J146" s="117" t="n">
        <f aca="false">IF(H146=0,0,K146/H146)</f>
        <v>0</v>
      </c>
      <c r="K146" s="110"/>
      <c r="L146" s="100"/>
      <c r="P146" s="0" t="n">
        <f aca="false">IF($D146=P$5,$K146,0)</f>
        <v>0</v>
      </c>
      <c r="Q146" s="0" t="n">
        <f aca="false">IF($D146=Q$5,$K146,0)</f>
        <v>0</v>
      </c>
      <c r="R146" s="0" t="n">
        <f aca="false">IF($D146=R$5,$K146,0)</f>
        <v>0</v>
      </c>
      <c r="S146" s="0" t="n">
        <f aca="false">IF($D146=S$5,$K146,0)</f>
        <v>0</v>
      </c>
      <c r="T146" s="0" t="n">
        <f aca="false">IF($D146=T$5,$K146,0)</f>
        <v>0</v>
      </c>
      <c r="U146" s="0" t="n">
        <f aca="false">IF($D146=U$5,$K146,0)</f>
        <v>0</v>
      </c>
      <c r="V146" s="0" t="n">
        <f aca="false">IF($D146=V$5,$K146,0)</f>
        <v>0</v>
      </c>
      <c r="W146" s="0" t="n">
        <f aca="false">IF($D146=W$5,$K146,0)</f>
        <v>0</v>
      </c>
      <c r="X146" s="0" t="n">
        <f aca="false">IF($D146=X$5,$K146,0)</f>
        <v>0</v>
      </c>
      <c r="Y146" s="0" t="n">
        <f aca="false">IF($D146=Y$5,$K146,0)</f>
        <v>0</v>
      </c>
      <c r="Z146" s="0" t="n">
        <f aca="false">IF($D146=Z$5,$K146,0)</f>
        <v>0</v>
      </c>
      <c r="AA146" s="0" t="n">
        <f aca="false">IF($D146=AA$5,$K146,0)</f>
        <v>0</v>
      </c>
      <c r="AB146" s="0" t="n">
        <f aca="false">IF($D146=AB$5,$K146,0)</f>
        <v>0</v>
      </c>
    </row>
    <row r="147" customFormat="false" ht="12" hidden="false" customHeight="false" outlineLevel="0" collapsed="false">
      <c r="B147" s="101" t="n">
        <v>142</v>
      </c>
      <c r="C147" s="102"/>
      <c r="D147" s="103"/>
      <c r="E147" s="114"/>
      <c r="F147" s="115"/>
      <c r="G147" s="116"/>
      <c r="H147" s="115"/>
      <c r="I147" s="117" t="n">
        <f aca="false">IF(H147=0,0,F147/H147)</f>
        <v>0</v>
      </c>
      <c r="J147" s="117" t="n">
        <f aca="false">IF(H147=0,0,K147/H147)</f>
        <v>0</v>
      </c>
      <c r="K147" s="110"/>
      <c r="L147" s="100"/>
      <c r="P147" s="0" t="n">
        <f aca="false">IF($D147=P$5,$K147,0)</f>
        <v>0</v>
      </c>
      <c r="Q147" s="0" t="n">
        <f aca="false">IF($D147=Q$5,$K147,0)</f>
        <v>0</v>
      </c>
      <c r="R147" s="0" t="n">
        <f aca="false">IF($D147=R$5,$K147,0)</f>
        <v>0</v>
      </c>
      <c r="S147" s="0" t="n">
        <f aca="false">IF($D147=S$5,$K147,0)</f>
        <v>0</v>
      </c>
      <c r="T147" s="0" t="n">
        <f aca="false">IF($D147=T$5,$K147,0)</f>
        <v>0</v>
      </c>
      <c r="U147" s="0" t="n">
        <f aca="false">IF($D147=U$5,$K147,0)</f>
        <v>0</v>
      </c>
      <c r="V147" s="0" t="n">
        <f aca="false">IF($D147=V$5,$K147,0)</f>
        <v>0</v>
      </c>
      <c r="W147" s="0" t="n">
        <f aca="false">IF($D147=W$5,$K147,0)</f>
        <v>0</v>
      </c>
      <c r="X147" s="0" t="n">
        <f aca="false">IF($D147=X$5,$K147,0)</f>
        <v>0</v>
      </c>
      <c r="Y147" s="0" t="n">
        <f aca="false">IF($D147=Y$5,$K147,0)</f>
        <v>0</v>
      </c>
      <c r="Z147" s="0" t="n">
        <f aca="false">IF($D147=Z$5,$K147,0)</f>
        <v>0</v>
      </c>
      <c r="AA147" s="0" t="n">
        <f aca="false">IF($D147=AA$5,$K147,0)</f>
        <v>0</v>
      </c>
      <c r="AB147" s="0" t="n">
        <f aca="false">IF($D147=AB$5,$K147,0)</f>
        <v>0</v>
      </c>
    </row>
    <row r="148" customFormat="false" ht="12" hidden="false" customHeight="false" outlineLevel="0" collapsed="false">
      <c r="B148" s="101" t="n">
        <v>143</v>
      </c>
      <c r="C148" s="102"/>
      <c r="D148" s="103"/>
      <c r="E148" s="114"/>
      <c r="F148" s="115"/>
      <c r="G148" s="116"/>
      <c r="H148" s="115"/>
      <c r="I148" s="117" t="n">
        <f aca="false">IF(H148=0,0,F148/H148)</f>
        <v>0</v>
      </c>
      <c r="J148" s="117" t="n">
        <f aca="false">IF(H148=0,0,K148/H148)</f>
        <v>0</v>
      </c>
      <c r="K148" s="110"/>
      <c r="L148" s="100"/>
      <c r="P148" s="0" t="n">
        <f aca="false">IF($D148=P$5,$K148,0)</f>
        <v>0</v>
      </c>
      <c r="Q148" s="0" t="n">
        <f aca="false">IF($D148=Q$5,$K148,0)</f>
        <v>0</v>
      </c>
      <c r="R148" s="0" t="n">
        <f aca="false">IF($D148=R$5,$K148,0)</f>
        <v>0</v>
      </c>
      <c r="S148" s="0" t="n">
        <f aca="false">IF($D148=S$5,$K148,0)</f>
        <v>0</v>
      </c>
      <c r="T148" s="0" t="n">
        <f aca="false">IF($D148=T$5,$K148,0)</f>
        <v>0</v>
      </c>
      <c r="U148" s="0" t="n">
        <f aca="false">IF($D148=U$5,$K148,0)</f>
        <v>0</v>
      </c>
      <c r="V148" s="0" t="n">
        <f aca="false">IF($D148=V$5,$K148,0)</f>
        <v>0</v>
      </c>
      <c r="W148" s="0" t="n">
        <f aca="false">IF($D148=W$5,$K148,0)</f>
        <v>0</v>
      </c>
      <c r="X148" s="0" t="n">
        <f aca="false">IF($D148=X$5,$K148,0)</f>
        <v>0</v>
      </c>
      <c r="Y148" s="0" t="n">
        <f aca="false">IF($D148=Y$5,$K148,0)</f>
        <v>0</v>
      </c>
      <c r="Z148" s="0" t="n">
        <f aca="false">IF($D148=Z$5,$K148,0)</f>
        <v>0</v>
      </c>
      <c r="AA148" s="0" t="n">
        <f aca="false">IF($D148=AA$5,$K148,0)</f>
        <v>0</v>
      </c>
      <c r="AB148" s="0" t="n">
        <f aca="false">IF($D148=AB$5,$K148,0)</f>
        <v>0</v>
      </c>
    </row>
    <row r="149" customFormat="false" ht="12" hidden="false" customHeight="false" outlineLevel="0" collapsed="false">
      <c r="B149" s="101" t="n">
        <v>144</v>
      </c>
      <c r="C149" s="102"/>
      <c r="D149" s="103"/>
      <c r="E149" s="114"/>
      <c r="F149" s="115"/>
      <c r="G149" s="116"/>
      <c r="H149" s="115"/>
      <c r="I149" s="117" t="n">
        <f aca="false">IF(H149=0,0,F149/H149)</f>
        <v>0</v>
      </c>
      <c r="J149" s="117" t="n">
        <f aca="false">IF(H149=0,0,K149/H149)</f>
        <v>0</v>
      </c>
      <c r="K149" s="110"/>
      <c r="L149" s="100"/>
      <c r="P149" s="0" t="n">
        <f aca="false">IF($D149=P$5,$K149,0)</f>
        <v>0</v>
      </c>
      <c r="Q149" s="0" t="n">
        <f aca="false">IF($D149=Q$5,$K149,0)</f>
        <v>0</v>
      </c>
      <c r="R149" s="0" t="n">
        <f aca="false">IF($D149=R$5,$K149,0)</f>
        <v>0</v>
      </c>
      <c r="S149" s="0" t="n">
        <f aca="false">IF($D149=S$5,$K149,0)</f>
        <v>0</v>
      </c>
      <c r="T149" s="0" t="n">
        <f aca="false">IF($D149=T$5,$K149,0)</f>
        <v>0</v>
      </c>
      <c r="U149" s="0" t="n">
        <f aca="false">IF($D149=U$5,$K149,0)</f>
        <v>0</v>
      </c>
      <c r="V149" s="0" t="n">
        <f aca="false">IF($D149=V$5,$K149,0)</f>
        <v>0</v>
      </c>
      <c r="W149" s="0" t="n">
        <f aca="false">IF($D149=W$5,$K149,0)</f>
        <v>0</v>
      </c>
      <c r="X149" s="0" t="n">
        <f aca="false">IF($D149=X$5,$K149,0)</f>
        <v>0</v>
      </c>
      <c r="Y149" s="0" t="n">
        <f aca="false">IF($D149=Y$5,$K149,0)</f>
        <v>0</v>
      </c>
      <c r="Z149" s="0" t="n">
        <f aca="false">IF($D149=Z$5,$K149,0)</f>
        <v>0</v>
      </c>
      <c r="AA149" s="0" t="n">
        <f aca="false">IF($D149=AA$5,$K149,0)</f>
        <v>0</v>
      </c>
      <c r="AB149" s="0" t="n">
        <f aca="false">IF($D149=AB$5,$K149,0)</f>
        <v>0</v>
      </c>
    </row>
    <row r="150" customFormat="false" ht="12" hidden="false" customHeight="false" outlineLevel="0" collapsed="false">
      <c r="B150" s="101" t="n">
        <v>145</v>
      </c>
      <c r="C150" s="102"/>
      <c r="D150" s="103"/>
      <c r="E150" s="114"/>
      <c r="F150" s="115"/>
      <c r="G150" s="116"/>
      <c r="H150" s="115"/>
      <c r="I150" s="117" t="n">
        <f aca="false">IF(H150=0,0,F150/H150)</f>
        <v>0</v>
      </c>
      <c r="J150" s="117" t="n">
        <f aca="false">IF(H150=0,0,K150/H150)</f>
        <v>0</v>
      </c>
      <c r="K150" s="110"/>
      <c r="L150" s="100"/>
      <c r="P150" s="0" t="n">
        <f aca="false">IF($D150=P$5,$K150,0)</f>
        <v>0</v>
      </c>
      <c r="Q150" s="0" t="n">
        <f aca="false">IF($D150=Q$5,$K150,0)</f>
        <v>0</v>
      </c>
      <c r="R150" s="0" t="n">
        <f aca="false">IF($D150=R$5,$K150,0)</f>
        <v>0</v>
      </c>
      <c r="S150" s="0" t="n">
        <f aca="false">IF($D150=S$5,$K150,0)</f>
        <v>0</v>
      </c>
      <c r="T150" s="0" t="n">
        <f aca="false">IF($D150=T$5,$K150,0)</f>
        <v>0</v>
      </c>
      <c r="U150" s="0" t="n">
        <f aca="false">IF($D150=U$5,$K150,0)</f>
        <v>0</v>
      </c>
      <c r="V150" s="0" t="n">
        <f aca="false">IF($D150=V$5,$K150,0)</f>
        <v>0</v>
      </c>
      <c r="W150" s="0" t="n">
        <f aca="false">IF($D150=W$5,$K150,0)</f>
        <v>0</v>
      </c>
      <c r="X150" s="0" t="n">
        <f aca="false">IF($D150=X$5,$K150,0)</f>
        <v>0</v>
      </c>
      <c r="Y150" s="0" t="n">
        <f aca="false">IF($D150=Y$5,$K150,0)</f>
        <v>0</v>
      </c>
      <c r="Z150" s="0" t="n">
        <f aca="false">IF($D150=Z$5,$K150,0)</f>
        <v>0</v>
      </c>
      <c r="AA150" s="0" t="n">
        <f aca="false">IF($D150=AA$5,$K150,0)</f>
        <v>0</v>
      </c>
      <c r="AB150" s="0" t="n">
        <f aca="false">IF($D150=AB$5,$K150,0)</f>
        <v>0</v>
      </c>
    </row>
    <row r="151" customFormat="false" ht="12" hidden="false" customHeight="false" outlineLevel="0" collapsed="false">
      <c r="B151" s="101" t="n">
        <v>146</v>
      </c>
      <c r="C151" s="102"/>
      <c r="D151" s="103"/>
      <c r="E151" s="114"/>
      <c r="F151" s="115"/>
      <c r="G151" s="116"/>
      <c r="H151" s="115"/>
      <c r="I151" s="117" t="n">
        <f aca="false">IF(H151=0,0,F151/H151)</f>
        <v>0</v>
      </c>
      <c r="J151" s="117" t="n">
        <f aca="false">IF(H151=0,0,K151/H151)</f>
        <v>0</v>
      </c>
      <c r="K151" s="110"/>
      <c r="L151" s="100"/>
      <c r="P151" s="0" t="n">
        <f aca="false">IF($D151=P$5,$K151,0)</f>
        <v>0</v>
      </c>
      <c r="Q151" s="0" t="n">
        <f aca="false">IF($D151=Q$5,$K151,0)</f>
        <v>0</v>
      </c>
      <c r="R151" s="0" t="n">
        <f aca="false">IF($D151=R$5,$K151,0)</f>
        <v>0</v>
      </c>
      <c r="S151" s="0" t="n">
        <f aca="false">IF($D151=S$5,$K151,0)</f>
        <v>0</v>
      </c>
      <c r="T151" s="0" t="n">
        <f aca="false">IF($D151=T$5,$K151,0)</f>
        <v>0</v>
      </c>
      <c r="U151" s="0" t="n">
        <f aca="false">IF($D151=U$5,$K151,0)</f>
        <v>0</v>
      </c>
      <c r="V151" s="0" t="n">
        <f aca="false">IF($D151=V$5,$K151,0)</f>
        <v>0</v>
      </c>
      <c r="W151" s="0" t="n">
        <f aca="false">IF($D151=W$5,$K151,0)</f>
        <v>0</v>
      </c>
      <c r="X151" s="0" t="n">
        <f aca="false">IF($D151=X$5,$K151,0)</f>
        <v>0</v>
      </c>
      <c r="Y151" s="0" t="n">
        <f aca="false">IF($D151=Y$5,$K151,0)</f>
        <v>0</v>
      </c>
      <c r="Z151" s="0" t="n">
        <f aca="false">IF($D151=Z$5,$K151,0)</f>
        <v>0</v>
      </c>
      <c r="AA151" s="0" t="n">
        <f aca="false">IF($D151=AA$5,$K151,0)</f>
        <v>0</v>
      </c>
      <c r="AB151" s="0" t="n">
        <f aca="false">IF($D151=AB$5,$K151,0)</f>
        <v>0</v>
      </c>
    </row>
    <row r="152" customFormat="false" ht="12" hidden="false" customHeight="false" outlineLevel="0" collapsed="false">
      <c r="B152" s="101" t="n">
        <v>147</v>
      </c>
      <c r="C152" s="102"/>
      <c r="D152" s="103"/>
      <c r="E152" s="114"/>
      <c r="F152" s="115"/>
      <c r="G152" s="116"/>
      <c r="H152" s="115"/>
      <c r="I152" s="117" t="n">
        <f aca="false">IF(H152=0,0,F152/H152)</f>
        <v>0</v>
      </c>
      <c r="J152" s="117" t="n">
        <f aca="false">IF(H152=0,0,K152/H152)</f>
        <v>0</v>
      </c>
      <c r="K152" s="110"/>
      <c r="L152" s="100"/>
      <c r="P152" s="0" t="n">
        <f aca="false">IF($D152=P$5,$K152,0)</f>
        <v>0</v>
      </c>
      <c r="Q152" s="0" t="n">
        <f aca="false">IF($D152=Q$5,$K152,0)</f>
        <v>0</v>
      </c>
      <c r="R152" s="0" t="n">
        <f aca="false">IF($D152=R$5,$K152,0)</f>
        <v>0</v>
      </c>
      <c r="S152" s="0" t="n">
        <f aca="false">IF($D152=S$5,$K152,0)</f>
        <v>0</v>
      </c>
      <c r="T152" s="0" t="n">
        <f aca="false">IF($D152=T$5,$K152,0)</f>
        <v>0</v>
      </c>
      <c r="U152" s="0" t="n">
        <f aca="false">IF($D152=U$5,$K152,0)</f>
        <v>0</v>
      </c>
      <c r="V152" s="0" t="n">
        <f aca="false">IF($D152=V$5,$K152,0)</f>
        <v>0</v>
      </c>
      <c r="W152" s="0" t="n">
        <f aca="false">IF($D152=W$5,$K152,0)</f>
        <v>0</v>
      </c>
      <c r="X152" s="0" t="n">
        <f aca="false">IF($D152=X$5,$K152,0)</f>
        <v>0</v>
      </c>
      <c r="Y152" s="0" t="n">
        <f aca="false">IF($D152=Y$5,$K152,0)</f>
        <v>0</v>
      </c>
      <c r="Z152" s="0" t="n">
        <f aca="false">IF($D152=Z$5,$K152,0)</f>
        <v>0</v>
      </c>
      <c r="AA152" s="0" t="n">
        <f aca="false">IF($D152=AA$5,$K152,0)</f>
        <v>0</v>
      </c>
      <c r="AB152" s="0" t="n">
        <f aca="false">IF($D152=AB$5,$K152,0)</f>
        <v>0</v>
      </c>
    </row>
    <row r="153" customFormat="false" ht="12" hidden="false" customHeight="false" outlineLevel="0" collapsed="false">
      <c r="B153" s="101" t="n">
        <v>148</v>
      </c>
      <c r="C153" s="102"/>
      <c r="D153" s="103"/>
      <c r="E153" s="114"/>
      <c r="F153" s="115"/>
      <c r="G153" s="116"/>
      <c r="H153" s="115"/>
      <c r="I153" s="117" t="n">
        <f aca="false">IF(H153=0,0,F153/H153)</f>
        <v>0</v>
      </c>
      <c r="J153" s="117" t="n">
        <f aca="false">IF(H153=0,0,K153/H153)</f>
        <v>0</v>
      </c>
      <c r="K153" s="110"/>
      <c r="L153" s="100"/>
      <c r="P153" s="0" t="n">
        <f aca="false">IF($D153=P$5,$K153,0)</f>
        <v>0</v>
      </c>
      <c r="Q153" s="0" t="n">
        <f aca="false">IF($D153=Q$5,$K153,0)</f>
        <v>0</v>
      </c>
      <c r="R153" s="0" t="n">
        <f aca="false">IF($D153=R$5,$K153,0)</f>
        <v>0</v>
      </c>
      <c r="S153" s="0" t="n">
        <f aca="false">IF($D153=S$5,$K153,0)</f>
        <v>0</v>
      </c>
      <c r="T153" s="0" t="n">
        <f aca="false">IF($D153=T$5,$K153,0)</f>
        <v>0</v>
      </c>
      <c r="U153" s="0" t="n">
        <f aca="false">IF($D153=U$5,$K153,0)</f>
        <v>0</v>
      </c>
      <c r="V153" s="0" t="n">
        <f aca="false">IF($D153=V$5,$K153,0)</f>
        <v>0</v>
      </c>
      <c r="W153" s="0" t="n">
        <f aca="false">IF($D153=W$5,$K153,0)</f>
        <v>0</v>
      </c>
      <c r="X153" s="0" t="n">
        <f aca="false">IF($D153=X$5,$K153,0)</f>
        <v>0</v>
      </c>
      <c r="Y153" s="0" t="n">
        <f aca="false">IF($D153=Y$5,$K153,0)</f>
        <v>0</v>
      </c>
      <c r="Z153" s="0" t="n">
        <f aca="false">IF($D153=Z$5,$K153,0)</f>
        <v>0</v>
      </c>
      <c r="AA153" s="0" t="n">
        <f aca="false">IF($D153=AA$5,$K153,0)</f>
        <v>0</v>
      </c>
      <c r="AB153" s="0" t="n">
        <f aca="false">IF($D153=AB$5,$K153,0)</f>
        <v>0</v>
      </c>
    </row>
    <row r="154" customFormat="false" ht="12" hidden="false" customHeight="false" outlineLevel="0" collapsed="false">
      <c r="B154" s="101" t="n">
        <v>149</v>
      </c>
      <c r="C154" s="102"/>
      <c r="D154" s="103"/>
      <c r="E154" s="114"/>
      <c r="F154" s="115"/>
      <c r="G154" s="116"/>
      <c r="H154" s="115"/>
      <c r="I154" s="117" t="n">
        <f aca="false">IF(H154=0,0,F154/H154)</f>
        <v>0</v>
      </c>
      <c r="J154" s="117" t="n">
        <f aca="false">IF(H154=0,0,K154/H154)</f>
        <v>0</v>
      </c>
      <c r="K154" s="110"/>
      <c r="L154" s="100"/>
      <c r="P154" s="0" t="n">
        <f aca="false">IF($D154=P$5,$K154,0)</f>
        <v>0</v>
      </c>
      <c r="Q154" s="0" t="n">
        <f aca="false">IF($D154=Q$5,$K154,0)</f>
        <v>0</v>
      </c>
      <c r="R154" s="0" t="n">
        <f aca="false">IF($D154=R$5,$K154,0)</f>
        <v>0</v>
      </c>
      <c r="S154" s="0" t="n">
        <f aca="false">IF($D154=S$5,$K154,0)</f>
        <v>0</v>
      </c>
      <c r="T154" s="0" t="n">
        <f aca="false">IF($D154=T$5,$K154,0)</f>
        <v>0</v>
      </c>
      <c r="U154" s="0" t="n">
        <f aca="false">IF($D154=U$5,$K154,0)</f>
        <v>0</v>
      </c>
      <c r="V154" s="0" t="n">
        <f aca="false">IF($D154=V$5,$K154,0)</f>
        <v>0</v>
      </c>
      <c r="W154" s="0" t="n">
        <f aca="false">IF($D154=W$5,$K154,0)</f>
        <v>0</v>
      </c>
      <c r="X154" s="0" t="n">
        <f aca="false">IF($D154=X$5,$K154,0)</f>
        <v>0</v>
      </c>
      <c r="Y154" s="0" t="n">
        <f aca="false">IF($D154=Y$5,$K154,0)</f>
        <v>0</v>
      </c>
      <c r="Z154" s="0" t="n">
        <f aca="false">IF($D154=Z$5,$K154,0)</f>
        <v>0</v>
      </c>
      <c r="AA154" s="0" t="n">
        <f aca="false">IF($D154=AA$5,$K154,0)</f>
        <v>0</v>
      </c>
      <c r="AB154" s="0" t="n">
        <f aca="false">IF($D154=AB$5,$K154,0)</f>
        <v>0</v>
      </c>
    </row>
    <row r="155" customFormat="false" ht="12" hidden="false" customHeight="false" outlineLevel="0" collapsed="false">
      <c r="B155" s="101" t="n">
        <v>150</v>
      </c>
      <c r="C155" s="102"/>
      <c r="D155" s="103"/>
      <c r="E155" s="114"/>
      <c r="F155" s="115"/>
      <c r="G155" s="116"/>
      <c r="H155" s="115"/>
      <c r="I155" s="117" t="n">
        <f aca="false">IF(H155=0,0,F155/H155)</f>
        <v>0</v>
      </c>
      <c r="J155" s="117" t="n">
        <f aca="false">IF(H155=0,0,K155/H155)</f>
        <v>0</v>
      </c>
      <c r="K155" s="110"/>
      <c r="L155" s="100"/>
      <c r="P155" s="0" t="n">
        <f aca="false">IF($D155=P$5,$K155,0)</f>
        <v>0</v>
      </c>
      <c r="Q155" s="0" t="n">
        <f aca="false">IF($D155=Q$5,$K155,0)</f>
        <v>0</v>
      </c>
      <c r="R155" s="0" t="n">
        <f aca="false">IF($D155=R$5,$K155,0)</f>
        <v>0</v>
      </c>
      <c r="S155" s="0" t="n">
        <f aca="false">IF($D155=S$5,$K155,0)</f>
        <v>0</v>
      </c>
      <c r="T155" s="0" t="n">
        <f aca="false">IF($D155=T$5,$K155,0)</f>
        <v>0</v>
      </c>
      <c r="U155" s="0" t="n">
        <f aca="false">IF($D155=U$5,$K155,0)</f>
        <v>0</v>
      </c>
      <c r="V155" s="0" t="n">
        <f aca="false">IF($D155=V$5,$K155,0)</f>
        <v>0</v>
      </c>
      <c r="W155" s="0" t="n">
        <f aca="false">IF($D155=W$5,$K155,0)</f>
        <v>0</v>
      </c>
      <c r="X155" s="0" t="n">
        <f aca="false">IF($D155=X$5,$K155,0)</f>
        <v>0</v>
      </c>
      <c r="Y155" s="0" t="n">
        <f aca="false">IF($D155=Y$5,$K155,0)</f>
        <v>0</v>
      </c>
      <c r="Z155" s="0" t="n">
        <f aca="false">IF($D155=Z$5,$K155,0)</f>
        <v>0</v>
      </c>
      <c r="AA155" s="0" t="n">
        <f aca="false">IF($D155=AA$5,$K155,0)</f>
        <v>0</v>
      </c>
      <c r="AB155" s="0" t="n">
        <f aca="false">IF($D155=AB$5,$K155,0)</f>
        <v>0</v>
      </c>
    </row>
    <row r="156" customFormat="false" ht="12" hidden="false" customHeight="false" outlineLevel="0" collapsed="false">
      <c r="B156" s="101" t="n">
        <v>151</v>
      </c>
      <c r="C156" s="102"/>
      <c r="D156" s="103"/>
      <c r="E156" s="114"/>
      <c r="F156" s="115"/>
      <c r="G156" s="116"/>
      <c r="H156" s="115"/>
      <c r="I156" s="117" t="n">
        <f aca="false">IF(H156=0,0,F156/H156)</f>
        <v>0</v>
      </c>
      <c r="J156" s="117" t="n">
        <f aca="false">IF(H156=0,0,K156/H156)</f>
        <v>0</v>
      </c>
      <c r="K156" s="110"/>
      <c r="L156" s="100"/>
      <c r="P156" s="0" t="n">
        <f aca="false">IF($D156=P$5,$K156,0)</f>
        <v>0</v>
      </c>
      <c r="Q156" s="0" t="n">
        <f aca="false">IF($D156=Q$5,$K156,0)</f>
        <v>0</v>
      </c>
      <c r="R156" s="0" t="n">
        <f aca="false">IF($D156=R$5,$K156,0)</f>
        <v>0</v>
      </c>
      <c r="S156" s="0" t="n">
        <f aca="false">IF($D156=S$5,$K156,0)</f>
        <v>0</v>
      </c>
      <c r="T156" s="0" t="n">
        <f aca="false">IF($D156=T$5,$K156,0)</f>
        <v>0</v>
      </c>
      <c r="U156" s="0" t="n">
        <f aca="false">IF($D156=U$5,$K156,0)</f>
        <v>0</v>
      </c>
      <c r="V156" s="0" t="n">
        <f aca="false">IF($D156=V$5,$K156,0)</f>
        <v>0</v>
      </c>
      <c r="W156" s="0" t="n">
        <f aca="false">IF($D156=W$5,$K156,0)</f>
        <v>0</v>
      </c>
      <c r="X156" s="0" t="n">
        <f aca="false">IF($D156=X$5,$K156,0)</f>
        <v>0</v>
      </c>
      <c r="Y156" s="0" t="n">
        <f aca="false">IF($D156=Y$5,$K156,0)</f>
        <v>0</v>
      </c>
      <c r="Z156" s="0" t="n">
        <f aca="false">IF($D156=Z$5,$K156,0)</f>
        <v>0</v>
      </c>
      <c r="AA156" s="0" t="n">
        <f aca="false">IF($D156=AA$5,$K156,0)</f>
        <v>0</v>
      </c>
      <c r="AB156" s="0" t="n">
        <f aca="false">IF($D156=AB$5,$K156,0)</f>
        <v>0</v>
      </c>
    </row>
    <row r="157" customFormat="false" ht="12" hidden="false" customHeight="false" outlineLevel="0" collapsed="false">
      <c r="B157" s="101" t="n">
        <v>152</v>
      </c>
      <c r="C157" s="102"/>
      <c r="D157" s="103"/>
      <c r="E157" s="114"/>
      <c r="F157" s="115"/>
      <c r="G157" s="116"/>
      <c r="H157" s="115"/>
      <c r="I157" s="117" t="n">
        <f aca="false">IF(H157=0,0,F157/H157)</f>
        <v>0</v>
      </c>
      <c r="J157" s="117" t="n">
        <f aca="false">IF(H157=0,0,K157/H157)</f>
        <v>0</v>
      </c>
      <c r="K157" s="110"/>
      <c r="L157" s="100"/>
      <c r="P157" s="0" t="n">
        <f aca="false">IF($D157=P$5,$K157,0)</f>
        <v>0</v>
      </c>
      <c r="Q157" s="0" t="n">
        <f aca="false">IF($D157=Q$5,$K157,0)</f>
        <v>0</v>
      </c>
      <c r="R157" s="0" t="n">
        <f aca="false">IF($D157=R$5,$K157,0)</f>
        <v>0</v>
      </c>
      <c r="S157" s="0" t="n">
        <f aca="false">IF($D157=S$5,$K157,0)</f>
        <v>0</v>
      </c>
      <c r="T157" s="0" t="n">
        <f aca="false">IF($D157=T$5,$K157,0)</f>
        <v>0</v>
      </c>
      <c r="U157" s="0" t="n">
        <f aca="false">IF($D157=U$5,$K157,0)</f>
        <v>0</v>
      </c>
      <c r="V157" s="0" t="n">
        <f aca="false">IF($D157=V$5,$K157,0)</f>
        <v>0</v>
      </c>
      <c r="W157" s="0" t="n">
        <f aca="false">IF($D157=W$5,$K157,0)</f>
        <v>0</v>
      </c>
      <c r="X157" s="0" t="n">
        <f aca="false">IF($D157=X$5,$K157,0)</f>
        <v>0</v>
      </c>
      <c r="Y157" s="0" t="n">
        <f aca="false">IF($D157=Y$5,$K157,0)</f>
        <v>0</v>
      </c>
      <c r="Z157" s="0" t="n">
        <f aca="false">IF($D157=Z$5,$K157,0)</f>
        <v>0</v>
      </c>
      <c r="AA157" s="0" t="n">
        <f aca="false">IF($D157=AA$5,$K157,0)</f>
        <v>0</v>
      </c>
      <c r="AB157" s="0" t="n">
        <f aca="false">IF($D157=AB$5,$K157,0)</f>
        <v>0</v>
      </c>
    </row>
    <row r="158" customFormat="false" ht="12" hidden="false" customHeight="false" outlineLevel="0" collapsed="false">
      <c r="B158" s="101" t="n">
        <v>153</v>
      </c>
      <c r="C158" s="102"/>
      <c r="D158" s="103"/>
      <c r="E158" s="114"/>
      <c r="F158" s="115"/>
      <c r="G158" s="116"/>
      <c r="H158" s="115"/>
      <c r="I158" s="117" t="n">
        <f aca="false">IF(H158=0,0,F158/H158)</f>
        <v>0</v>
      </c>
      <c r="J158" s="117" t="n">
        <f aca="false">IF(H158=0,0,K158/H158)</f>
        <v>0</v>
      </c>
      <c r="K158" s="110"/>
      <c r="L158" s="100"/>
      <c r="P158" s="0" t="n">
        <f aca="false">IF($D158=P$5,$K158,0)</f>
        <v>0</v>
      </c>
      <c r="Q158" s="0" t="n">
        <f aca="false">IF($D158=Q$5,$K158,0)</f>
        <v>0</v>
      </c>
      <c r="R158" s="0" t="n">
        <f aca="false">IF($D158=R$5,$K158,0)</f>
        <v>0</v>
      </c>
      <c r="S158" s="0" t="n">
        <f aca="false">IF($D158=S$5,$K158,0)</f>
        <v>0</v>
      </c>
      <c r="T158" s="0" t="n">
        <f aca="false">IF($D158=T$5,$K158,0)</f>
        <v>0</v>
      </c>
      <c r="U158" s="0" t="n">
        <f aca="false">IF($D158=U$5,$K158,0)</f>
        <v>0</v>
      </c>
      <c r="V158" s="0" t="n">
        <f aca="false">IF($D158=V$5,$K158,0)</f>
        <v>0</v>
      </c>
      <c r="W158" s="0" t="n">
        <f aca="false">IF($D158=W$5,$K158,0)</f>
        <v>0</v>
      </c>
      <c r="X158" s="0" t="n">
        <f aca="false">IF($D158=X$5,$K158,0)</f>
        <v>0</v>
      </c>
      <c r="Y158" s="0" t="n">
        <f aca="false">IF($D158=Y$5,$K158,0)</f>
        <v>0</v>
      </c>
      <c r="Z158" s="0" t="n">
        <f aca="false">IF($D158=Z$5,$K158,0)</f>
        <v>0</v>
      </c>
      <c r="AA158" s="0" t="n">
        <f aca="false">IF($D158=AA$5,$K158,0)</f>
        <v>0</v>
      </c>
      <c r="AB158" s="0" t="n">
        <f aca="false">IF($D158=AB$5,$K158,0)</f>
        <v>0</v>
      </c>
    </row>
    <row r="159" customFormat="false" ht="12" hidden="false" customHeight="false" outlineLevel="0" collapsed="false">
      <c r="B159" s="101" t="n">
        <v>154</v>
      </c>
      <c r="C159" s="102"/>
      <c r="D159" s="103"/>
      <c r="E159" s="114"/>
      <c r="F159" s="115"/>
      <c r="G159" s="116"/>
      <c r="H159" s="115"/>
      <c r="I159" s="117" t="n">
        <f aca="false">IF(H159=0,0,F159/H159)</f>
        <v>0</v>
      </c>
      <c r="J159" s="117" t="n">
        <f aca="false">IF(H159=0,0,K159/H159)</f>
        <v>0</v>
      </c>
      <c r="K159" s="110"/>
      <c r="L159" s="100"/>
      <c r="P159" s="0" t="n">
        <f aca="false">IF($D159=P$5,$K159,0)</f>
        <v>0</v>
      </c>
      <c r="Q159" s="0" t="n">
        <f aca="false">IF($D159=Q$5,$K159,0)</f>
        <v>0</v>
      </c>
      <c r="R159" s="0" t="n">
        <f aca="false">IF($D159=R$5,$K159,0)</f>
        <v>0</v>
      </c>
      <c r="S159" s="0" t="n">
        <f aca="false">IF($D159=S$5,$K159,0)</f>
        <v>0</v>
      </c>
      <c r="T159" s="0" t="n">
        <f aca="false">IF($D159=T$5,$K159,0)</f>
        <v>0</v>
      </c>
      <c r="U159" s="0" t="n">
        <f aca="false">IF($D159=U$5,$K159,0)</f>
        <v>0</v>
      </c>
      <c r="V159" s="0" t="n">
        <f aca="false">IF($D159=V$5,$K159,0)</f>
        <v>0</v>
      </c>
      <c r="W159" s="0" t="n">
        <f aca="false">IF($D159=W$5,$K159,0)</f>
        <v>0</v>
      </c>
      <c r="X159" s="0" t="n">
        <f aca="false">IF($D159=X$5,$K159,0)</f>
        <v>0</v>
      </c>
      <c r="Y159" s="0" t="n">
        <f aca="false">IF($D159=Y$5,$K159,0)</f>
        <v>0</v>
      </c>
      <c r="Z159" s="0" t="n">
        <f aca="false">IF($D159=Z$5,$K159,0)</f>
        <v>0</v>
      </c>
      <c r="AA159" s="0" t="n">
        <f aca="false">IF($D159=AA$5,$K159,0)</f>
        <v>0</v>
      </c>
      <c r="AB159" s="0" t="n">
        <f aca="false">IF($D159=AB$5,$K159,0)</f>
        <v>0</v>
      </c>
    </row>
    <row r="160" customFormat="false" ht="12" hidden="false" customHeight="false" outlineLevel="0" collapsed="false">
      <c r="B160" s="101" t="n">
        <v>155</v>
      </c>
      <c r="C160" s="102"/>
      <c r="D160" s="103"/>
      <c r="E160" s="114"/>
      <c r="F160" s="115"/>
      <c r="G160" s="116"/>
      <c r="H160" s="115"/>
      <c r="I160" s="117" t="n">
        <f aca="false">IF(H160=0,0,F160/H160)</f>
        <v>0</v>
      </c>
      <c r="J160" s="117" t="n">
        <f aca="false">IF(H160=0,0,K160/H160)</f>
        <v>0</v>
      </c>
      <c r="K160" s="110"/>
      <c r="L160" s="100"/>
      <c r="P160" s="0" t="n">
        <f aca="false">IF($D160=P$5,$K160,0)</f>
        <v>0</v>
      </c>
      <c r="Q160" s="0" t="n">
        <f aca="false">IF($D160=Q$5,$K160,0)</f>
        <v>0</v>
      </c>
      <c r="R160" s="0" t="n">
        <f aca="false">IF($D160=R$5,$K160,0)</f>
        <v>0</v>
      </c>
      <c r="S160" s="0" t="n">
        <f aca="false">IF($D160=S$5,$K160,0)</f>
        <v>0</v>
      </c>
      <c r="T160" s="0" t="n">
        <f aca="false">IF($D160=T$5,$K160,0)</f>
        <v>0</v>
      </c>
      <c r="U160" s="0" t="n">
        <f aca="false">IF($D160=U$5,$K160,0)</f>
        <v>0</v>
      </c>
      <c r="V160" s="0" t="n">
        <f aca="false">IF($D160=V$5,$K160,0)</f>
        <v>0</v>
      </c>
      <c r="W160" s="0" t="n">
        <f aca="false">IF($D160=W$5,$K160,0)</f>
        <v>0</v>
      </c>
      <c r="X160" s="0" t="n">
        <f aca="false">IF($D160=X$5,$K160,0)</f>
        <v>0</v>
      </c>
      <c r="Y160" s="0" t="n">
        <f aca="false">IF($D160=Y$5,$K160,0)</f>
        <v>0</v>
      </c>
      <c r="Z160" s="0" t="n">
        <f aca="false">IF($D160=Z$5,$K160,0)</f>
        <v>0</v>
      </c>
      <c r="AA160" s="0" t="n">
        <f aca="false">IF($D160=AA$5,$K160,0)</f>
        <v>0</v>
      </c>
      <c r="AB160" s="0" t="n">
        <f aca="false">IF($D160=AB$5,$K160,0)</f>
        <v>0</v>
      </c>
    </row>
    <row r="161" customFormat="false" ht="12" hidden="false" customHeight="false" outlineLevel="0" collapsed="false">
      <c r="B161" s="101" t="n">
        <v>156</v>
      </c>
      <c r="C161" s="102"/>
      <c r="D161" s="103"/>
      <c r="E161" s="114"/>
      <c r="F161" s="115"/>
      <c r="G161" s="116"/>
      <c r="H161" s="115"/>
      <c r="I161" s="117" t="n">
        <f aca="false">IF(H161=0,0,F161/H161)</f>
        <v>0</v>
      </c>
      <c r="J161" s="117" t="n">
        <f aca="false">IF(H161=0,0,K161/H161)</f>
        <v>0</v>
      </c>
      <c r="K161" s="110"/>
      <c r="L161" s="100"/>
      <c r="P161" s="0" t="n">
        <f aca="false">IF($D161=P$5,$K161,0)</f>
        <v>0</v>
      </c>
      <c r="Q161" s="0" t="n">
        <f aca="false">IF($D161=Q$5,$K161,0)</f>
        <v>0</v>
      </c>
      <c r="R161" s="0" t="n">
        <f aca="false">IF($D161=R$5,$K161,0)</f>
        <v>0</v>
      </c>
      <c r="S161" s="0" t="n">
        <f aca="false">IF($D161=S$5,$K161,0)</f>
        <v>0</v>
      </c>
      <c r="T161" s="0" t="n">
        <f aca="false">IF($D161=T$5,$K161,0)</f>
        <v>0</v>
      </c>
      <c r="U161" s="0" t="n">
        <f aca="false">IF($D161=U$5,$K161,0)</f>
        <v>0</v>
      </c>
      <c r="V161" s="0" t="n">
        <f aca="false">IF($D161=V$5,$K161,0)</f>
        <v>0</v>
      </c>
      <c r="W161" s="0" t="n">
        <f aca="false">IF($D161=W$5,$K161,0)</f>
        <v>0</v>
      </c>
      <c r="X161" s="0" t="n">
        <f aca="false">IF($D161=X$5,$K161,0)</f>
        <v>0</v>
      </c>
      <c r="Y161" s="0" t="n">
        <f aca="false">IF($D161=Y$5,$K161,0)</f>
        <v>0</v>
      </c>
      <c r="Z161" s="0" t="n">
        <f aca="false">IF($D161=Z$5,$K161,0)</f>
        <v>0</v>
      </c>
      <c r="AA161" s="0" t="n">
        <f aca="false">IF($D161=AA$5,$K161,0)</f>
        <v>0</v>
      </c>
      <c r="AB161" s="0" t="n">
        <f aca="false">IF($D161=AB$5,$K161,0)</f>
        <v>0</v>
      </c>
    </row>
    <row r="162" customFormat="false" ht="12" hidden="false" customHeight="false" outlineLevel="0" collapsed="false">
      <c r="B162" s="101" t="n">
        <v>157</v>
      </c>
      <c r="C162" s="102"/>
      <c r="D162" s="103"/>
      <c r="E162" s="114"/>
      <c r="F162" s="115"/>
      <c r="G162" s="116"/>
      <c r="H162" s="115"/>
      <c r="I162" s="117" t="n">
        <f aca="false">IF(H162=0,0,F162/H162)</f>
        <v>0</v>
      </c>
      <c r="J162" s="117" t="n">
        <f aca="false">IF(H162=0,0,K162/H162)</f>
        <v>0</v>
      </c>
      <c r="K162" s="110"/>
      <c r="L162" s="100"/>
      <c r="P162" s="0" t="n">
        <f aca="false">IF($D162=P$5,$K162,0)</f>
        <v>0</v>
      </c>
      <c r="Q162" s="0" t="n">
        <f aca="false">IF($D162=Q$5,$K162,0)</f>
        <v>0</v>
      </c>
      <c r="R162" s="0" t="n">
        <f aca="false">IF($D162=R$5,$K162,0)</f>
        <v>0</v>
      </c>
      <c r="S162" s="0" t="n">
        <f aca="false">IF($D162=S$5,$K162,0)</f>
        <v>0</v>
      </c>
      <c r="T162" s="0" t="n">
        <f aca="false">IF($D162=T$5,$K162,0)</f>
        <v>0</v>
      </c>
      <c r="U162" s="0" t="n">
        <f aca="false">IF($D162=U$5,$K162,0)</f>
        <v>0</v>
      </c>
      <c r="V162" s="0" t="n">
        <f aca="false">IF($D162=V$5,$K162,0)</f>
        <v>0</v>
      </c>
      <c r="W162" s="0" t="n">
        <f aca="false">IF($D162=W$5,$K162,0)</f>
        <v>0</v>
      </c>
      <c r="X162" s="0" t="n">
        <f aca="false">IF($D162=X$5,$K162,0)</f>
        <v>0</v>
      </c>
      <c r="Y162" s="0" t="n">
        <f aca="false">IF($D162=Y$5,$K162,0)</f>
        <v>0</v>
      </c>
      <c r="Z162" s="0" t="n">
        <f aca="false">IF($D162=Z$5,$K162,0)</f>
        <v>0</v>
      </c>
      <c r="AA162" s="0" t="n">
        <f aca="false">IF($D162=AA$5,$K162,0)</f>
        <v>0</v>
      </c>
      <c r="AB162" s="0" t="n">
        <f aca="false">IF($D162=AB$5,$K162,0)</f>
        <v>0</v>
      </c>
    </row>
    <row r="163" customFormat="false" ht="12" hidden="false" customHeight="false" outlineLevel="0" collapsed="false">
      <c r="B163" s="101" t="n">
        <v>158</v>
      </c>
      <c r="C163" s="102"/>
      <c r="D163" s="103"/>
      <c r="E163" s="114"/>
      <c r="F163" s="115"/>
      <c r="G163" s="116"/>
      <c r="H163" s="115"/>
      <c r="I163" s="117" t="n">
        <f aca="false">IF(H163=0,0,F163/H163)</f>
        <v>0</v>
      </c>
      <c r="J163" s="117" t="n">
        <f aca="false">IF(H163=0,0,K163/H163)</f>
        <v>0</v>
      </c>
      <c r="K163" s="110"/>
      <c r="L163" s="100"/>
      <c r="P163" s="0" t="n">
        <f aca="false">IF($D163=P$5,$K163,0)</f>
        <v>0</v>
      </c>
      <c r="Q163" s="0" t="n">
        <f aca="false">IF($D163=Q$5,$K163,0)</f>
        <v>0</v>
      </c>
      <c r="R163" s="0" t="n">
        <f aca="false">IF($D163=R$5,$K163,0)</f>
        <v>0</v>
      </c>
      <c r="S163" s="0" t="n">
        <f aca="false">IF($D163=S$5,$K163,0)</f>
        <v>0</v>
      </c>
      <c r="T163" s="0" t="n">
        <f aca="false">IF($D163=T$5,$K163,0)</f>
        <v>0</v>
      </c>
      <c r="U163" s="0" t="n">
        <f aca="false">IF($D163=U$5,$K163,0)</f>
        <v>0</v>
      </c>
      <c r="V163" s="0" t="n">
        <f aca="false">IF($D163=V$5,$K163,0)</f>
        <v>0</v>
      </c>
      <c r="W163" s="0" t="n">
        <f aca="false">IF($D163=W$5,$K163,0)</f>
        <v>0</v>
      </c>
      <c r="X163" s="0" t="n">
        <f aca="false">IF($D163=X$5,$K163,0)</f>
        <v>0</v>
      </c>
      <c r="Y163" s="0" t="n">
        <f aca="false">IF($D163=Y$5,$K163,0)</f>
        <v>0</v>
      </c>
      <c r="Z163" s="0" t="n">
        <f aca="false">IF($D163=Z$5,$K163,0)</f>
        <v>0</v>
      </c>
      <c r="AA163" s="0" t="n">
        <f aca="false">IF($D163=AA$5,$K163,0)</f>
        <v>0</v>
      </c>
      <c r="AB163" s="0" t="n">
        <f aca="false">IF($D163=AB$5,$K163,0)</f>
        <v>0</v>
      </c>
    </row>
    <row r="164" customFormat="false" ht="12" hidden="false" customHeight="false" outlineLevel="0" collapsed="false">
      <c r="B164" s="101" t="n">
        <v>159</v>
      </c>
      <c r="C164" s="102"/>
      <c r="D164" s="103"/>
      <c r="E164" s="114"/>
      <c r="F164" s="115"/>
      <c r="G164" s="116"/>
      <c r="H164" s="115"/>
      <c r="I164" s="117" t="n">
        <f aca="false">IF(H164=0,0,F164/H164)</f>
        <v>0</v>
      </c>
      <c r="J164" s="117" t="n">
        <f aca="false">IF(H164=0,0,K164/H164)</f>
        <v>0</v>
      </c>
      <c r="K164" s="110"/>
      <c r="L164" s="100"/>
      <c r="P164" s="0" t="n">
        <f aca="false">IF($D164=P$5,$K164,0)</f>
        <v>0</v>
      </c>
      <c r="Q164" s="0" t="n">
        <f aca="false">IF($D164=Q$5,$K164,0)</f>
        <v>0</v>
      </c>
      <c r="R164" s="0" t="n">
        <f aca="false">IF($D164=R$5,$K164,0)</f>
        <v>0</v>
      </c>
      <c r="S164" s="0" t="n">
        <f aca="false">IF($D164=S$5,$K164,0)</f>
        <v>0</v>
      </c>
      <c r="T164" s="0" t="n">
        <f aca="false">IF($D164=T$5,$K164,0)</f>
        <v>0</v>
      </c>
      <c r="U164" s="0" t="n">
        <f aca="false">IF($D164=U$5,$K164,0)</f>
        <v>0</v>
      </c>
      <c r="V164" s="0" t="n">
        <f aca="false">IF($D164=V$5,$K164,0)</f>
        <v>0</v>
      </c>
      <c r="W164" s="0" t="n">
        <f aca="false">IF($D164=W$5,$K164,0)</f>
        <v>0</v>
      </c>
      <c r="X164" s="0" t="n">
        <f aca="false">IF($D164=X$5,$K164,0)</f>
        <v>0</v>
      </c>
      <c r="Y164" s="0" t="n">
        <f aca="false">IF($D164=Y$5,$K164,0)</f>
        <v>0</v>
      </c>
      <c r="Z164" s="0" t="n">
        <f aca="false">IF($D164=Z$5,$K164,0)</f>
        <v>0</v>
      </c>
      <c r="AA164" s="0" t="n">
        <f aca="false">IF($D164=AA$5,$K164,0)</f>
        <v>0</v>
      </c>
      <c r="AB164" s="0" t="n">
        <f aca="false">IF($D164=AB$5,$K164,0)</f>
        <v>0</v>
      </c>
    </row>
    <row r="165" customFormat="false" ht="12" hidden="false" customHeight="false" outlineLevel="0" collapsed="false">
      <c r="B165" s="101" t="n">
        <v>160</v>
      </c>
      <c r="C165" s="102"/>
      <c r="D165" s="103"/>
      <c r="E165" s="114"/>
      <c r="F165" s="115"/>
      <c r="G165" s="116"/>
      <c r="H165" s="115"/>
      <c r="I165" s="117" t="n">
        <f aca="false">IF(H165=0,0,F165/H165)</f>
        <v>0</v>
      </c>
      <c r="J165" s="117" t="n">
        <f aca="false">IF(H165=0,0,K165/H165)</f>
        <v>0</v>
      </c>
      <c r="K165" s="110"/>
      <c r="L165" s="100"/>
      <c r="P165" s="0" t="n">
        <f aca="false">IF($D165=P$5,$K165,0)</f>
        <v>0</v>
      </c>
      <c r="Q165" s="0" t="n">
        <f aca="false">IF($D165=Q$5,$K165,0)</f>
        <v>0</v>
      </c>
      <c r="R165" s="0" t="n">
        <f aca="false">IF($D165=R$5,$K165,0)</f>
        <v>0</v>
      </c>
      <c r="S165" s="0" t="n">
        <f aca="false">IF($D165=S$5,$K165,0)</f>
        <v>0</v>
      </c>
      <c r="T165" s="0" t="n">
        <f aca="false">IF($D165=T$5,$K165,0)</f>
        <v>0</v>
      </c>
      <c r="U165" s="0" t="n">
        <f aca="false">IF($D165=U$5,$K165,0)</f>
        <v>0</v>
      </c>
      <c r="V165" s="0" t="n">
        <f aca="false">IF($D165=V$5,$K165,0)</f>
        <v>0</v>
      </c>
      <c r="W165" s="0" t="n">
        <f aca="false">IF($D165=W$5,$K165,0)</f>
        <v>0</v>
      </c>
      <c r="X165" s="0" t="n">
        <f aca="false">IF($D165=X$5,$K165,0)</f>
        <v>0</v>
      </c>
      <c r="Y165" s="0" t="n">
        <f aca="false">IF($D165=Y$5,$K165,0)</f>
        <v>0</v>
      </c>
      <c r="Z165" s="0" t="n">
        <f aca="false">IF($D165=Z$5,$K165,0)</f>
        <v>0</v>
      </c>
      <c r="AA165" s="0" t="n">
        <f aca="false">IF($D165=AA$5,$K165,0)</f>
        <v>0</v>
      </c>
      <c r="AB165" s="0" t="n">
        <f aca="false">IF($D165=AB$5,$K165,0)</f>
        <v>0</v>
      </c>
    </row>
    <row r="166" customFormat="false" ht="12" hidden="false" customHeight="false" outlineLevel="0" collapsed="false">
      <c r="B166" s="101" t="n">
        <v>161</v>
      </c>
      <c r="C166" s="102"/>
      <c r="D166" s="103"/>
      <c r="E166" s="114"/>
      <c r="F166" s="115"/>
      <c r="G166" s="116"/>
      <c r="H166" s="115"/>
      <c r="I166" s="117" t="n">
        <f aca="false">IF(H166=0,0,F166/H166)</f>
        <v>0</v>
      </c>
      <c r="J166" s="117" t="n">
        <f aca="false">IF(H166=0,0,K166/H166)</f>
        <v>0</v>
      </c>
      <c r="K166" s="110"/>
      <c r="L166" s="100"/>
      <c r="P166" s="0" t="n">
        <f aca="false">IF($D166=P$5,$K166,0)</f>
        <v>0</v>
      </c>
      <c r="Q166" s="0" t="n">
        <f aca="false">IF($D166=Q$5,$K166,0)</f>
        <v>0</v>
      </c>
      <c r="R166" s="0" t="n">
        <f aca="false">IF($D166=R$5,$K166,0)</f>
        <v>0</v>
      </c>
      <c r="S166" s="0" t="n">
        <f aca="false">IF($D166=S$5,$K166,0)</f>
        <v>0</v>
      </c>
      <c r="T166" s="0" t="n">
        <f aca="false">IF($D166=T$5,$K166,0)</f>
        <v>0</v>
      </c>
      <c r="U166" s="0" t="n">
        <f aca="false">IF($D166=U$5,$K166,0)</f>
        <v>0</v>
      </c>
      <c r="V166" s="0" t="n">
        <f aca="false">IF($D166=V$5,$K166,0)</f>
        <v>0</v>
      </c>
      <c r="W166" s="0" t="n">
        <f aca="false">IF($D166=W$5,$K166,0)</f>
        <v>0</v>
      </c>
      <c r="X166" s="0" t="n">
        <f aca="false">IF($D166=X$5,$K166,0)</f>
        <v>0</v>
      </c>
      <c r="Y166" s="0" t="n">
        <f aca="false">IF($D166=Y$5,$K166,0)</f>
        <v>0</v>
      </c>
      <c r="Z166" s="0" t="n">
        <f aca="false">IF($D166=Z$5,$K166,0)</f>
        <v>0</v>
      </c>
      <c r="AA166" s="0" t="n">
        <f aca="false">IF($D166=AA$5,$K166,0)</f>
        <v>0</v>
      </c>
      <c r="AB166" s="0" t="n">
        <f aca="false">IF($D166=AB$5,$K166,0)</f>
        <v>0</v>
      </c>
    </row>
    <row r="167" customFormat="false" ht="12" hidden="false" customHeight="false" outlineLevel="0" collapsed="false">
      <c r="B167" s="101" t="n">
        <v>162</v>
      </c>
      <c r="C167" s="102"/>
      <c r="D167" s="103"/>
      <c r="E167" s="114"/>
      <c r="F167" s="115"/>
      <c r="G167" s="116"/>
      <c r="H167" s="115"/>
      <c r="I167" s="117" t="n">
        <f aca="false">IF(H167=0,0,F167/H167)</f>
        <v>0</v>
      </c>
      <c r="J167" s="117" t="n">
        <f aca="false">IF(H167=0,0,K167/H167)</f>
        <v>0</v>
      </c>
      <c r="K167" s="110"/>
      <c r="L167" s="100"/>
      <c r="P167" s="0" t="n">
        <f aca="false">IF($D167=P$5,$K167,0)</f>
        <v>0</v>
      </c>
      <c r="Q167" s="0" t="n">
        <f aca="false">IF($D167=Q$5,$K167,0)</f>
        <v>0</v>
      </c>
      <c r="R167" s="0" t="n">
        <f aca="false">IF($D167=R$5,$K167,0)</f>
        <v>0</v>
      </c>
      <c r="S167" s="0" t="n">
        <f aca="false">IF($D167=S$5,$K167,0)</f>
        <v>0</v>
      </c>
      <c r="T167" s="0" t="n">
        <f aca="false">IF($D167=T$5,$K167,0)</f>
        <v>0</v>
      </c>
      <c r="U167" s="0" t="n">
        <f aca="false">IF($D167=U$5,$K167,0)</f>
        <v>0</v>
      </c>
      <c r="V167" s="0" t="n">
        <f aca="false">IF($D167=V$5,$K167,0)</f>
        <v>0</v>
      </c>
      <c r="W167" s="0" t="n">
        <f aca="false">IF($D167=W$5,$K167,0)</f>
        <v>0</v>
      </c>
      <c r="X167" s="0" t="n">
        <f aca="false">IF($D167=X$5,$K167,0)</f>
        <v>0</v>
      </c>
      <c r="Y167" s="0" t="n">
        <f aca="false">IF($D167=Y$5,$K167,0)</f>
        <v>0</v>
      </c>
      <c r="Z167" s="0" t="n">
        <f aca="false">IF($D167=Z$5,$K167,0)</f>
        <v>0</v>
      </c>
      <c r="AA167" s="0" t="n">
        <f aca="false">IF($D167=AA$5,$K167,0)</f>
        <v>0</v>
      </c>
      <c r="AB167" s="0" t="n">
        <f aca="false">IF($D167=AB$5,$K167,0)</f>
        <v>0</v>
      </c>
    </row>
    <row r="168" customFormat="false" ht="12" hidden="false" customHeight="false" outlineLevel="0" collapsed="false">
      <c r="B168" s="101" t="n">
        <v>163</v>
      </c>
      <c r="C168" s="102"/>
      <c r="D168" s="103"/>
      <c r="E168" s="114"/>
      <c r="F168" s="115"/>
      <c r="G168" s="116"/>
      <c r="H168" s="115"/>
      <c r="I168" s="117" t="n">
        <f aca="false">IF(H168=0,0,F168/H168)</f>
        <v>0</v>
      </c>
      <c r="J168" s="117" t="n">
        <f aca="false">IF(H168=0,0,K168/H168)</f>
        <v>0</v>
      </c>
      <c r="K168" s="110"/>
      <c r="L168" s="100"/>
      <c r="P168" s="0" t="n">
        <f aca="false">IF($D168=P$5,$K168,0)</f>
        <v>0</v>
      </c>
      <c r="Q168" s="0" t="n">
        <f aca="false">IF($D168=Q$5,$K168,0)</f>
        <v>0</v>
      </c>
      <c r="R168" s="0" t="n">
        <f aca="false">IF($D168=R$5,$K168,0)</f>
        <v>0</v>
      </c>
      <c r="S168" s="0" t="n">
        <f aca="false">IF($D168=S$5,$K168,0)</f>
        <v>0</v>
      </c>
      <c r="T168" s="0" t="n">
        <f aca="false">IF($D168=T$5,$K168,0)</f>
        <v>0</v>
      </c>
      <c r="U168" s="0" t="n">
        <f aca="false">IF($D168=U$5,$K168,0)</f>
        <v>0</v>
      </c>
      <c r="V168" s="0" t="n">
        <f aca="false">IF($D168=V$5,$K168,0)</f>
        <v>0</v>
      </c>
      <c r="W168" s="0" t="n">
        <f aca="false">IF($D168=W$5,$K168,0)</f>
        <v>0</v>
      </c>
      <c r="X168" s="0" t="n">
        <f aca="false">IF($D168=X$5,$K168,0)</f>
        <v>0</v>
      </c>
      <c r="Y168" s="0" t="n">
        <f aca="false">IF($D168=Y$5,$K168,0)</f>
        <v>0</v>
      </c>
      <c r="Z168" s="0" t="n">
        <f aca="false">IF($D168=Z$5,$K168,0)</f>
        <v>0</v>
      </c>
      <c r="AA168" s="0" t="n">
        <f aca="false">IF($D168=AA$5,$K168,0)</f>
        <v>0</v>
      </c>
      <c r="AB168" s="0" t="n">
        <f aca="false">IF($D168=AB$5,$K168,0)</f>
        <v>0</v>
      </c>
    </row>
    <row r="169" customFormat="false" ht="12" hidden="false" customHeight="false" outlineLevel="0" collapsed="false">
      <c r="B169" s="101" t="n">
        <v>164</v>
      </c>
      <c r="C169" s="102"/>
      <c r="D169" s="103"/>
      <c r="E169" s="114"/>
      <c r="F169" s="115"/>
      <c r="G169" s="116"/>
      <c r="H169" s="115"/>
      <c r="I169" s="117" t="n">
        <f aca="false">IF(H169=0,0,F169/H169)</f>
        <v>0</v>
      </c>
      <c r="J169" s="117" t="n">
        <f aca="false">IF(H169=0,0,K169/H169)</f>
        <v>0</v>
      </c>
      <c r="K169" s="110"/>
      <c r="L169" s="100"/>
      <c r="P169" s="0" t="n">
        <f aca="false">IF($D169=P$5,$K169,0)</f>
        <v>0</v>
      </c>
      <c r="Q169" s="0" t="n">
        <f aca="false">IF($D169=Q$5,$K169,0)</f>
        <v>0</v>
      </c>
      <c r="R169" s="0" t="n">
        <f aca="false">IF($D169=R$5,$K169,0)</f>
        <v>0</v>
      </c>
      <c r="S169" s="0" t="n">
        <f aca="false">IF($D169=S$5,$K169,0)</f>
        <v>0</v>
      </c>
      <c r="T169" s="0" t="n">
        <f aca="false">IF($D169=T$5,$K169,0)</f>
        <v>0</v>
      </c>
      <c r="U169" s="0" t="n">
        <f aca="false">IF($D169=U$5,$K169,0)</f>
        <v>0</v>
      </c>
      <c r="V169" s="0" t="n">
        <f aca="false">IF($D169=V$5,$K169,0)</f>
        <v>0</v>
      </c>
      <c r="W169" s="0" t="n">
        <f aca="false">IF($D169=W$5,$K169,0)</f>
        <v>0</v>
      </c>
      <c r="X169" s="0" t="n">
        <f aca="false">IF($D169=X$5,$K169,0)</f>
        <v>0</v>
      </c>
      <c r="Y169" s="0" t="n">
        <f aca="false">IF($D169=Y$5,$K169,0)</f>
        <v>0</v>
      </c>
      <c r="Z169" s="0" t="n">
        <f aca="false">IF($D169=Z$5,$K169,0)</f>
        <v>0</v>
      </c>
      <c r="AA169" s="0" t="n">
        <f aca="false">IF($D169=AA$5,$K169,0)</f>
        <v>0</v>
      </c>
      <c r="AB169" s="0" t="n">
        <f aca="false">IF($D169=AB$5,$K169,0)</f>
        <v>0</v>
      </c>
    </row>
    <row r="170" customFormat="false" ht="12" hidden="false" customHeight="false" outlineLevel="0" collapsed="false">
      <c r="B170" s="101" t="n">
        <v>165</v>
      </c>
      <c r="C170" s="102"/>
      <c r="D170" s="103"/>
      <c r="E170" s="114"/>
      <c r="F170" s="115"/>
      <c r="G170" s="116"/>
      <c r="H170" s="115"/>
      <c r="I170" s="117" t="n">
        <f aca="false">IF(H170=0,0,F170/H170)</f>
        <v>0</v>
      </c>
      <c r="J170" s="117" t="n">
        <f aca="false">IF(H170=0,0,K170/H170)</f>
        <v>0</v>
      </c>
      <c r="K170" s="110"/>
      <c r="L170" s="100"/>
      <c r="P170" s="0" t="n">
        <f aca="false">IF($D170=P$5,$K170,0)</f>
        <v>0</v>
      </c>
      <c r="Q170" s="0" t="n">
        <f aca="false">IF($D170=Q$5,$K170,0)</f>
        <v>0</v>
      </c>
      <c r="R170" s="0" t="n">
        <f aca="false">IF($D170=R$5,$K170,0)</f>
        <v>0</v>
      </c>
      <c r="S170" s="0" t="n">
        <f aca="false">IF($D170=S$5,$K170,0)</f>
        <v>0</v>
      </c>
      <c r="T170" s="0" t="n">
        <f aca="false">IF($D170=T$5,$K170,0)</f>
        <v>0</v>
      </c>
      <c r="U170" s="0" t="n">
        <f aca="false">IF($D170=U$5,$K170,0)</f>
        <v>0</v>
      </c>
      <c r="V170" s="0" t="n">
        <f aca="false">IF($D170=V$5,$K170,0)</f>
        <v>0</v>
      </c>
      <c r="W170" s="0" t="n">
        <f aca="false">IF($D170=W$5,$K170,0)</f>
        <v>0</v>
      </c>
      <c r="X170" s="0" t="n">
        <f aca="false">IF($D170=X$5,$K170,0)</f>
        <v>0</v>
      </c>
      <c r="Y170" s="0" t="n">
        <f aca="false">IF($D170=Y$5,$K170,0)</f>
        <v>0</v>
      </c>
      <c r="Z170" s="0" t="n">
        <f aca="false">IF($D170=Z$5,$K170,0)</f>
        <v>0</v>
      </c>
      <c r="AA170" s="0" t="n">
        <f aca="false">IF($D170=AA$5,$K170,0)</f>
        <v>0</v>
      </c>
      <c r="AB170" s="0" t="n">
        <f aca="false">IF($D170=AB$5,$K170,0)</f>
        <v>0</v>
      </c>
    </row>
    <row r="171" customFormat="false" ht="12" hidden="false" customHeight="false" outlineLevel="0" collapsed="false">
      <c r="B171" s="101" t="n">
        <v>166</v>
      </c>
      <c r="C171" s="102"/>
      <c r="D171" s="103"/>
      <c r="E171" s="114"/>
      <c r="F171" s="115"/>
      <c r="G171" s="116"/>
      <c r="H171" s="115"/>
      <c r="I171" s="117" t="n">
        <f aca="false">IF(H171=0,0,F171/H171)</f>
        <v>0</v>
      </c>
      <c r="J171" s="117" t="n">
        <f aca="false">IF(H171=0,0,K171/H171)</f>
        <v>0</v>
      </c>
      <c r="K171" s="110"/>
      <c r="L171" s="100"/>
      <c r="P171" s="0" t="n">
        <f aca="false">IF($D171=P$5,$K171,0)</f>
        <v>0</v>
      </c>
      <c r="Q171" s="0" t="n">
        <f aca="false">IF($D171=Q$5,$K171,0)</f>
        <v>0</v>
      </c>
      <c r="R171" s="0" t="n">
        <f aca="false">IF($D171=R$5,$K171,0)</f>
        <v>0</v>
      </c>
      <c r="S171" s="0" t="n">
        <f aca="false">IF($D171=S$5,$K171,0)</f>
        <v>0</v>
      </c>
      <c r="T171" s="0" t="n">
        <f aca="false">IF($D171=T$5,$K171,0)</f>
        <v>0</v>
      </c>
      <c r="U171" s="0" t="n">
        <f aca="false">IF($D171=U$5,$K171,0)</f>
        <v>0</v>
      </c>
      <c r="V171" s="0" t="n">
        <f aca="false">IF($D171=V$5,$K171,0)</f>
        <v>0</v>
      </c>
      <c r="W171" s="0" t="n">
        <f aca="false">IF($D171=W$5,$K171,0)</f>
        <v>0</v>
      </c>
      <c r="X171" s="0" t="n">
        <f aca="false">IF($D171=X$5,$K171,0)</f>
        <v>0</v>
      </c>
      <c r="Y171" s="0" t="n">
        <f aca="false">IF($D171=Y$5,$K171,0)</f>
        <v>0</v>
      </c>
      <c r="Z171" s="0" t="n">
        <f aca="false">IF($D171=Z$5,$K171,0)</f>
        <v>0</v>
      </c>
      <c r="AA171" s="0" t="n">
        <f aca="false">IF($D171=AA$5,$K171,0)</f>
        <v>0</v>
      </c>
      <c r="AB171" s="0" t="n">
        <f aca="false">IF($D171=AB$5,$K171,0)</f>
        <v>0</v>
      </c>
    </row>
    <row r="172" customFormat="false" ht="12" hidden="false" customHeight="false" outlineLevel="0" collapsed="false">
      <c r="B172" s="101" t="n">
        <v>167</v>
      </c>
      <c r="C172" s="102"/>
      <c r="D172" s="103"/>
      <c r="E172" s="114"/>
      <c r="F172" s="115"/>
      <c r="G172" s="116"/>
      <c r="H172" s="115"/>
      <c r="I172" s="117" t="n">
        <f aca="false">IF(H172=0,0,F172/H172)</f>
        <v>0</v>
      </c>
      <c r="J172" s="117" t="n">
        <f aca="false">IF(H172=0,0,K172/H172)</f>
        <v>0</v>
      </c>
      <c r="K172" s="110"/>
      <c r="L172" s="100"/>
      <c r="P172" s="0" t="n">
        <f aca="false">IF($D172=P$5,$K172,0)</f>
        <v>0</v>
      </c>
      <c r="Q172" s="0" t="n">
        <f aca="false">IF($D172=Q$5,$K172,0)</f>
        <v>0</v>
      </c>
      <c r="R172" s="0" t="n">
        <f aca="false">IF($D172=R$5,$K172,0)</f>
        <v>0</v>
      </c>
      <c r="S172" s="0" t="n">
        <f aca="false">IF($D172=S$5,$K172,0)</f>
        <v>0</v>
      </c>
      <c r="T172" s="0" t="n">
        <f aca="false">IF($D172=T$5,$K172,0)</f>
        <v>0</v>
      </c>
      <c r="U172" s="0" t="n">
        <f aca="false">IF($D172=U$5,$K172,0)</f>
        <v>0</v>
      </c>
      <c r="V172" s="0" t="n">
        <f aca="false">IF($D172=V$5,$K172,0)</f>
        <v>0</v>
      </c>
      <c r="W172" s="0" t="n">
        <f aca="false">IF($D172=W$5,$K172,0)</f>
        <v>0</v>
      </c>
      <c r="X172" s="0" t="n">
        <f aca="false">IF($D172=X$5,$K172,0)</f>
        <v>0</v>
      </c>
      <c r="Y172" s="0" t="n">
        <f aca="false">IF($D172=Y$5,$K172,0)</f>
        <v>0</v>
      </c>
      <c r="Z172" s="0" t="n">
        <f aca="false">IF($D172=Z$5,$K172,0)</f>
        <v>0</v>
      </c>
      <c r="AA172" s="0" t="n">
        <f aca="false">IF($D172=AA$5,$K172,0)</f>
        <v>0</v>
      </c>
      <c r="AB172" s="0" t="n">
        <f aca="false">IF($D172=AB$5,$K172,0)</f>
        <v>0</v>
      </c>
    </row>
    <row r="173" customFormat="false" ht="12" hidden="false" customHeight="false" outlineLevel="0" collapsed="false">
      <c r="B173" s="101" t="n">
        <v>168</v>
      </c>
      <c r="C173" s="102"/>
      <c r="D173" s="103"/>
      <c r="E173" s="114"/>
      <c r="F173" s="115"/>
      <c r="G173" s="116"/>
      <c r="H173" s="115"/>
      <c r="I173" s="117" t="n">
        <f aca="false">IF(H173=0,0,F173/H173)</f>
        <v>0</v>
      </c>
      <c r="J173" s="117" t="n">
        <f aca="false">IF(H173=0,0,K173/H173)</f>
        <v>0</v>
      </c>
      <c r="K173" s="110"/>
      <c r="L173" s="100"/>
      <c r="P173" s="0" t="n">
        <f aca="false">IF($D173=P$5,$K173,0)</f>
        <v>0</v>
      </c>
      <c r="Q173" s="0" t="n">
        <f aca="false">IF($D173=Q$5,$K173,0)</f>
        <v>0</v>
      </c>
      <c r="R173" s="0" t="n">
        <f aca="false">IF($D173=R$5,$K173,0)</f>
        <v>0</v>
      </c>
      <c r="S173" s="0" t="n">
        <f aca="false">IF($D173=S$5,$K173,0)</f>
        <v>0</v>
      </c>
      <c r="T173" s="0" t="n">
        <f aca="false">IF($D173=T$5,$K173,0)</f>
        <v>0</v>
      </c>
      <c r="U173" s="0" t="n">
        <f aca="false">IF($D173=U$5,$K173,0)</f>
        <v>0</v>
      </c>
      <c r="V173" s="0" t="n">
        <f aca="false">IF($D173=V$5,$K173,0)</f>
        <v>0</v>
      </c>
      <c r="W173" s="0" t="n">
        <f aca="false">IF($D173=W$5,$K173,0)</f>
        <v>0</v>
      </c>
      <c r="X173" s="0" t="n">
        <f aca="false">IF($D173=X$5,$K173,0)</f>
        <v>0</v>
      </c>
      <c r="Y173" s="0" t="n">
        <f aca="false">IF($D173=Y$5,$K173,0)</f>
        <v>0</v>
      </c>
      <c r="Z173" s="0" t="n">
        <f aca="false">IF($D173=Z$5,$K173,0)</f>
        <v>0</v>
      </c>
      <c r="AA173" s="0" t="n">
        <f aca="false">IF($D173=AA$5,$K173,0)</f>
        <v>0</v>
      </c>
      <c r="AB173" s="0" t="n">
        <f aca="false">IF($D173=AB$5,$K173,0)</f>
        <v>0</v>
      </c>
    </row>
    <row r="174" customFormat="false" ht="12" hidden="false" customHeight="false" outlineLevel="0" collapsed="false">
      <c r="B174" s="101" t="n">
        <v>169</v>
      </c>
      <c r="C174" s="102"/>
      <c r="D174" s="103"/>
      <c r="E174" s="114"/>
      <c r="F174" s="115"/>
      <c r="G174" s="116"/>
      <c r="H174" s="115"/>
      <c r="I174" s="117" t="n">
        <f aca="false">IF(H174=0,0,F174/H174)</f>
        <v>0</v>
      </c>
      <c r="J174" s="117" t="n">
        <f aca="false">IF(H174=0,0,K174/H174)</f>
        <v>0</v>
      </c>
      <c r="K174" s="110"/>
      <c r="L174" s="100"/>
      <c r="P174" s="0" t="n">
        <f aca="false">IF($D174=P$5,$K174,0)</f>
        <v>0</v>
      </c>
      <c r="Q174" s="0" t="n">
        <f aca="false">IF($D174=Q$5,$K174,0)</f>
        <v>0</v>
      </c>
      <c r="R174" s="0" t="n">
        <f aca="false">IF($D174=R$5,$K174,0)</f>
        <v>0</v>
      </c>
      <c r="S174" s="0" t="n">
        <f aca="false">IF($D174=S$5,$K174,0)</f>
        <v>0</v>
      </c>
      <c r="T174" s="0" t="n">
        <f aca="false">IF($D174=T$5,$K174,0)</f>
        <v>0</v>
      </c>
      <c r="U174" s="0" t="n">
        <f aca="false">IF($D174=U$5,$K174,0)</f>
        <v>0</v>
      </c>
      <c r="V174" s="0" t="n">
        <f aca="false">IF($D174=V$5,$K174,0)</f>
        <v>0</v>
      </c>
      <c r="W174" s="0" t="n">
        <f aca="false">IF($D174=W$5,$K174,0)</f>
        <v>0</v>
      </c>
      <c r="X174" s="0" t="n">
        <f aca="false">IF($D174=X$5,$K174,0)</f>
        <v>0</v>
      </c>
      <c r="Y174" s="0" t="n">
        <f aca="false">IF($D174=Y$5,$K174,0)</f>
        <v>0</v>
      </c>
      <c r="Z174" s="0" t="n">
        <f aca="false">IF($D174=Z$5,$K174,0)</f>
        <v>0</v>
      </c>
      <c r="AA174" s="0" t="n">
        <f aca="false">IF($D174=AA$5,$K174,0)</f>
        <v>0</v>
      </c>
      <c r="AB174" s="0" t="n">
        <f aca="false">IF($D174=AB$5,$K174,0)</f>
        <v>0</v>
      </c>
    </row>
    <row r="175" customFormat="false" ht="12" hidden="false" customHeight="false" outlineLevel="0" collapsed="false">
      <c r="B175" s="101" t="n">
        <v>170</v>
      </c>
      <c r="C175" s="102"/>
      <c r="D175" s="103"/>
      <c r="E175" s="114"/>
      <c r="F175" s="115"/>
      <c r="G175" s="116"/>
      <c r="H175" s="115"/>
      <c r="I175" s="117" t="n">
        <f aca="false">IF(H175=0,0,F175/H175)</f>
        <v>0</v>
      </c>
      <c r="J175" s="117" t="n">
        <f aca="false">IF(H175=0,0,K175/H175)</f>
        <v>0</v>
      </c>
      <c r="K175" s="110"/>
      <c r="L175" s="100"/>
      <c r="P175" s="0" t="n">
        <f aca="false">IF($D175=P$5,$K175,0)</f>
        <v>0</v>
      </c>
      <c r="Q175" s="0" t="n">
        <f aca="false">IF($D175=Q$5,$K175,0)</f>
        <v>0</v>
      </c>
      <c r="R175" s="0" t="n">
        <f aca="false">IF($D175=R$5,$K175,0)</f>
        <v>0</v>
      </c>
      <c r="S175" s="0" t="n">
        <f aca="false">IF($D175=S$5,$K175,0)</f>
        <v>0</v>
      </c>
      <c r="T175" s="0" t="n">
        <f aca="false">IF($D175=T$5,$K175,0)</f>
        <v>0</v>
      </c>
      <c r="U175" s="0" t="n">
        <f aca="false">IF($D175=U$5,$K175,0)</f>
        <v>0</v>
      </c>
      <c r="V175" s="0" t="n">
        <f aca="false">IF($D175=V$5,$K175,0)</f>
        <v>0</v>
      </c>
      <c r="W175" s="0" t="n">
        <f aca="false">IF($D175=W$5,$K175,0)</f>
        <v>0</v>
      </c>
      <c r="X175" s="0" t="n">
        <f aca="false">IF($D175=X$5,$K175,0)</f>
        <v>0</v>
      </c>
      <c r="Y175" s="0" t="n">
        <f aca="false">IF($D175=Y$5,$K175,0)</f>
        <v>0</v>
      </c>
      <c r="Z175" s="0" t="n">
        <f aca="false">IF($D175=Z$5,$K175,0)</f>
        <v>0</v>
      </c>
      <c r="AA175" s="0" t="n">
        <f aca="false">IF($D175=AA$5,$K175,0)</f>
        <v>0</v>
      </c>
      <c r="AB175" s="0" t="n">
        <f aca="false">IF($D175=AB$5,$K175,0)</f>
        <v>0</v>
      </c>
    </row>
    <row r="176" customFormat="false" ht="12" hidden="false" customHeight="false" outlineLevel="0" collapsed="false">
      <c r="B176" s="101" t="n">
        <v>171</v>
      </c>
      <c r="C176" s="102"/>
      <c r="D176" s="103"/>
      <c r="E176" s="114"/>
      <c r="F176" s="115"/>
      <c r="G176" s="116"/>
      <c r="H176" s="115"/>
      <c r="I176" s="117" t="n">
        <f aca="false">IF(H176=0,0,F176/H176)</f>
        <v>0</v>
      </c>
      <c r="J176" s="117" t="n">
        <f aca="false">IF(H176=0,0,K176/H176)</f>
        <v>0</v>
      </c>
      <c r="K176" s="110"/>
      <c r="L176" s="100"/>
      <c r="P176" s="0" t="n">
        <f aca="false">IF($D176=P$5,$K176,0)</f>
        <v>0</v>
      </c>
      <c r="Q176" s="0" t="n">
        <f aca="false">IF($D176=Q$5,$K176,0)</f>
        <v>0</v>
      </c>
      <c r="R176" s="0" t="n">
        <f aca="false">IF($D176=R$5,$K176,0)</f>
        <v>0</v>
      </c>
      <c r="S176" s="0" t="n">
        <f aca="false">IF($D176=S$5,$K176,0)</f>
        <v>0</v>
      </c>
      <c r="T176" s="0" t="n">
        <f aca="false">IF($D176=T$5,$K176,0)</f>
        <v>0</v>
      </c>
      <c r="U176" s="0" t="n">
        <f aca="false">IF($D176=U$5,$K176,0)</f>
        <v>0</v>
      </c>
      <c r="V176" s="0" t="n">
        <f aca="false">IF($D176=V$5,$K176,0)</f>
        <v>0</v>
      </c>
      <c r="W176" s="0" t="n">
        <f aca="false">IF($D176=W$5,$K176,0)</f>
        <v>0</v>
      </c>
      <c r="X176" s="0" t="n">
        <f aca="false">IF($D176=X$5,$K176,0)</f>
        <v>0</v>
      </c>
      <c r="Y176" s="0" t="n">
        <f aca="false">IF($D176=Y$5,$K176,0)</f>
        <v>0</v>
      </c>
      <c r="Z176" s="0" t="n">
        <f aca="false">IF($D176=Z$5,$K176,0)</f>
        <v>0</v>
      </c>
      <c r="AA176" s="0" t="n">
        <f aca="false">IF($D176=AA$5,$K176,0)</f>
        <v>0</v>
      </c>
      <c r="AB176" s="0" t="n">
        <f aca="false">IF($D176=AB$5,$K176,0)</f>
        <v>0</v>
      </c>
    </row>
    <row r="177" customFormat="false" ht="12" hidden="false" customHeight="false" outlineLevel="0" collapsed="false">
      <c r="B177" s="101" t="n">
        <v>172</v>
      </c>
      <c r="C177" s="102"/>
      <c r="D177" s="103"/>
      <c r="E177" s="114"/>
      <c r="F177" s="115"/>
      <c r="G177" s="116"/>
      <c r="H177" s="115"/>
      <c r="I177" s="117" t="n">
        <f aca="false">IF(H177=0,0,F177/H177)</f>
        <v>0</v>
      </c>
      <c r="J177" s="117" t="n">
        <f aca="false">IF(H177=0,0,K177/H177)</f>
        <v>0</v>
      </c>
      <c r="K177" s="110"/>
      <c r="L177" s="100"/>
      <c r="P177" s="0" t="n">
        <f aca="false">IF($D177=P$5,$K177,0)</f>
        <v>0</v>
      </c>
      <c r="Q177" s="0" t="n">
        <f aca="false">IF($D177=Q$5,$K177,0)</f>
        <v>0</v>
      </c>
      <c r="R177" s="0" t="n">
        <f aca="false">IF($D177=R$5,$K177,0)</f>
        <v>0</v>
      </c>
      <c r="S177" s="0" t="n">
        <f aca="false">IF($D177=S$5,$K177,0)</f>
        <v>0</v>
      </c>
      <c r="T177" s="0" t="n">
        <f aca="false">IF($D177=T$5,$K177,0)</f>
        <v>0</v>
      </c>
      <c r="U177" s="0" t="n">
        <f aca="false">IF($D177=U$5,$K177,0)</f>
        <v>0</v>
      </c>
      <c r="V177" s="0" t="n">
        <f aca="false">IF($D177=V$5,$K177,0)</f>
        <v>0</v>
      </c>
      <c r="W177" s="0" t="n">
        <f aca="false">IF($D177=W$5,$K177,0)</f>
        <v>0</v>
      </c>
      <c r="X177" s="0" t="n">
        <f aca="false">IF($D177=X$5,$K177,0)</f>
        <v>0</v>
      </c>
      <c r="Y177" s="0" t="n">
        <f aca="false">IF($D177=Y$5,$K177,0)</f>
        <v>0</v>
      </c>
      <c r="Z177" s="0" t="n">
        <f aca="false">IF($D177=Z$5,$K177,0)</f>
        <v>0</v>
      </c>
      <c r="AA177" s="0" t="n">
        <f aca="false">IF($D177=AA$5,$K177,0)</f>
        <v>0</v>
      </c>
      <c r="AB177" s="0" t="n">
        <f aca="false">IF($D177=AB$5,$K177,0)</f>
        <v>0</v>
      </c>
    </row>
    <row r="178" customFormat="false" ht="12" hidden="false" customHeight="false" outlineLevel="0" collapsed="false">
      <c r="B178" s="101" t="n">
        <v>173</v>
      </c>
      <c r="C178" s="102"/>
      <c r="D178" s="103"/>
      <c r="E178" s="114"/>
      <c r="F178" s="115"/>
      <c r="G178" s="116"/>
      <c r="H178" s="115"/>
      <c r="I178" s="117" t="n">
        <f aca="false">IF(H178=0,0,F178/H178)</f>
        <v>0</v>
      </c>
      <c r="J178" s="117" t="n">
        <f aca="false">IF(H178=0,0,K178/H178)</f>
        <v>0</v>
      </c>
      <c r="K178" s="110"/>
      <c r="L178" s="100"/>
      <c r="P178" s="0" t="n">
        <f aca="false">IF($D178=P$5,$K178,0)</f>
        <v>0</v>
      </c>
      <c r="Q178" s="0" t="n">
        <f aca="false">IF($D178=Q$5,$K178,0)</f>
        <v>0</v>
      </c>
      <c r="R178" s="0" t="n">
        <f aca="false">IF($D178=R$5,$K178,0)</f>
        <v>0</v>
      </c>
      <c r="S178" s="0" t="n">
        <f aca="false">IF($D178=S$5,$K178,0)</f>
        <v>0</v>
      </c>
      <c r="T178" s="0" t="n">
        <f aca="false">IF($D178=T$5,$K178,0)</f>
        <v>0</v>
      </c>
      <c r="U178" s="0" t="n">
        <f aca="false">IF($D178=U$5,$K178,0)</f>
        <v>0</v>
      </c>
      <c r="V178" s="0" t="n">
        <f aca="false">IF($D178=V$5,$K178,0)</f>
        <v>0</v>
      </c>
      <c r="W178" s="0" t="n">
        <f aca="false">IF($D178=W$5,$K178,0)</f>
        <v>0</v>
      </c>
      <c r="X178" s="0" t="n">
        <f aca="false">IF($D178=X$5,$K178,0)</f>
        <v>0</v>
      </c>
      <c r="Y178" s="0" t="n">
        <f aca="false">IF($D178=Y$5,$K178,0)</f>
        <v>0</v>
      </c>
      <c r="Z178" s="0" t="n">
        <f aca="false">IF($D178=Z$5,$K178,0)</f>
        <v>0</v>
      </c>
      <c r="AA178" s="0" t="n">
        <f aca="false">IF($D178=AA$5,$K178,0)</f>
        <v>0</v>
      </c>
      <c r="AB178" s="0" t="n">
        <f aca="false">IF($D178=AB$5,$K178,0)</f>
        <v>0</v>
      </c>
    </row>
    <row r="179" customFormat="false" ht="12" hidden="false" customHeight="false" outlineLevel="0" collapsed="false">
      <c r="B179" s="101" t="n">
        <v>174</v>
      </c>
      <c r="C179" s="102"/>
      <c r="D179" s="103"/>
      <c r="E179" s="114"/>
      <c r="F179" s="115"/>
      <c r="G179" s="116"/>
      <c r="H179" s="115"/>
      <c r="I179" s="117" t="n">
        <f aca="false">IF(H179=0,0,F179/H179)</f>
        <v>0</v>
      </c>
      <c r="J179" s="117" t="n">
        <f aca="false">IF(H179=0,0,K179/H179)</f>
        <v>0</v>
      </c>
      <c r="K179" s="110"/>
      <c r="L179" s="100"/>
      <c r="P179" s="0" t="n">
        <f aca="false">IF($D179=P$5,$K179,0)</f>
        <v>0</v>
      </c>
      <c r="Q179" s="0" t="n">
        <f aca="false">IF($D179=Q$5,$K179,0)</f>
        <v>0</v>
      </c>
      <c r="R179" s="0" t="n">
        <f aca="false">IF($D179=R$5,$K179,0)</f>
        <v>0</v>
      </c>
      <c r="S179" s="0" t="n">
        <f aca="false">IF($D179=S$5,$K179,0)</f>
        <v>0</v>
      </c>
      <c r="T179" s="0" t="n">
        <f aca="false">IF($D179=T$5,$K179,0)</f>
        <v>0</v>
      </c>
      <c r="U179" s="0" t="n">
        <f aca="false">IF($D179=U$5,$K179,0)</f>
        <v>0</v>
      </c>
      <c r="V179" s="0" t="n">
        <f aca="false">IF($D179=V$5,$K179,0)</f>
        <v>0</v>
      </c>
      <c r="W179" s="0" t="n">
        <f aca="false">IF($D179=W$5,$K179,0)</f>
        <v>0</v>
      </c>
      <c r="X179" s="0" t="n">
        <f aca="false">IF($D179=X$5,$K179,0)</f>
        <v>0</v>
      </c>
      <c r="Y179" s="0" t="n">
        <f aca="false">IF($D179=Y$5,$K179,0)</f>
        <v>0</v>
      </c>
      <c r="Z179" s="0" t="n">
        <f aca="false">IF($D179=Z$5,$K179,0)</f>
        <v>0</v>
      </c>
      <c r="AA179" s="0" t="n">
        <f aca="false">IF($D179=AA$5,$K179,0)</f>
        <v>0</v>
      </c>
      <c r="AB179" s="0" t="n">
        <f aca="false">IF($D179=AB$5,$K179,0)</f>
        <v>0</v>
      </c>
    </row>
    <row r="180" customFormat="false" ht="12" hidden="false" customHeight="false" outlineLevel="0" collapsed="false">
      <c r="B180" s="101" t="n">
        <v>175</v>
      </c>
      <c r="C180" s="102"/>
      <c r="D180" s="103"/>
      <c r="E180" s="114"/>
      <c r="F180" s="115"/>
      <c r="G180" s="116"/>
      <c r="H180" s="115"/>
      <c r="I180" s="117" t="n">
        <f aca="false">IF(H180=0,0,F180/H180)</f>
        <v>0</v>
      </c>
      <c r="J180" s="117" t="n">
        <f aca="false">IF(H180=0,0,K180/H180)</f>
        <v>0</v>
      </c>
      <c r="K180" s="110"/>
      <c r="L180" s="100"/>
      <c r="P180" s="0" t="n">
        <f aca="false">IF($D180=P$5,$K180,0)</f>
        <v>0</v>
      </c>
      <c r="Q180" s="0" t="n">
        <f aca="false">IF($D180=Q$5,$K180,0)</f>
        <v>0</v>
      </c>
      <c r="R180" s="0" t="n">
        <f aca="false">IF($D180=R$5,$K180,0)</f>
        <v>0</v>
      </c>
      <c r="S180" s="0" t="n">
        <f aca="false">IF($D180=S$5,$K180,0)</f>
        <v>0</v>
      </c>
      <c r="T180" s="0" t="n">
        <f aca="false">IF($D180=T$5,$K180,0)</f>
        <v>0</v>
      </c>
      <c r="U180" s="0" t="n">
        <f aca="false">IF($D180=U$5,$K180,0)</f>
        <v>0</v>
      </c>
      <c r="V180" s="0" t="n">
        <f aca="false">IF($D180=V$5,$K180,0)</f>
        <v>0</v>
      </c>
      <c r="W180" s="0" t="n">
        <f aca="false">IF($D180=W$5,$K180,0)</f>
        <v>0</v>
      </c>
      <c r="X180" s="0" t="n">
        <f aca="false">IF($D180=X$5,$K180,0)</f>
        <v>0</v>
      </c>
      <c r="Y180" s="0" t="n">
        <f aca="false">IF($D180=Y$5,$K180,0)</f>
        <v>0</v>
      </c>
      <c r="Z180" s="0" t="n">
        <f aca="false">IF($D180=Z$5,$K180,0)</f>
        <v>0</v>
      </c>
      <c r="AA180" s="0" t="n">
        <f aca="false">IF($D180=AA$5,$K180,0)</f>
        <v>0</v>
      </c>
      <c r="AB180" s="0" t="n">
        <f aca="false">IF($D180=AB$5,$K180,0)</f>
        <v>0</v>
      </c>
    </row>
    <row r="181" customFormat="false" ht="12" hidden="false" customHeight="false" outlineLevel="0" collapsed="false">
      <c r="B181" s="101" t="n">
        <v>176</v>
      </c>
      <c r="C181" s="102"/>
      <c r="D181" s="103"/>
      <c r="E181" s="114"/>
      <c r="F181" s="115"/>
      <c r="G181" s="116"/>
      <c r="H181" s="115"/>
      <c r="I181" s="117" t="n">
        <f aca="false">IF(H181=0,0,F181/H181)</f>
        <v>0</v>
      </c>
      <c r="J181" s="117" t="n">
        <f aca="false">IF(H181=0,0,K181/H181)</f>
        <v>0</v>
      </c>
      <c r="K181" s="110"/>
      <c r="L181" s="100"/>
      <c r="P181" s="0" t="n">
        <f aca="false">IF($D181=P$5,$K181,0)</f>
        <v>0</v>
      </c>
      <c r="Q181" s="0" t="n">
        <f aca="false">IF($D181=Q$5,$K181,0)</f>
        <v>0</v>
      </c>
      <c r="R181" s="0" t="n">
        <f aca="false">IF($D181=R$5,$K181,0)</f>
        <v>0</v>
      </c>
      <c r="S181" s="0" t="n">
        <f aca="false">IF($D181=S$5,$K181,0)</f>
        <v>0</v>
      </c>
      <c r="T181" s="0" t="n">
        <f aca="false">IF($D181=T$5,$K181,0)</f>
        <v>0</v>
      </c>
      <c r="U181" s="0" t="n">
        <f aca="false">IF($D181=U$5,$K181,0)</f>
        <v>0</v>
      </c>
      <c r="V181" s="0" t="n">
        <f aca="false">IF($D181=V$5,$K181,0)</f>
        <v>0</v>
      </c>
      <c r="W181" s="0" t="n">
        <f aca="false">IF($D181=W$5,$K181,0)</f>
        <v>0</v>
      </c>
      <c r="X181" s="0" t="n">
        <f aca="false">IF($D181=X$5,$K181,0)</f>
        <v>0</v>
      </c>
      <c r="Y181" s="0" t="n">
        <f aca="false">IF($D181=Y$5,$K181,0)</f>
        <v>0</v>
      </c>
      <c r="Z181" s="0" t="n">
        <f aca="false">IF($D181=Z$5,$K181,0)</f>
        <v>0</v>
      </c>
      <c r="AA181" s="0" t="n">
        <f aca="false">IF($D181=AA$5,$K181,0)</f>
        <v>0</v>
      </c>
      <c r="AB181" s="0" t="n">
        <f aca="false">IF($D181=AB$5,$K181,0)</f>
        <v>0</v>
      </c>
    </row>
    <row r="182" customFormat="false" ht="12" hidden="false" customHeight="false" outlineLevel="0" collapsed="false">
      <c r="B182" s="101" t="n">
        <v>177</v>
      </c>
      <c r="C182" s="102"/>
      <c r="D182" s="103"/>
      <c r="E182" s="114"/>
      <c r="F182" s="115"/>
      <c r="G182" s="116"/>
      <c r="H182" s="115"/>
      <c r="I182" s="117" t="n">
        <f aca="false">IF(H182=0,0,F182/H182)</f>
        <v>0</v>
      </c>
      <c r="J182" s="117" t="n">
        <f aca="false">IF(H182=0,0,K182/H182)</f>
        <v>0</v>
      </c>
      <c r="K182" s="110"/>
      <c r="L182" s="100"/>
      <c r="P182" s="0" t="n">
        <f aca="false">IF($D182=P$5,$K182,0)</f>
        <v>0</v>
      </c>
      <c r="Q182" s="0" t="n">
        <f aca="false">IF($D182=Q$5,$K182,0)</f>
        <v>0</v>
      </c>
      <c r="R182" s="0" t="n">
        <f aca="false">IF($D182=R$5,$K182,0)</f>
        <v>0</v>
      </c>
      <c r="S182" s="0" t="n">
        <f aca="false">IF($D182=S$5,$K182,0)</f>
        <v>0</v>
      </c>
      <c r="T182" s="0" t="n">
        <f aca="false">IF($D182=T$5,$K182,0)</f>
        <v>0</v>
      </c>
      <c r="U182" s="0" t="n">
        <f aca="false">IF($D182=U$5,$K182,0)</f>
        <v>0</v>
      </c>
      <c r="V182" s="0" t="n">
        <f aca="false">IF($D182=V$5,$K182,0)</f>
        <v>0</v>
      </c>
      <c r="W182" s="0" t="n">
        <f aca="false">IF($D182=W$5,$K182,0)</f>
        <v>0</v>
      </c>
      <c r="X182" s="0" t="n">
        <f aca="false">IF($D182=X$5,$K182,0)</f>
        <v>0</v>
      </c>
      <c r="Y182" s="0" t="n">
        <f aca="false">IF($D182=Y$5,$K182,0)</f>
        <v>0</v>
      </c>
      <c r="Z182" s="0" t="n">
        <f aca="false">IF($D182=Z$5,$K182,0)</f>
        <v>0</v>
      </c>
      <c r="AA182" s="0" t="n">
        <f aca="false">IF($D182=AA$5,$K182,0)</f>
        <v>0</v>
      </c>
      <c r="AB182" s="0" t="n">
        <f aca="false">IF($D182=AB$5,$K182,0)</f>
        <v>0</v>
      </c>
    </row>
    <row r="183" customFormat="false" ht="12" hidden="false" customHeight="false" outlineLevel="0" collapsed="false">
      <c r="B183" s="101" t="n">
        <v>178</v>
      </c>
      <c r="C183" s="102"/>
      <c r="D183" s="103"/>
      <c r="E183" s="114"/>
      <c r="F183" s="115"/>
      <c r="G183" s="116"/>
      <c r="H183" s="115"/>
      <c r="I183" s="117" t="n">
        <f aca="false">IF(H183=0,0,F183/H183)</f>
        <v>0</v>
      </c>
      <c r="J183" s="117" t="n">
        <f aca="false">IF(H183=0,0,K183/H183)</f>
        <v>0</v>
      </c>
      <c r="K183" s="110"/>
      <c r="L183" s="100"/>
      <c r="P183" s="0" t="n">
        <f aca="false">IF($D183=P$5,$K183,0)</f>
        <v>0</v>
      </c>
      <c r="Q183" s="0" t="n">
        <f aca="false">IF($D183=Q$5,$K183,0)</f>
        <v>0</v>
      </c>
      <c r="R183" s="0" t="n">
        <f aca="false">IF($D183=R$5,$K183,0)</f>
        <v>0</v>
      </c>
      <c r="S183" s="0" t="n">
        <f aca="false">IF($D183=S$5,$K183,0)</f>
        <v>0</v>
      </c>
      <c r="T183" s="0" t="n">
        <f aca="false">IF($D183=T$5,$K183,0)</f>
        <v>0</v>
      </c>
      <c r="U183" s="0" t="n">
        <f aca="false">IF($D183=U$5,$K183,0)</f>
        <v>0</v>
      </c>
      <c r="V183" s="0" t="n">
        <f aca="false">IF($D183=V$5,$K183,0)</f>
        <v>0</v>
      </c>
      <c r="W183" s="0" t="n">
        <f aca="false">IF($D183=W$5,$K183,0)</f>
        <v>0</v>
      </c>
      <c r="X183" s="0" t="n">
        <f aca="false">IF($D183=X$5,$K183,0)</f>
        <v>0</v>
      </c>
      <c r="Y183" s="0" t="n">
        <f aca="false">IF($D183=Y$5,$K183,0)</f>
        <v>0</v>
      </c>
      <c r="Z183" s="0" t="n">
        <f aca="false">IF($D183=Z$5,$K183,0)</f>
        <v>0</v>
      </c>
      <c r="AA183" s="0" t="n">
        <f aca="false">IF($D183=AA$5,$K183,0)</f>
        <v>0</v>
      </c>
      <c r="AB183" s="0" t="n">
        <f aca="false">IF($D183=AB$5,$K183,0)</f>
        <v>0</v>
      </c>
    </row>
    <row r="184" customFormat="false" ht="12" hidden="false" customHeight="false" outlineLevel="0" collapsed="false">
      <c r="B184" s="101" t="n">
        <v>179</v>
      </c>
      <c r="C184" s="102"/>
      <c r="D184" s="103"/>
      <c r="E184" s="114"/>
      <c r="F184" s="115"/>
      <c r="G184" s="116"/>
      <c r="H184" s="115"/>
      <c r="I184" s="117" t="n">
        <f aca="false">IF(H184=0,0,F184/H184)</f>
        <v>0</v>
      </c>
      <c r="J184" s="117" t="n">
        <f aca="false">IF(H184=0,0,K184/H184)</f>
        <v>0</v>
      </c>
      <c r="K184" s="110"/>
      <c r="L184" s="100"/>
      <c r="P184" s="0" t="n">
        <f aca="false">IF($D184=P$5,$K184,0)</f>
        <v>0</v>
      </c>
      <c r="Q184" s="0" t="n">
        <f aca="false">IF($D184=Q$5,$K184,0)</f>
        <v>0</v>
      </c>
      <c r="R184" s="0" t="n">
        <f aca="false">IF($D184=R$5,$K184,0)</f>
        <v>0</v>
      </c>
      <c r="S184" s="0" t="n">
        <f aca="false">IF($D184=S$5,$K184,0)</f>
        <v>0</v>
      </c>
      <c r="T184" s="0" t="n">
        <f aca="false">IF($D184=T$5,$K184,0)</f>
        <v>0</v>
      </c>
      <c r="U184" s="0" t="n">
        <f aca="false">IF($D184=U$5,$K184,0)</f>
        <v>0</v>
      </c>
      <c r="V184" s="0" t="n">
        <f aca="false">IF($D184=V$5,$K184,0)</f>
        <v>0</v>
      </c>
      <c r="W184" s="0" t="n">
        <f aca="false">IF($D184=W$5,$K184,0)</f>
        <v>0</v>
      </c>
      <c r="X184" s="0" t="n">
        <f aca="false">IF($D184=X$5,$K184,0)</f>
        <v>0</v>
      </c>
      <c r="Y184" s="0" t="n">
        <f aca="false">IF($D184=Y$5,$K184,0)</f>
        <v>0</v>
      </c>
      <c r="Z184" s="0" t="n">
        <f aca="false">IF($D184=Z$5,$K184,0)</f>
        <v>0</v>
      </c>
      <c r="AA184" s="0" t="n">
        <f aca="false">IF($D184=AA$5,$K184,0)</f>
        <v>0</v>
      </c>
      <c r="AB184" s="0" t="n">
        <f aca="false">IF($D184=AB$5,$K184,0)</f>
        <v>0</v>
      </c>
    </row>
    <row r="185" customFormat="false" ht="12" hidden="false" customHeight="false" outlineLevel="0" collapsed="false">
      <c r="B185" s="101" t="n">
        <v>180</v>
      </c>
      <c r="C185" s="102"/>
      <c r="D185" s="103"/>
      <c r="E185" s="114"/>
      <c r="F185" s="115"/>
      <c r="G185" s="116"/>
      <c r="H185" s="115"/>
      <c r="I185" s="117" t="n">
        <f aca="false">IF(H185=0,0,F185/H185)</f>
        <v>0</v>
      </c>
      <c r="J185" s="117" t="n">
        <f aca="false">IF(H185=0,0,K185/H185)</f>
        <v>0</v>
      </c>
      <c r="K185" s="110"/>
      <c r="L185" s="100"/>
      <c r="P185" s="0" t="n">
        <f aca="false">IF($D185=P$5,$K185,0)</f>
        <v>0</v>
      </c>
      <c r="Q185" s="0" t="n">
        <f aca="false">IF($D185=Q$5,$K185,0)</f>
        <v>0</v>
      </c>
      <c r="R185" s="0" t="n">
        <f aca="false">IF($D185=R$5,$K185,0)</f>
        <v>0</v>
      </c>
      <c r="S185" s="0" t="n">
        <f aca="false">IF($D185=S$5,$K185,0)</f>
        <v>0</v>
      </c>
      <c r="T185" s="0" t="n">
        <f aca="false">IF($D185=T$5,$K185,0)</f>
        <v>0</v>
      </c>
      <c r="U185" s="0" t="n">
        <f aca="false">IF($D185=U$5,$K185,0)</f>
        <v>0</v>
      </c>
      <c r="V185" s="0" t="n">
        <f aca="false">IF($D185=V$5,$K185,0)</f>
        <v>0</v>
      </c>
      <c r="W185" s="0" t="n">
        <f aca="false">IF($D185=W$5,$K185,0)</f>
        <v>0</v>
      </c>
      <c r="X185" s="0" t="n">
        <f aca="false">IF($D185=X$5,$K185,0)</f>
        <v>0</v>
      </c>
      <c r="Y185" s="0" t="n">
        <f aca="false">IF($D185=Y$5,$K185,0)</f>
        <v>0</v>
      </c>
      <c r="Z185" s="0" t="n">
        <f aca="false">IF($D185=Z$5,$K185,0)</f>
        <v>0</v>
      </c>
      <c r="AA185" s="0" t="n">
        <f aca="false">IF($D185=AA$5,$K185,0)</f>
        <v>0</v>
      </c>
      <c r="AB185" s="0" t="n">
        <f aca="false">IF($D185=AB$5,$K185,0)</f>
        <v>0</v>
      </c>
    </row>
    <row r="186" customFormat="false" ht="12" hidden="false" customHeight="false" outlineLevel="0" collapsed="false">
      <c r="B186" s="101" t="n">
        <v>181</v>
      </c>
      <c r="C186" s="102"/>
      <c r="D186" s="103"/>
      <c r="E186" s="114"/>
      <c r="F186" s="115"/>
      <c r="G186" s="116"/>
      <c r="H186" s="115"/>
      <c r="I186" s="117" t="n">
        <f aca="false">IF(H186=0,0,F186/H186)</f>
        <v>0</v>
      </c>
      <c r="J186" s="117" t="n">
        <f aca="false">IF(H186=0,0,K186/H186)</f>
        <v>0</v>
      </c>
      <c r="K186" s="110"/>
      <c r="L186" s="100"/>
      <c r="P186" s="0" t="n">
        <f aca="false">IF($D186=P$5,$K186,0)</f>
        <v>0</v>
      </c>
      <c r="Q186" s="0" t="n">
        <f aca="false">IF($D186=Q$5,$K186,0)</f>
        <v>0</v>
      </c>
      <c r="R186" s="0" t="n">
        <f aca="false">IF($D186=R$5,$K186,0)</f>
        <v>0</v>
      </c>
      <c r="S186" s="0" t="n">
        <f aca="false">IF($D186=S$5,$K186,0)</f>
        <v>0</v>
      </c>
      <c r="T186" s="0" t="n">
        <f aca="false">IF($D186=T$5,$K186,0)</f>
        <v>0</v>
      </c>
      <c r="U186" s="0" t="n">
        <f aca="false">IF($D186=U$5,$K186,0)</f>
        <v>0</v>
      </c>
      <c r="V186" s="0" t="n">
        <f aca="false">IF($D186=V$5,$K186,0)</f>
        <v>0</v>
      </c>
      <c r="W186" s="0" t="n">
        <f aca="false">IF($D186=W$5,$K186,0)</f>
        <v>0</v>
      </c>
      <c r="X186" s="0" t="n">
        <f aca="false">IF($D186=X$5,$K186,0)</f>
        <v>0</v>
      </c>
      <c r="Y186" s="0" t="n">
        <f aca="false">IF($D186=Y$5,$K186,0)</f>
        <v>0</v>
      </c>
      <c r="Z186" s="0" t="n">
        <f aca="false">IF($D186=Z$5,$K186,0)</f>
        <v>0</v>
      </c>
      <c r="AA186" s="0" t="n">
        <f aca="false">IF($D186=AA$5,$K186,0)</f>
        <v>0</v>
      </c>
      <c r="AB186" s="0" t="n">
        <f aca="false">IF($D186=AB$5,$K186,0)</f>
        <v>0</v>
      </c>
    </row>
    <row r="187" customFormat="false" ht="12" hidden="false" customHeight="false" outlineLevel="0" collapsed="false">
      <c r="B187" s="101" t="n">
        <v>182</v>
      </c>
      <c r="C187" s="102"/>
      <c r="D187" s="103"/>
      <c r="E187" s="114"/>
      <c r="F187" s="115"/>
      <c r="G187" s="116"/>
      <c r="H187" s="115"/>
      <c r="I187" s="117" t="n">
        <f aca="false">IF(H187=0,0,F187/H187)</f>
        <v>0</v>
      </c>
      <c r="J187" s="117" t="n">
        <f aca="false">IF(H187=0,0,K187/H187)</f>
        <v>0</v>
      </c>
      <c r="K187" s="110"/>
      <c r="L187" s="100"/>
      <c r="P187" s="0" t="n">
        <f aca="false">IF($D187=P$5,$K187,0)</f>
        <v>0</v>
      </c>
      <c r="Q187" s="0" t="n">
        <f aca="false">IF($D187=Q$5,$K187,0)</f>
        <v>0</v>
      </c>
      <c r="R187" s="0" t="n">
        <f aca="false">IF($D187=R$5,$K187,0)</f>
        <v>0</v>
      </c>
      <c r="S187" s="0" t="n">
        <f aca="false">IF($D187=S$5,$K187,0)</f>
        <v>0</v>
      </c>
      <c r="T187" s="0" t="n">
        <f aca="false">IF($D187=T$5,$K187,0)</f>
        <v>0</v>
      </c>
      <c r="U187" s="0" t="n">
        <f aca="false">IF($D187=U$5,$K187,0)</f>
        <v>0</v>
      </c>
      <c r="V187" s="0" t="n">
        <f aca="false">IF($D187=V$5,$K187,0)</f>
        <v>0</v>
      </c>
      <c r="W187" s="0" t="n">
        <f aca="false">IF($D187=W$5,$K187,0)</f>
        <v>0</v>
      </c>
      <c r="X187" s="0" t="n">
        <f aca="false">IF($D187=X$5,$K187,0)</f>
        <v>0</v>
      </c>
      <c r="Y187" s="0" t="n">
        <f aca="false">IF($D187=Y$5,$K187,0)</f>
        <v>0</v>
      </c>
      <c r="Z187" s="0" t="n">
        <f aca="false">IF($D187=Z$5,$K187,0)</f>
        <v>0</v>
      </c>
      <c r="AA187" s="0" t="n">
        <f aca="false">IF($D187=AA$5,$K187,0)</f>
        <v>0</v>
      </c>
      <c r="AB187" s="0" t="n">
        <f aca="false">IF($D187=AB$5,$K187,0)</f>
        <v>0</v>
      </c>
    </row>
    <row r="188" customFormat="false" ht="12" hidden="false" customHeight="false" outlineLevel="0" collapsed="false">
      <c r="B188" s="101" t="n">
        <v>183</v>
      </c>
      <c r="C188" s="102"/>
      <c r="D188" s="103"/>
      <c r="E188" s="114"/>
      <c r="F188" s="115"/>
      <c r="G188" s="116"/>
      <c r="H188" s="115"/>
      <c r="I188" s="117" t="n">
        <f aca="false">IF(H188=0,0,F188/H188)</f>
        <v>0</v>
      </c>
      <c r="J188" s="117" t="n">
        <f aca="false">IF(H188=0,0,K188/H188)</f>
        <v>0</v>
      </c>
      <c r="K188" s="110"/>
      <c r="L188" s="100"/>
      <c r="P188" s="0" t="n">
        <f aca="false">IF($D188=P$5,$K188,0)</f>
        <v>0</v>
      </c>
      <c r="Q188" s="0" t="n">
        <f aca="false">IF($D188=Q$5,$K188,0)</f>
        <v>0</v>
      </c>
      <c r="R188" s="0" t="n">
        <f aca="false">IF($D188=R$5,$K188,0)</f>
        <v>0</v>
      </c>
      <c r="S188" s="0" t="n">
        <f aca="false">IF($D188=S$5,$K188,0)</f>
        <v>0</v>
      </c>
      <c r="T188" s="0" t="n">
        <f aca="false">IF($D188=T$5,$K188,0)</f>
        <v>0</v>
      </c>
      <c r="U188" s="0" t="n">
        <f aca="false">IF($D188=U$5,$K188,0)</f>
        <v>0</v>
      </c>
      <c r="V188" s="0" t="n">
        <f aca="false">IF($D188=V$5,$K188,0)</f>
        <v>0</v>
      </c>
      <c r="W188" s="0" t="n">
        <f aca="false">IF($D188=W$5,$K188,0)</f>
        <v>0</v>
      </c>
      <c r="X188" s="0" t="n">
        <f aca="false">IF($D188=X$5,$K188,0)</f>
        <v>0</v>
      </c>
      <c r="Y188" s="0" t="n">
        <f aca="false">IF($D188=Y$5,$K188,0)</f>
        <v>0</v>
      </c>
      <c r="Z188" s="0" t="n">
        <f aca="false">IF($D188=Z$5,$K188,0)</f>
        <v>0</v>
      </c>
      <c r="AA188" s="0" t="n">
        <f aca="false">IF($D188=AA$5,$K188,0)</f>
        <v>0</v>
      </c>
      <c r="AB188" s="0" t="n">
        <f aca="false">IF($D188=AB$5,$K188,0)</f>
        <v>0</v>
      </c>
    </row>
    <row r="189" customFormat="false" ht="12" hidden="false" customHeight="false" outlineLevel="0" collapsed="false">
      <c r="B189" s="101" t="n">
        <v>184</v>
      </c>
      <c r="C189" s="102"/>
      <c r="D189" s="103"/>
      <c r="E189" s="114"/>
      <c r="F189" s="115"/>
      <c r="G189" s="116"/>
      <c r="H189" s="115"/>
      <c r="I189" s="117" t="n">
        <f aca="false">IF(H189=0,0,F189/H189)</f>
        <v>0</v>
      </c>
      <c r="J189" s="117" t="n">
        <f aca="false">IF(H189=0,0,K189/H189)</f>
        <v>0</v>
      </c>
      <c r="K189" s="110"/>
      <c r="L189" s="100"/>
      <c r="P189" s="0" t="n">
        <f aca="false">IF($D189=P$5,$K189,0)</f>
        <v>0</v>
      </c>
      <c r="Q189" s="0" t="n">
        <f aca="false">IF($D189=Q$5,$K189,0)</f>
        <v>0</v>
      </c>
      <c r="R189" s="0" t="n">
        <f aca="false">IF($D189=R$5,$K189,0)</f>
        <v>0</v>
      </c>
      <c r="S189" s="0" t="n">
        <f aca="false">IF($D189=S$5,$K189,0)</f>
        <v>0</v>
      </c>
      <c r="T189" s="0" t="n">
        <f aca="false">IF($D189=T$5,$K189,0)</f>
        <v>0</v>
      </c>
      <c r="U189" s="0" t="n">
        <f aca="false">IF($D189=U$5,$K189,0)</f>
        <v>0</v>
      </c>
      <c r="V189" s="0" t="n">
        <f aca="false">IF($D189=V$5,$K189,0)</f>
        <v>0</v>
      </c>
      <c r="W189" s="0" t="n">
        <f aca="false">IF($D189=W$5,$K189,0)</f>
        <v>0</v>
      </c>
      <c r="X189" s="0" t="n">
        <f aca="false">IF($D189=X$5,$K189,0)</f>
        <v>0</v>
      </c>
      <c r="Y189" s="0" t="n">
        <f aca="false">IF($D189=Y$5,$K189,0)</f>
        <v>0</v>
      </c>
      <c r="Z189" s="0" t="n">
        <f aca="false">IF($D189=Z$5,$K189,0)</f>
        <v>0</v>
      </c>
      <c r="AA189" s="0" t="n">
        <f aca="false">IF($D189=AA$5,$K189,0)</f>
        <v>0</v>
      </c>
      <c r="AB189" s="0" t="n">
        <f aca="false">IF($D189=AB$5,$K189,0)</f>
        <v>0</v>
      </c>
    </row>
    <row r="190" customFormat="false" ht="12" hidden="false" customHeight="false" outlineLevel="0" collapsed="false">
      <c r="B190" s="101" t="n">
        <v>185</v>
      </c>
      <c r="C190" s="102"/>
      <c r="D190" s="103"/>
      <c r="E190" s="114"/>
      <c r="F190" s="115"/>
      <c r="G190" s="116"/>
      <c r="H190" s="115"/>
      <c r="I190" s="117" t="n">
        <f aca="false">IF(H190=0,0,F190/H190)</f>
        <v>0</v>
      </c>
      <c r="J190" s="117" t="n">
        <f aca="false">IF(H190=0,0,K190/H190)</f>
        <v>0</v>
      </c>
      <c r="K190" s="110"/>
      <c r="L190" s="100"/>
      <c r="P190" s="0" t="n">
        <f aca="false">IF($D190=P$5,$K190,0)</f>
        <v>0</v>
      </c>
      <c r="Q190" s="0" t="n">
        <f aca="false">IF($D190=Q$5,$K190,0)</f>
        <v>0</v>
      </c>
      <c r="R190" s="0" t="n">
        <f aca="false">IF($D190=R$5,$K190,0)</f>
        <v>0</v>
      </c>
      <c r="S190" s="0" t="n">
        <f aca="false">IF($D190=S$5,$K190,0)</f>
        <v>0</v>
      </c>
      <c r="T190" s="0" t="n">
        <f aca="false">IF($D190=T$5,$K190,0)</f>
        <v>0</v>
      </c>
      <c r="U190" s="0" t="n">
        <f aca="false">IF($D190=U$5,$K190,0)</f>
        <v>0</v>
      </c>
      <c r="V190" s="0" t="n">
        <f aca="false">IF($D190=V$5,$K190,0)</f>
        <v>0</v>
      </c>
      <c r="W190" s="0" t="n">
        <f aca="false">IF($D190=W$5,$K190,0)</f>
        <v>0</v>
      </c>
      <c r="X190" s="0" t="n">
        <f aca="false">IF($D190=X$5,$K190,0)</f>
        <v>0</v>
      </c>
      <c r="Y190" s="0" t="n">
        <f aca="false">IF($D190=Y$5,$K190,0)</f>
        <v>0</v>
      </c>
      <c r="Z190" s="0" t="n">
        <f aca="false">IF($D190=Z$5,$K190,0)</f>
        <v>0</v>
      </c>
      <c r="AA190" s="0" t="n">
        <f aca="false">IF($D190=AA$5,$K190,0)</f>
        <v>0</v>
      </c>
      <c r="AB190" s="0" t="n">
        <f aca="false">IF($D190=AB$5,$K190,0)</f>
        <v>0</v>
      </c>
    </row>
    <row r="191" customFormat="false" ht="12" hidden="false" customHeight="false" outlineLevel="0" collapsed="false">
      <c r="B191" s="101" t="n">
        <v>186</v>
      </c>
      <c r="C191" s="102"/>
      <c r="D191" s="103"/>
      <c r="E191" s="114"/>
      <c r="F191" s="115"/>
      <c r="G191" s="116"/>
      <c r="H191" s="115"/>
      <c r="I191" s="117" t="n">
        <f aca="false">IF(H191=0,0,F191/H191)</f>
        <v>0</v>
      </c>
      <c r="J191" s="117" t="n">
        <f aca="false">IF(H191=0,0,K191/H191)</f>
        <v>0</v>
      </c>
      <c r="K191" s="110"/>
      <c r="L191" s="100"/>
      <c r="P191" s="0" t="n">
        <f aca="false">IF($D191=P$5,$K191,0)</f>
        <v>0</v>
      </c>
      <c r="Q191" s="0" t="n">
        <f aca="false">IF($D191=Q$5,$K191,0)</f>
        <v>0</v>
      </c>
      <c r="R191" s="0" t="n">
        <f aca="false">IF($D191=R$5,$K191,0)</f>
        <v>0</v>
      </c>
      <c r="S191" s="0" t="n">
        <f aca="false">IF($D191=S$5,$K191,0)</f>
        <v>0</v>
      </c>
      <c r="T191" s="0" t="n">
        <f aca="false">IF($D191=T$5,$K191,0)</f>
        <v>0</v>
      </c>
      <c r="U191" s="0" t="n">
        <f aca="false">IF($D191=U$5,$K191,0)</f>
        <v>0</v>
      </c>
      <c r="V191" s="0" t="n">
        <f aca="false">IF($D191=V$5,$K191,0)</f>
        <v>0</v>
      </c>
      <c r="W191" s="0" t="n">
        <f aca="false">IF($D191=W$5,$K191,0)</f>
        <v>0</v>
      </c>
      <c r="X191" s="0" t="n">
        <f aca="false">IF($D191=X$5,$K191,0)</f>
        <v>0</v>
      </c>
      <c r="Y191" s="0" t="n">
        <f aca="false">IF($D191=Y$5,$K191,0)</f>
        <v>0</v>
      </c>
      <c r="Z191" s="0" t="n">
        <f aca="false">IF($D191=Z$5,$K191,0)</f>
        <v>0</v>
      </c>
      <c r="AA191" s="0" t="n">
        <f aca="false">IF($D191=AA$5,$K191,0)</f>
        <v>0</v>
      </c>
      <c r="AB191" s="0" t="n">
        <f aca="false">IF($D191=AB$5,$K191,0)</f>
        <v>0</v>
      </c>
    </row>
    <row r="192" customFormat="false" ht="12" hidden="false" customHeight="false" outlineLevel="0" collapsed="false">
      <c r="B192" s="101" t="n">
        <v>187</v>
      </c>
      <c r="C192" s="102"/>
      <c r="D192" s="103"/>
      <c r="E192" s="114"/>
      <c r="F192" s="115"/>
      <c r="G192" s="116"/>
      <c r="H192" s="115"/>
      <c r="I192" s="117" t="n">
        <f aca="false">IF(H192=0,0,F192/H192)</f>
        <v>0</v>
      </c>
      <c r="J192" s="117" t="n">
        <f aca="false">IF(H192=0,0,K192/H192)</f>
        <v>0</v>
      </c>
      <c r="K192" s="110"/>
      <c r="L192" s="100"/>
      <c r="P192" s="0" t="n">
        <f aca="false">IF($D192=P$5,$K192,0)</f>
        <v>0</v>
      </c>
      <c r="Q192" s="0" t="n">
        <f aca="false">IF($D192=Q$5,$K192,0)</f>
        <v>0</v>
      </c>
      <c r="R192" s="0" t="n">
        <f aca="false">IF($D192=R$5,$K192,0)</f>
        <v>0</v>
      </c>
      <c r="S192" s="0" t="n">
        <f aca="false">IF($D192=S$5,$K192,0)</f>
        <v>0</v>
      </c>
      <c r="T192" s="0" t="n">
        <f aca="false">IF($D192=T$5,$K192,0)</f>
        <v>0</v>
      </c>
      <c r="U192" s="0" t="n">
        <f aca="false">IF($D192=U$5,$K192,0)</f>
        <v>0</v>
      </c>
      <c r="V192" s="0" t="n">
        <f aca="false">IF($D192=V$5,$K192,0)</f>
        <v>0</v>
      </c>
      <c r="W192" s="0" t="n">
        <f aca="false">IF($D192=W$5,$K192,0)</f>
        <v>0</v>
      </c>
      <c r="X192" s="0" t="n">
        <f aca="false">IF($D192=X$5,$K192,0)</f>
        <v>0</v>
      </c>
      <c r="Y192" s="0" t="n">
        <f aca="false">IF($D192=Y$5,$K192,0)</f>
        <v>0</v>
      </c>
      <c r="Z192" s="0" t="n">
        <f aca="false">IF($D192=Z$5,$K192,0)</f>
        <v>0</v>
      </c>
      <c r="AA192" s="0" t="n">
        <f aca="false">IF($D192=AA$5,$K192,0)</f>
        <v>0</v>
      </c>
      <c r="AB192" s="0" t="n">
        <f aca="false">IF($D192=AB$5,$K192,0)</f>
        <v>0</v>
      </c>
    </row>
    <row r="193" customFormat="false" ht="12" hidden="false" customHeight="false" outlineLevel="0" collapsed="false">
      <c r="B193" s="101" t="n">
        <v>188</v>
      </c>
      <c r="C193" s="102"/>
      <c r="D193" s="103"/>
      <c r="E193" s="114"/>
      <c r="F193" s="115"/>
      <c r="G193" s="116"/>
      <c r="H193" s="115"/>
      <c r="I193" s="117" t="n">
        <f aca="false">IF(H193=0,0,F193/H193)</f>
        <v>0</v>
      </c>
      <c r="J193" s="117" t="n">
        <f aca="false">IF(H193=0,0,K193/H193)</f>
        <v>0</v>
      </c>
      <c r="K193" s="110"/>
      <c r="L193" s="100"/>
      <c r="P193" s="0" t="n">
        <f aca="false">IF($D193=P$5,$K193,0)</f>
        <v>0</v>
      </c>
      <c r="Q193" s="0" t="n">
        <f aca="false">IF($D193=Q$5,$K193,0)</f>
        <v>0</v>
      </c>
      <c r="R193" s="0" t="n">
        <f aca="false">IF($D193=R$5,$K193,0)</f>
        <v>0</v>
      </c>
      <c r="S193" s="0" t="n">
        <f aca="false">IF($D193=S$5,$K193,0)</f>
        <v>0</v>
      </c>
      <c r="T193" s="0" t="n">
        <f aca="false">IF($D193=T$5,$K193,0)</f>
        <v>0</v>
      </c>
      <c r="U193" s="0" t="n">
        <f aca="false">IF($D193=U$5,$K193,0)</f>
        <v>0</v>
      </c>
      <c r="V193" s="0" t="n">
        <f aca="false">IF($D193=V$5,$K193,0)</f>
        <v>0</v>
      </c>
      <c r="W193" s="0" t="n">
        <f aca="false">IF($D193=W$5,$K193,0)</f>
        <v>0</v>
      </c>
      <c r="X193" s="0" t="n">
        <f aca="false">IF($D193=X$5,$K193,0)</f>
        <v>0</v>
      </c>
      <c r="Y193" s="0" t="n">
        <f aca="false">IF($D193=Y$5,$K193,0)</f>
        <v>0</v>
      </c>
      <c r="Z193" s="0" t="n">
        <f aca="false">IF($D193=Z$5,$K193,0)</f>
        <v>0</v>
      </c>
      <c r="AA193" s="0" t="n">
        <f aca="false">IF($D193=AA$5,$K193,0)</f>
        <v>0</v>
      </c>
      <c r="AB193" s="0" t="n">
        <f aca="false">IF($D193=AB$5,$K193,0)</f>
        <v>0</v>
      </c>
    </row>
    <row r="194" customFormat="false" ht="12" hidden="false" customHeight="false" outlineLevel="0" collapsed="false">
      <c r="B194" s="101" t="n">
        <v>189</v>
      </c>
      <c r="C194" s="102"/>
      <c r="D194" s="103"/>
      <c r="E194" s="114"/>
      <c r="F194" s="115"/>
      <c r="G194" s="116"/>
      <c r="H194" s="115"/>
      <c r="I194" s="117" t="n">
        <f aca="false">IF(H194=0,0,F194/H194)</f>
        <v>0</v>
      </c>
      <c r="J194" s="117" t="n">
        <f aca="false">IF(H194=0,0,K194/H194)</f>
        <v>0</v>
      </c>
      <c r="K194" s="110"/>
      <c r="L194" s="100"/>
      <c r="P194" s="0" t="n">
        <f aca="false">IF($D194=P$5,$K194,0)</f>
        <v>0</v>
      </c>
      <c r="Q194" s="0" t="n">
        <f aca="false">IF($D194=Q$5,$K194,0)</f>
        <v>0</v>
      </c>
      <c r="R194" s="0" t="n">
        <f aca="false">IF($D194=R$5,$K194,0)</f>
        <v>0</v>
      </c>
      <c r="S194" s="0" t="n">
        <f aca="false">IF($D194=S$5,$K194,0)</f>
        <v>0</v>
      </c>
      <c r="T194" s="0" t="n">
        <f aca="false">IF($D194=T$5,$K194,0)</f>
        <v>0</v>
      </c>
      <c r="U194" s="0" t="n">
        <f aca="false">IF($D194=U$5,$K194,0)</f>
        <v>0</v>
      </c>
      <c r="V194" s="0" t="n">
        <f aca="false">IF($D194=V$5,$K194,0)</f>
        <v>0</v>
      </c>
      <c r="W194" s="0" t="n">
        <f aca="false">IF($D194=W$5,$K194,0)</f>
        <v>0</v>
      </c>
      <c r="X194" s="0" t="n">
        <f aca="false">IF($D194=X$5,$K194,0)</f>
        <v>0</v>
      </c>
      <c r="Y194" s="0" t="n">
        <f aca="false">IF($D194=Y$5,$K194,0)</f>
        <v>0</v>
      </c>
      <c r="Z194" s="0" t="n">
        <f aca="false">IF($D194=Z$5,$K194,0)</f>
        <v>0</v>
      </c>
      <c r="AA194" s="0" t="n">
        <f aca="false">IF($D194=AA$5,$K194,0)</f>
        <v>0</v>
      </c>
      <c r="AB194" s="0" t="n">
        <f aca="false">IF($D194=AB$5,$K194,0)</f>
        <v>0</v>
      </c>
    </row>
    <row r="195" customFormat="false" ht="12" hidden="false" customHeight="false" outlineLevel="0" collapsed="false">
      <c r="B195" s="101" t="n">
        <v>190</v>
      </c>
      <c r="C195" s="102"/>
      <c r="D195" s="103"/>
      <c r="E195" s="114"/>
      <c r="F195" s="115"/>
      <c r="G195" s="116"/>
      <c r="H195" s="115"/>
      <c r="I195" s="117" t="n">
        <f aca="false">IF(H195=0,0,F195/H195)</f>
        <v>0</v>
      </c>
      <c r="J195" s="117" t="n">
        <f aca="false">IF(H195=0,0,K195/H195)</f>
        <v>0</v>
      </c>
      <c r="K195" s="110"/>
      <c r="L195" s="100"/>
      <c r="P195" s="0" t="n">
        <f aca="false">IF($D195=P$5,$K195,0)</f>
        <v>0</v>
      </c>
      <c r="Q195" s="0" t="n">
        <f aca="false">IF($D195=Q$5,$K195,0)</f>
        <v>0</v>
      </c>
      <c r="R195" s="0" t="n">
        <f aca="false">IF($D195=R$5,$K195,0)</f>
        <v>0</v>
      </c>
      <c r="S195" s="0" t="n">
        <f aca="false">IF($D195=S$5,$K195,0)</f>
        <v>0</v>
      </c>
      <c r="T195" s="0" t="n">
        <f aca="false">IF($D195=T$5,$K195,0)</f>
        <v>0</v>
      </c>
      <c r="U195" s="0" t="n">
        <f aca="false">IF($D195=U$5,$K195,0)</f>
        <v>0</v>
      </c>
      <c r="V195" s="0" t="n">
        <f aca="false">IF($D195=V$5,$K195,0)</f>
        <v>0</v>
      </c>
      <c r="W195" s="0" t="n">
        <f aca="false">IF($D195=W$5,$K195,0)</f>
        <v>0</v>
      </c>
      <c r="X195" s="0" t="n">
        <f aca="false">IF($D195=X$5,$K195,0)</f>
        <v>0</v>
      </c>
      <c r="Y195" s="0" t="n">
        <f aca="false">IF($D195=Y$5,$K195,0)</f>
        <v>0</v>
      </c>
      <c r="Z195" s="0" t="n">
        <f aca="false">IF($D195=Z$5,$K195,0)</f>
        <v>0</v>
      </c>
      <c r="AA195" s="0" t="n">
        <f aca="false">IF($D195=AA$5,$K195,0)</f>
        <v>0</v>
      </c>
      <c r="AB195" s="0" t="n">
        <f aca="false">IF($D195=AB$5,$K195,0)</f>
        <v>0</v>
      </c>
    </row>
    <row r="196" customFormat="false" ht="12" hidden="false" customHeight="false" outlineLevel="0" collapsed="false">
      <c r="B196" s="101" t="n">
        <v>191</v>
      </c>
      <c r="C196" s="102"/>
      <c r="D196" s="103"/>
      <c r="E196" s="114"/>
      <c r="F196" s="115"/>
      <c r="G196" s="116"/>
      <c r="H196" s="115"/>
      <c r="I196" s="117" t="n">
        <f aca="false">IF(H196=0,0,F196/H196)</f>
        <v>0</v>
      </c>
      <c r="J196" s="117" t="n">
        <f aca="false">IF(H196=0,0,K196/H196)</f>
        <v>0</v>
      </c>
      <c r="K196" s="110"/>
      <c r="L196" s="100"/>
      <c r="P196" s="0" t="n">
        <f aca="false">IF($D196=P$5,$K196,0)</f>
        <v>0</v>
      </c>
      <c r="Q196" s="0" t="n">
        <f aca="false">IF($D196=Q$5,$K196,0)</f>
        <v>0</v>
      </c>
      <c r="R196" s="0" t="n">
        <f aca="false">IF($D196=R$5,$K196,0)</f>
        <v>0</v>
      </c>
      <c r="S196" s="0" t="n">
        <f aca="false">IF($D196=S$5,$K196,0)</f>
        <v>0</v>
      </c>
      <c r="T196" s="0" t="n">
        <f aca="false">IF($D196=T$5,$K196,0)</f>
        <v>0</v>
      </c>
      <c r="U196" s="0" t="n">
        <f aca="false">IF($D196=U$5,$K196,0)</f>
        <v>0</v>
      </c>
      <c r="V196" s="0" t="n">
        <f aca="false">IF($D196=V$5,$K196,0)</f>
        <v>0</v>
      </c>
      <c r="W196" s="0" t="n">
        <f aca="false">IF($D196=W$5,$K196,0)</f>
        <v>0</v>
      </c>
      <c r="X196" s="0" t="n">
        <f aca="false">IF($D196=X$5,$K196,0)</f>
        <v>0</v>
      </c>
      <c r="Y196" s="0" t="n">
        <f aca="false">IF($D196=Y$5,$K196,0)</f>
        <v>0</v>
      </c>
      <c r="Z196" s="0" t="n">
        <f aca="false">IF($D196=Z$5,$K196,0)</f>
        <v>0</v>
      </c>
      <c r="AA196" s="0" t="n">
        <f aca="false">IF($D196=AA$5,$K196,0)</f>
        <v>0</v>
      </c>
      <c r="AB196" s="0" t="n">
        <f aca="false">IF($D196=AB$5,$K196,0)</f>
        <v>0</v>
      </c>
    </row>
    <row r="197" customFormat="false" ht="12" hidden="false" customHeight="false" outlineLevel="0" collapsed="false">
      <c r="B197" s="101" t="n">
        <v>192</v>
      </c>
      <c r="C197" s="102"/>
      <c r="D197" s="103"/>
      <c r="E197" s="114"/>
      <c r="F197" s="115"/>
      <c r="G197" s="116"/>
      <c r="H197" s="115"/>
      <c r="I197" s="117" t="n">
        <f aca="false">IF(H197=0,0,F197/H197)</f>
        <v>0</v>
      </c>
      <c r="J197" s="117" t="n">
        <f aca="false">IF(H197=0,0,K197/H197)</f>
        <v>0</v>
      </c>
      <c r="K197" s="110"/>
      <c r="L197" s="100"/>
      <c r="P197" s="0" t="n">
        <f aca="false">IF($D197=P$5,$K197,0)</f>
        <v>0</v>
      </c>
      <c r="Q197" s="0" t="n">
        <f aca="false">IF($D197=Q$5,$K197,0)</f>
        <v>0</v>
      </c>
      <c r="R197" s="0" t="n">
        <f aca="false">IF($D197=R$5,$K197,0)</f>
        <v>0</v>
      </c>
      <c r="S197" s="0" t="n">
        <f aca="false">IF($D197=S$5,$K197,0)</f>
        <v>0</v>
      </c>
      <c r="T197" s="0" t="n">
        <f aca="false">IF($D197=T$5,$K197,0)</f>
        <v>0</v>
      </c>
      <c r="U197" s="0" t="n">
        <f aca="false">IF($D197=U$5,$K197,0)</f>
        <v>0</v>
      </c>
      <c r="V197" s="0" t="n">
        <f aca="false">IF($D197=V$5,$K197,0)</f>
        <v>0</v>
      </c>
      <c r="W197" s="0" t="n">
        <f aca="false">IF($D197=W$5,$K197,0)</f>
        <v>0</v>
      </c>
      <c r="X197" s="0" t="n">
        <f aca="false">IF($D197=X$5,$K197,0)</f>
        <v>0</v>
      </c>
      <c r="Y197" s="0" t="n">
        <f aca="false">IF($D197=Y$5,$K197,0)</f>
        <v>0</v>
      </c>
      <c r="Z197" s="0" t="n">
        <f aca="false">IF($D197=Z$5,$K197,0)</f>
        <v>0</v>
      </c>
      <c r="AA197" s="0" t="n">
        <f aca="false">IF($D197=AA$5,$K197,0)</f>
        <v>0</v>
      </c>
      <c r="AB197" s="0" t="n">
        <f aca="false">IF($D197=AB$5,$K197,0)</f>
        <v>0</v>
      </c>
    </row>
    <row r="198" customFormat="false" ht="12" hidden="false" customHeight="false" outlineLevel="0" collapsed="false">
      <c r="B198" s="101" t="n">
        <v>193</v>
      </c>
      <c r="C198" s="102"/>
      <c r="D198" s="103"/>
      <c r="E198" s="114"/>
      <c r="F198" s="115"/>
      <c r="G198" s="116"/>
      <c r="H198" s="115"/>
      <c r="I198" s="117" t="n">
        <f aca="false">IF(H198=0,0,F198/H198)</f>
        <v>0</v>
      </c>
      <c r="J198" s="117" t="n">
        <f aca="false">IF(H198=0,0,K198/H198)</f>
        <v>0</v>
      </c>
      <c r="K198" s="110"/>
      <c r="L198" s="100"/>
      <c r="P198" s="0" t="n">
        <f aca="false">IF($D198=P$5,$K198,0)</f>
        <v>0</v>
      </c>
      <c r="Q198" s="0" t="n">
        <f aca="false">IF($D198=Q$5,$K198,0)</f>
        <v>0</v>
      </c>
      <c r="R198" s="0" t="n">
        <f aca="false">IF($D198=R$5,$K198,0)</f>
        <v>0</v>
      </c>
      <c r="S198" s="0" t="n">
        <f aca="false">IF($D198=S$5,$K198,0)</f>
        <v>0</v>
      </c>
      <c r="T198" s="0" t="n">
        <f aca="false">IF($D198=T$5,$K198,0)</f>
        <v>0</v>
      </c>
      <c r="U198" s="0" t="n">
        <f aca="false">IF($D198=U$5,$K198,0)</f>
        <v>0</v>
      </c>
      <c r="V198" s="0" t="n">
        <f aca="false">IF($D198=V$5,$K198,0)</f>
        <v>0</v>
      </c>
      <c r="W198" s="0" t="n">
        <f aca="false">IF($D198=W$5,$K198,0)</f>
        <v>0</v>
      </c>
      <c r="X198" s="0" t="n">
        <f aca="false">IF($D198=X$5,$K198,0)</f>
        <v>0</v>
      </c>
      <c r="Y198" s="0" t="n">
        <f aca="false">IF($D198=Y$5,$K198,0)</f>
        <v>0</v>
      </c>
      <c r="Z198" s="0" t="n">
        <f aca="false">IF($D198=Z$5,$K198,0)</f>
        <v>0</v>
      </c>
      <c r="AA198" s="0" t="n">
        <f aca="false">IF($D198=AA$5,$K198,0)</f>
        <v>0</v>
      </c>
      <c r="AB198" s="0" t="n">
        <f aca="false">IF($D198=AB$5,$K198,0)</f>
        <v>0</v>
      </c>
    </row>
    <row r="199" customFormat="false" ht="12" hidden="false" customHeight="false" outlineLevel="0" collapsed="false">
      <c r="B199" s="101" t="n">
        <v>194</v>
      </c>
      <c r="C199" s="102"/>
      <c r="D199" s="103"/>
      <c r="E199" s="114"/>
      <c r="F199" s="115"/>
      <c r="G199" s="116"/>
      <c r="H199" s="115"/>
      <c r="I199" s="117" t="n">
        <f aca="false">IF(H199=0,0,F199/H199)</f>
        <v>0</v>
      </c>
      <c r="J199" s="117" t="n">
        <f aca="false">IF(H199=0,0,K199/H199)</f>
        <v>0</v>
      </c>
      <c r="K199" s="110"/>
      <c r="L199" s="100"/>
      <c r="P199" s="0" t="n">
        <f aca="false">IF($D199=P$5,$K199,0)</f>
        <v>0</v>
      </c>
      <c r="Q199" s="0" t="n">
        <f aca="false">IF($D199=Q$5,$K199,0)</f>
        <v>0</v>
      </c>
      <c r="R199" s="0" t="n">
        <f aca="false">IF($D199=R$5,$K199,0)</f>
        <v>0</v>
      </c>
      <c r="S199" s="0" t="n">
        <f aca="false">IF($D199=S$5,$K199,0)</f>
        <v>0</v>
      </c>
      <c r="T199" s="0" t="n">
        <f aca="false">IF($D199=T$5,$K199,0)</f>
        <v>0</v>
      </c>
      <c r="U199" s="0" t="n">
        <f aca="false">IF($D199=U$5,$K199,0)</f>
        <v>0</v>
      </c>
      <c r="V199" s="0" t="n">
        <f aca="false">IF($D199=V$5,$K199,0)</f>
        <v>0</v>
      </c>
      <c r="W199" s="0" t="n">
        <f aca="false">IF($D199=W$5,$K199,0)</f>
        <v>0</v>
      </c>
      <c r="X199" s="0" t="n">
        <f aca="false">IF($D199=X$5,$K199,0)</f>
        <v>0</v>
      </c>
      <c r="Y199" s="0" t="n">
        <f aca="false">IF($D199=Y$5,$K199,0)</f>
        <v>0</v>
      </c>
      <c r="Z199" s="0" t="n">
        <f aca="false">IF($D199=Z$5,$K199,0)</f>
        <v>0</v>
      </c>
      <c r="AA199" s="0" t="n">
        <f aca="false">IF($D199=AA$5,$K199,0)</f>
        <v>0</v>
      </c>
      <c r="AB199" s="0" t="n">
        <f aca="false">IF($D199=AB$5,$K199,0)</f>
        <v>0</v>
      </c>
    </row>
    <row r="200" customFormat="false" ht="12" hidden="false" customHeight="false" outlineLevel="0" collapsed="false">
      <c r="B200" s="101" t="n">
        <v>195</v>
      </c>
      <c r="C200" s="102"/>
      <c r="D200" s="103"/>
      <c r="E200" s="114"/>
      <c r="F200" s="115"/>
      <c r="G200" s="116"/>
      <c r="H200" s="115"/>
      <c r="I200" s="117" t="n">
        <f aca="false">IF(H200=0,0,F200/H200)</f>
        <v>0</v>
      </c>
      <c r="J200" s="117" t="n">
        <f aca="false">IF(H200=0,0,K200/H200)</f>
        <v>0</v>
      </c>
      <c r="K200" s="110"/>
      <c r="L200" s="100"/>
      <c r="P200" s="0" t="n">
        <f aca="false">IF($D200=P$5,$K200,0)</f>
        <v>0</v>
      </c>
      <c r="Q200" s="0" t="n">
        <f aca="false">IF($D200=Q$5,$K200,0)</f>
        <v>0</v>
      </c>
      <c r="R200" s="0" t="n">
        <f aca="false">IF($D200=R$5,$K200,0)</f>
        <v>0</v>
      </c>
      <c r="S200" s="0" t="n">
        <f aca="false">IF($D200=S$5,$K200,0)</f>
        <v>0</v>
      </c>
      <c r="T200" s="0" t="n">
        <f aca="false">IF($D200=T$5,$K200,0)</f>
        <v>0</v>
      </c>
      <c r="U200" s="0" t="n">
        <f aca="false">IF($D200=U$5,$K200,0)</f>
        <v>0</v>
      </c>
      <c r="V200" s="0" t="n">
        <f aca="false">IF($D200=V$5,$K200,0)</f>
        <v>0</v>
      </c>
      <c r="W200" s="0" t="n">
        <f aca="false">IF($D200=W$5,$K200,0)</f>
        <v>0</v>
      </c>
      <c r="X200" s="0" t="n">
        <f aca="false">IF($D200=X$5,$K200,0)</f>
        <v>0</v>
      </c>
      <c r="Y200" s="0" t="n">
        <f aca="false">IF($D200=Y$5,$K200,0)</f>
        <v>0</v>
      </c>
      <c r="Z200" s="0" t="n">
        <f aca="false">IF($D200=Z$5,$K200,0)</f>
        <v>0</v>
      </c>
      <c r="AA200" s="0" t="n">
        <f aca="false">IF($D200=AA$5,$K200,0)</f>
        <v>0</v>
      </c>
      <c r="AB200" s="0" t="n">
        <f aca="false">IF($D200=AB$5,$K200,0)</f>
        <v>0</v>
      </c>
    </row>
    <row r="201" customFormat="false" ht="12" hidden="false" customHeight="false" outlineLevel="0" collapsed="false">
      <c r="B201" s="101" t="n">
        <v>196</v>
      </c>
      <c r="C201" s="102"/>
      <c r="D201" s="103"/>
      <c r="E201" s="114"/>
      <c r="F201" s="115"/>
      <c r="G201" s="116"/>
      <c r="H201" s="115"/>
      <c r="I201" s="117" t="n">
        <f aca="false">IF(H201=0,0,F201/H201)</f>
        <v>0</v>
      </c>
      <c r="J201" s="117" t="n">
        <f aca="false">IF(H201=0,0,K201/H201)</f>
        <v>0</v>
      </c>
      <c r="K201" s="110"/>
      <c r="L201" s="100"/>
      <c r="P201" s="0" t="n">
        <f aca="false">IF($D201=P$5,$K201,0)</f>
        <v>0</v>
      </c>
      <c r="Q201" s="0" t="n">
        <f aca="false">IF($D201=Q$5,$K201,0)</f>
        <v>0</v>
      </c>
      <c r="R201" s="0" t="n">
        <f aca="false">IF($D201=R$5,$K201,0)</f>
        <v>0</v>
      </c>
      <c r="S201" s="0" t="n">
        <f aca="false">IF($D201=S$5,$K201,0)</f>
        <v>0</v>
      </c>
      <c r="T201" s="0" t="n">
        <f aca="false">IF($D201=T$5,$K201,0)</f>
        <v>0</v>
      </c>
      <c r="U201" s="0" t="n">
        <f aca="false">IF($D201=U$5,$K201,0)</f>
        <v>0</v>
      </c>
      <c r="V201" s="0" t="n">
        <f aca="false">IF($D201=V$5,$K201,0)</f>
        <v>0</v>
      </c>
      <c r="W201" s="0" t="n">
        <f aca="false">IF($D201=W$5,$K201,0)</f>
        <v>0</v>
      </c>
      <c r="X201" s="0" t="n">
        <f aca="false">IF($D201=X$5,$K201,0)</f>
        <v>0</v>
      </c>
      <c r="Y201" s="0" t="n">
        <f aca="false">IF($D201=Y$5,$K201,0)</f>
        <v>0</v>
      </c>
      <c r="Z201" s="0" t="n">
        <f aca="false">IF($D201=Z$5,$K201,0)</f>
        <v>0</v>
      </c>
      <c r="AA201" s="0" t="n">
        <f aca="false">IF($D201=AA$5,$K201,0)</f>
        <v>0</v>
      </c>
      <c r="AB201" s="0" t="n">
        <f aca="false">IF($D201=AB$5,$K201,0)</f>
        <v>0</v>
      </c>
    </row>
    <row r="202" customFormat="false" ht="12" hidden="false" customHeight="false" outlineLevel="0" collapsed="false">
      <c r="B202" s="101" t="n">
        <v>197</v>
      </c>
      <c r="C202" s="102"/>
      <c r="D202" s="103"/>
      <c r="E202" s="114"/>
      <c r="F202" s="115"/>
      <c r="G202" s="116"/>
      <c r="H202" s="115"/>
      <c r="I202" s="117" t="n">
        <f aca="false">IF(H202=0,0,F202/H202)</f>
        <v>0</v>
      </c>
      <c r="J202" s="117" t="n">
        <f aca="false">IF(H202=0,0,K202/H202)</f>
        <v>0</v>
      </c>
      <c r="K202" s="110"/>
      <c r="L202" s="100"/>
      <c r="P202" s="0" t="n">
        <f aca="false">IF($D202=P$5,$K202,0)</f>
        <v>0</v>
      </c>
      <c r="Q202" s="0" t="n">
        <f aca="false">IF($D202=Q$5,$K202,0)</f>
        <v>0</v>
      </c>
      <c r="R202" s="0" t="n">
        <f aca="false">IF($D202=R$5,$K202,0)</f>
        <v>0</v>
      </c>
      <c r="S202" s="0" t="n">
        <f aca="false">IF($D202=S$5,$K202,0)</f>
        <v>0</v>
      </c>
      <c r="T202" s="0" t="n">
        <f aca="false">IF($D202=T$5,$K202,0)</f>
        <v>0</v>
      </c>
      <c r="U202" s="0" t="n">
        <f aca="false">IF($D202=U$5,$K202,0)</f>
        <v>0</v>
      </c>
      <c r="V202" s="0" t="n">
        <f aca="false">IF($D202=V$5,$K202,0)</f>
        <v>0</v>
      </c>
      <c r="W202" s="0" t="n">
        <f aca="false">IF($D202=W$5,$K202,0)</f>
        <v>0</v>
      </c>
      <c r="X202" s="0" t="n">
        <f aca="false">IF($D202=X$5,$K202,0)</f>
        <v>0</v>
      </c>
      <c r="Y202" s="0" t="n">
        <f aca="false">IF($D202=Y$5,$K202,0)</f>
        <v>0</v>
      </c>
      <c r="Z202" s="0" t="n">
        <f aca="false">IF($D202=Z$5,$K202,0)</f>
        <v>0</v>
      </c>
      <c r="AA202" s="0" t="n">
        <f aca="false">IF($D202=AA$5,$K202,0)</f>
        <v>0</v>
      </c>
      <c r="AB202" s="0" t="n">
        <f aca="false">IF($D202=AB$5,$K202,0)</f>
        <v>0</v>
      </c>
    </row>
    <row r="203" customFormat="false" ht="12" hidden="false" customHeight="false" outlineLevel="0" collapsed="false">
      <c r="B203" s="101" t="n">
        <v>198</v>
      </c>
      <c r="C203" s="102"/>
      <c r="D203" s="103"/>
      <c r="E203" s="114"/>
      <c r="F203" s="115"/>
      <c r="G203" s="116"/>
      <c r="H203" s="115"/>
      <c r="I203" s="117" t="n">
        <f aca="false">IF(H203=0,0,F203/H203)</f>
        <v>0</v>
      </c>
      <c r="J203" s="117" t="n">
        <f aca="false">IF(H203=0,0,K203/H203)</f>
        <v>0</v>
      </c>
      <c r="K203" s="110"/>
      <c r="L203" s="100"/>
      <c r="P203" s="0" t="n">
        <f aca="false">IF($D203=P$5,$K203,0)</f>
        <v>0</v>
      </c>
      <c r="Q203" s="0" t="n">
        <f aca="false">IF($D203=Q$5,$K203,0)</f>
        <v>0</v>
      </c>
      <c r="R203" s="0" t="n">
        <f aca="false">IF($D203=R$5,$K203,0)</f>
        <v>0</v>
      </c>
      <c r="S203" s="0" t="n">
        <f aca="false">IF($D203=S$5,$K203,0)</f>
        <v>0</v>
      </c>
      <c r="T203" s="0" t="n">
        <f aca="false">IF($D203=T$5,$K203,0)</f>
        <v>0</v>
      </c>
      <c r="U203" s="0" t="n">
        <f aca="false">IF($D203=U$5,$K203,0)</f>
        <v>0</v>
      </c>
      <c r="V203" s="0" t="n">
        <f aca="false">IF($D203=V$5,$K203,0)</f>
        <v>0</v>
      </c>
      <c r="W203" s="0" t="n">
        <f aca="false">IF($D203=W$5,$K203,0)</f>
        <v>0</v>
      </c>
      <c r="X203" s="0" t="n">
        <f aca="false">IF($D203=X$5,$K203,0)</f>
        <v>0</v>
      </c>
      <c r="Y203" s="0" t="n">
        <f aca="false">IF($D203=Y$5,$K203,0)</f>
        <v>0</v>
      </c>
      <c r="Z203" s="0" t="n">
        <f aca="false">IF($D203=Z$5,$K203,0)</f>
        <v>0</v>
      </c>
      <c r="AA203" s="0" t="n">
        <f aca="false">IF($D203=AA$5,$K203,0)</f>
        <v>0</v>
      </c>
      <c r="AB203" s="0" t="n">
        <f aca="false">IF($D203=AB$5,$K203,0)</f>
        <v>0</v>
      </c>
    </row>
    <row r="204" customFormat="false" ht="12" hidden="false" customHeight="false" outlineLevel="0" collapsed="false">
      <c r="B204" s="101" t="n">
        <v>199</v>
      </c>
      <c r="C204" s="102"/>
      <c r="D204" s="103"/>
      <c r="E204" s="114"/>
      <c r="F204" s="115"/>
      <c r="G204" s="116"/>
      <c r="H204" s="115"/>
      <c r="I204" s="117" t="n">
        <f aca="false">IF(H204=0,0,F204/H204)</f>
        <v>0</v>
      </c>
      <c r="J204" s="117" t="n">
        <f aca="false">IF(H204=0,0,K204/H204)</f>
        <v>0</v>
      </c>
      <c r="K204" s="110"/>
      <c r="L204" s="100"/>
      <c r="P204" s="0" t="n">
        <f aca="false">IF($D204=P$5,$K204,0)</f>
        <v>0</v>
      </c>
      <c r="Q204" s="0" t="n">
        <f aca="false">IF($D204=Q$5,$K204,0)</f>
        <v>0</v>
      </c>
      <c r="R204" s="0" t="n">
        <f aca="false">IF($D204=R$5,$K204,0)</f>
        <v>0</v>
      </c>
      <c r="S204" s="0" t="n">
        <f aca="false">IF($D204=S$5,$K204,0)</f>
        <v>0</v>
      </c>
      <c r="T204" s="0" t="n">
        <f aca="false">IF($D204=T$5,$K204,0)</f>
        <v>0</v>
      </c>
      <c r="U204" s="0" t="n">
        <f aca="false">IF($D204=U$5,$K204,0)</f>
        <v>0</v>
      </c>
      <c r="V204" s="0" t="n">
        <f aca="false">IF($D204=V$5,$K204,0)</f>
        <v>0</v>
      </c>
      <c r="W204" s="0" t="n">
        <f aca="false">IF($D204=W$5,$K204,0)</f>
        <v>0</v>
      </c>
      <c r="X204" s="0" t="n">
        <f aca="false">IF($D204=X$5,$K204,0)</f>
        <v>0</v>
      </c>
      <c r="Y204" s="0" t="n">
        <f aca="false">IF($D204=Y$5,$K204,0)</f>
        <v>0</v>
      </c>
      <c r="Z204" s="0" t="n">
        <f aca="false">IF($D204=Z$5,$K204,0)</f>
        <v>0</v>
      </c>
      <c r="AA204" s="0" t="n">
        <f aca="false">IF($D204=AA$5,$K204,0)</f>
        <v>0</v>
      </c>
      <c r="AB204" s="0" t="n">
        <f aca="false">IF($D204=AB$5,$K204,0)</f>
        <v>0</v>
      </c>
    </row>
    <row r="205" customFormat="false" ht="12" hidden="false" customHeight="false" outlineLevel="0" collapsed="false">
      <c r="B205" s="101" t="n">
        <v>200</v>
      </c>
      <c r="C205" s="102"/>
      <c r="D205" s="103"/>
      <c r="E205" s="114"/>
      <c r="F205" s="115"/>
      <c r="G205" s="116"/>
      <c r="H205" s="115"/>
      <c r="I205" s="117" t="n">
        <f aca="false">IF(H205=0,0,F205/H205)</f>
        <v>0</v>
      </c>
      <c r="J205" s="117" t="n">
        <f aca="false">IF(H205=0,0,K205/H205)</f>
        <v>0</v>
      </c>
      <c r="K205" s="110"/>
      <c r="L205" s="100"/>
      <c r="P205" s="0" t="n">
        <f aca="false">IF($D205=P$5,$K205,0)</f>
        <v>0</v>
      </c>
      <c r="Q205" s="0" t="n">
        <f aca="false">IF($D205=Q$5,$K205,0)</f>
        <v>0</v>
      </c>
      <c r="R205" s="0" t="n">
        <f aca="false">IF($D205=R$5,$K205,0)</f>
        <v>0</v>
      </c>
      <c r="S205" s="0" t="n">
        <f aca="false">IF($D205=S$5,$K205,0)</f>
        <v>0</v>
      </c>
      <c r="T205" s="0" t="n">
        <f aca="false">IF($D205=T$5,$K205,0)</f>
        <v>0</v>
      </c>
      <c r="U205" s="0" t="n">
        <f aca="false">IF($D205=U$5,$K205,0)</f>
        <v>0</v>
      </c>
      <c r="V205" s="0" t="n">
        <f aca="false">IF($D205=V$5,$K205,0)</f>
        <v>0</v>
      </c>
      <c r="W205" s="0" t="n">
        <f aca="false">IF($D205=W$5,$K205,0)</f>
        <v>0</v>
      </c>
      <c r="X205" s="0" t="n">
        <f aca="false">IF($D205=X$5,$K205,0)</f>
        <v>0</v>
      </c>
      <c r="Y205" s="0" t="n">
        <f aca="false">IF($D205=Y$5,$K205,0)</f>
        <v>0</v>
      </c>
      <c r="Z205" s="0" t="n">
        <f aca="false">IF($D205=Z$5,$K205,0)</f>
        <v>0</v>
      </c>
      <c r="AA205" s="0" t="n">
        <f aca="false">IF($D205=AA$5,$K205,0)</f>
        <v>0</v>
      </c>
      <c r="AB205" s="0" t="n">
        <f aca="false">IF($D205=AB$5,$K205,0)</f>
        <v>0</v>
      </c>
    </row>
    <row r="206" customFormat="false" ht="12" hidden="false" customHeight="false" outlineLevel="0" collapsed="false">
      <c r="B206" s="101" t="n">
        <v>201</v>
      </c>
      <c r="C206" s="102"/>
      <c r="D206" s="103"/>
      <c r="E206" s="114"/>
      <c r="F206" s="115"/>
      <c r="G206" s="116"/>
      <c r="H206" s="115"/>
      <c r="I206" s="117" t="n">
        <f aca="false">IF(H206=0,0,F206/H206)</f>
        <v>0</v>
      </c>
      <c r="J206" s="117" t="n">
        <f aca="false">IF(H206=0,0,K206/H206)</f>
        <v>0</v>
      </c>
      <c r="K206" s="110"/>
      <c r="L206" s="100"/>
      <c r="P206" s="0" t="n">
        <f aca="false">IF($D206=P$5,$K206,0)</f>
        <v>0</v>
      </c>
      <c r="Q206" s="0" t="n">
        <f aca="false">IF($D206=Q$5,$K206,0)</f>
        <v>0</v>
      </c>
      <c r="R206" s="0" t="n">
        <f aca="false">IF($D206=R$5,$K206,0)</f>
        <v>0</v>
      </c>
      <c r="S206" s="0" t="n">
        <f aca="false">IF($D206=S$5,$K206,0)</f>
        <v>0</v>
      </c>
      <c r="T206" s="0" t="n">
        <f aca="false">IF($D206=T$5,$K206,0)</f>
        <v>0</v>
      </c>
      <c r="U206" s="0" t="n">
        <f aca="false">IF($D206=U$5,$K206,0)</f>
        <v>0</v>
      </c>
      <c r="V206" s="0" t="n">
        <f aca="false">IF($D206=V$5,$K206,0)</f>
        <v>0</v>
      </c>
      <c r="W206" s="0" t="n">
        <f aca="false">IF($D206=W$5,$K206,0)</f>
        <v>0</v>
      </c>
      <c r="X206" s="0" t="n">
        <f aca="false">IF($D206=X$5,$K206,0)</f>
        <v>0</v>
      </c>
      <c r="Y206" s="0" t="n">
        <f aca="false">IF($D206=Y$5,$K206,0)</f>
        <v>0</v>
      </c>
      <c r="Z206" s="0" t="n">
        <f aca="false">IF($D206=Z$5,$K206,0)</f>
        <v>0</v>
      </c>
      <c r="AA206" s="0" t="n">
        <f aca="false">IF($D206=AA$5,$K206,0)</f>
        <v>0</v>
      </c>
      <c r="AB206" s="0" t="n">
        <f aca="false">IF($D206=AB$5,$K206,0)</f>
        <v>0</v>
      </c>
    </row>
    <row r="207" customFormat="false" ht="12" hidden="false" customHeight="false" outlineLevel="0" collapsed="false">
      <c r="B207" s="101" t="n">
        <v>202</v>
      </c>
      <c r="C207" s="102"/>
      <c r="D207" s="103"/>
      <c r="E207" s="114"/>
      <c r="F207" s="115"/>
      <c r="G207" s="116"/>
      <c r="H207" s="115"/>
      <c r="I207" s="117" t="n">
        <f aca="false">IF(H207=0,0,F207/H207)</f>
        <v>0</v>
      </c>
      <c r="J207" s="117" t="n">
        <f aca="false">IF(H207=0,0,K207/H207)</f>
        <v>0</v>
      </c>
      <c r="K207" s="110"/>
      <c r="L207" s="100"/>
      <c r="P207" s="0" t="n">
        <f aca="false">IF($D207=P$5,$K207,0)</f>
        <v>0</v>
      </c>
      <c r="Q207" s="0" t="n">
        <f aca="false">IF($D207=Q$5,$K207,0)</f>
        <v>0</v>
      </c>
      <c r="R207" s="0" t="n">
        <f aca="false">IF($D207=R$5,$K207,0)</f>
        <v>0</v>
      </c>
      <c r="S207" s="0" t="n">
        <f aca="false">IF($D207=S$5,$K207,0)</f>
        <v>0</v>
      </c>
      <c r="T207" s="0" t="n">
        <f aca="false">IF($D207=T$5,$K207,0)</f>
        <v>0</v>
      </c>
      <c r="U207" s="0" t="n">
        <f aca="false">IF($D207=U$5,$K207,0)</f>
        <v>0</v>
      </c>
      <c r="V207" s="0" t="n">
        <f aca="false">IF($D207=V$5,$K207,0)</f>
        <v>0</v>
      </c>
      <c r="W207" s="0" t="n">
        <f aca="false">IF($D207=W$5,$K207,0)</f>
        <v>0</v>
      </c>
      <c r="X207" s="0" t="n">
        <f aca="false">IF($D207=X$5,$K207,0)</f>
        <v>0</v>
      </c>
      <c r="Y207" s="0" t="n">
        <f aca="false">IF($D207=Y$5,$K207,0)</f>
        <v>0</v>
      </c>
      <c r="Z207" s="0" t="n">
        <f aca="false">IF($D207=Z$5,$K207,0)</f>
        <v>0</v>
      </c>
      <c r="AA207" s="0" t="n">
        <f aca="false">IF($D207=AA$5,$K207,0)</f>
        <v>0</v>
      </c>
      <c r="AB207" s="0" t="n">
        <f aca="false">IF($D207=AB$5,$K207,0)</f>
        <v>0</v>
      </c>
    </row>
    <row r="208" customFormat="false" ht="12" hidden="false" customHeight="false" outlineLevel="0" collapsed="false">
      <c r="B208" s="101" t="n">
        <v>203</v>
      </c>
      <c r="C208" s="102"/>
      <c r="D208" s="103"/>
      <c r="E208" s="114"/>
      <c r="F208" s="115"/>
      <c r="G208" s="116"/>
      <c r="H208" s="115"/>
      <c r="I208" s="117" t="n">
        <f aca="false">IF(H208=0,0,F208/H208)</f>
        <v>0</v>
      </c>
      <c r="J208" s="117" t="n">
        <f aca="false">IF(H208=0,0,K208/H208)</f>
        <v>0</v>
      </c>
      <c r="K208" s="110"/>
      <c r="L208" s="100"/>
      <c r="P208" s="0" t="n">
        <f aca="false">IF($D208=P$5,$K208,0)</f>
        <v>0</v>
      </c>
      <c r="Q208" s="0" t="n">
        <f aca="false">IF($D208=Q$5,$K208,0)</f>
        <v>0</v>
      </c>
      <c r="R208" s="0" t="n">
        <f aca="false">IF($D208=R$5,$K208,0)</f>
        <v>0</v>
      </c>
      <c r="S208" s="0" t="n">
        <f aca="false">IF($D208=S$5,$K208,0)</f>
        <v>0</v>
      </c>
      <c r="T208" s="0" t="n">
        <f aca="false">IF($D208=T$5,$K208,0)</f>
        <v>0</v>
      </c>
      <c r="U208" s="0" t="n">
        <f aca="false">IF($D208=U$5,$K208,0)</f>
        <v>0</v>
      </c>
      <c r="V208" s="0" t="n">
        <f aca="false">IF($D208=V$5,$K208,0)</f>
        <v>0</v>
      </c>
      <c r="W208" s="0" t="n">
        <f aca="false">IF($D208=W$5,$K208,0)</f>
        <v>0</v>
      </c>
      <c r="X208" s="0" t="n">
        <f aca="false">IF($D208=X$5,$K208,0)</f>
        <v>0</v>
      </c>
      <c r="Y208" s="0" t="n">
        <f aca="false">IF($D208=Y$5,$K208,0)</f>
        <v>0</v>
      </c>
      <c r="Z208" s="0" t="n">
        <f aca="false">IF($D208=Z$5,$K208,0)</f>
        <v>0</v>
      </c>
      <c r="AA208" s="0" t="n">
        <f aca="false">IF($D208=AA$5,$K208,0)</f>
        <v>0</v>
      </c>
      <c r="AB208" s="0" t="n">
        <f aca="false">IF($D208=AB$5,$K208,0)</f>
        <v>0</v>
      </c>
    </row>
    <row r="209" customFormat="false" ht="12" hidden="false" customHeight="false" outlineLevel="0" collapsed="false">
      <c r="B209" s="101" t="n">
        <v>204</v>
      </c>
      <c r="C209" s="102"/>
      <c r="D209" s="103"/>
      <c r="E209" s="114"/>
      <c r="F209" s="115"/>
      <c r="G209" s="116"/>
      <c r="H209" s="115"/>
      <c r="I209" s="117" t="n">
        <f aca="false">IF(H209=0,0,F209/H209)</f>
        <v>0</v>
      </c>
      <c r="J209" s="117" t="n">
        <f aca="false">IF(H209=0,0,K209/H209)</f>
        <v>0</v>
      </c>
      <c r="K209" s="110"/>
      <c r="L209" s="100"/>
      <c r="P209" s="0" t="n">
        <f aca="false">IF($D209=P$5,$K209,0)</f>
        <v>0</v>
      </c>
      <c r="Q209" s="0" t="n">
        <f aca="false">IF($D209=Q$5,$K209,0)</f>
        <v>0</v>
      </c>
      <c r="R209" s="0" t="n">
        <f aca="false">IF($D209=R$5,$K209,0)</f>
        <v>0</v>
      </c>
      <c r="S209" s="0" t="n">
        <f aca="false">IF($D209=S$5,$K209,0)</f>
        <v>0</v>
      </c>
      <c r="T209" s="0" t="n">
        <f aca="false">IF($D209=T$5,$K209,0)</f>
        <v>0</v>
      </c>
      <c r="U209" s="0" t="n">
        <f aca="false">IF($D209=U$5,$K209,0)</f>
        <v>0</v>
      </c>
      <c r="V209" s="0" t="n">
        <f aca="false">IF($D209=V$5,$K209,0)</f>
        <v>0</v>
      </c>
      <c r="W209" s="0" t="n">
        <f aca="false">IF($D209=W$5,$K209,0)</f>
        <v>0</v>
      </c>
      <c r="X209" s="0" t="n">
        <f aca="false">IF($D209=X$5,$K209,0)</f>
        <v>0</v>
      </c>
      <c r="Y209" s="0" t="n">
        <f aca="false">IF($D209=Y$5,$K209,0)</f>
        <v>0</v>
      </c>
      <c r="Z209" s="0" t="n">
        <f aca="false">IF($D209=Z$5,$K209,0)</f>
        <v>0</v>
      </c>
      <c r="AA209" s="0" t="n">
        <f aca="false">IF($D209=AA$5,$K209,0)</f>
        <v>0</v>
      </c>
      <c r="AB209" s="0" t="n">
        <f aca="false">IF($D209=AB$5,$K209,0)</f>
        <v>0</v>
      </c>
    </row>
    <row r="210" customFormat="false" ht="12" hidden="false" customHeight="false" outlineLevel="0" collapsed="false">
      <c r="B210" s="101" t="n">
        <v>205</v>
      </c>
      <c r="C210" s="102"/>
      <c r="D210" s="103"/>
      <c r="E210" s="114"/>
      <c r="F210" s="115"/>
      <c r="G210" s="116"/>
      <c r="H210" s="115"/>
      <c r="I210" s="117" t="n">
        <f aca="false">IF(H210=0,0,F210/H210)</f>
        <v>0</v>
      </c>
      <c r="J210" s="117" t="n">
        <f aca="false">IF(H210=0,0,K210/H210)</f>
        <v>0</v>
      </c>
      <c r="K210" s="110"/>
      <c r="L210" s="100"/>
      <c r="P210" s="0" t="n">
        <f aca="false">IF($D210=P$5,$K210,0)</f>
        <v>0</v>
      </c>
      <c r="Q210" s="0" t="n">
        <f aca="false">IF($D210=Q$5,$K210,0)</f>
        <v>0</v>
      </c>
      <c r="R210" s="0" t="n">
        <f aca="false">IF($D210=R$5,$K210,0)</f>
        <v>0</v>
      </c>
      <c r="S210" s="0" t="n">
        <f aca="false">IF($D210=S$5,$K210,0)</f>
        <v>0</v>
      </c>
      <c r="T210" s="0" t="n">
        <f aca="false">IF($D210=T$5,$K210,0)</f>
        <v>0</v>
      </c>
      <c r="U210" s="0" t="n">
        <f aca="false">IF($D210=U$5,$K210,0)</f>
        <v>0</v>
      </c>
      <c r="V210" s="0" t="n">
        <f aca="false">IF($D210=V$5,$K210,0)</f>
        <v>0</v>
      </c>
      <c r="W210" s="0" t="n">
        <f aca="false">IF($D210=W$5,$K210,0)</f>
        <v>0</v>
      </c>
      <c r="X210" s="0" t="n">
        <f aca="false">IF($D210=X$5,$K210,0)</f>
        <v>0</v>
      </c>
      <c r="Y210" s="0" t="n">
        <f aca="false">IF($D210=Y$5,$K210,0)</f>
        <v>0</v>
      </c>
      <c r="Z210" s="0" t="n">
        <f aca="false">IF($D210=Z$5,$K210,0)</f>
        <v>0</v>
      </c>
      <c r="AA210" s="0" t="n">
        <f aca="false">IF($D210=AA$5,$K210,0)</f>
        <v>0</v>
      </c>
      <c r="AB210" s="0" t="n">
        <f aca="false">IF($D210=AB$5,$K210,0)</f>
        <v>0</v>
      </c>
    </row>
    <row r="211" customFormat="false" ht="12" hidden="false" customHeight="false" outlineLevel="0" collapsed="false">
      <c r="B211" s="101" t="n">
        <v>206</v>
      </c>
      <c r="C211" s="102"/>
      <c r="D211" s="103"/>
      <c r="E211" s="114"/>
      <c r="F211" s="115"/>
      <c r="G211" s="116"/>
      <c r="H211" s="115"/>
      <c r="I211" s="117" t="n">
        <f aca="false">IF(H211=0,0,F211/H211)</f>
        <v>0</v>
      </c>
      <c r="J211" s="117" t="n">
        <f aca="false">IF(H211=0,0,K211/H211)</f>
        <v>0</v>
      </c>
      <c r="K211" s="110"/>
      <c r="L211" s="100"/>
      <c r="P211" s="0" t="n">
        <f aca="false">IF($D211=P$5,$K211,0)</f>
        <v>0</v>
      </c>
      <c r="Q211" s="0" t="n">
        <f aca="false">IF($D211=Q$5,$K211,0)</f>
        <v>0</v>
      </c>
      <c r="R211" s="0" t="n">
        <f aca="false">IF($D211=R$5,$K211,0)</f>
        <v>0</v>
      </c>
      <c r="S211" s="0" t="n">
        <f aca="false">IF($D211=S$5,$K211,0)</f>
        <v>0</v>
      </c>
      <c r="T211" s="0" t="n">
        <f aca="false">IF($D211=T$5,$K211,0)</f>
        <v>0</v>
      </c>
      <c r="U211" s="0" t="n">
        <f aca="false">IF($D211=U$5,$K211,0)</f>
        <v>0</v>
      </c>
      <c r="V211" s="0" t="n">
        <f aca="false">IF($D211=V$5,$K211,0)</f>
        <v>0</v>
      </c>
      <c r="W211" s="0" t="n">
        <f aca="false">IF($D211=W$5,$K211,0)</f>
        <v>0</v>
      </c>
      <c r="X211" s="0" t="n">
        <f aca="false">IF($D211=X$5,$K211,0)</f>
        <v>0</v>
      </c>
      <c r="Y211" s="0" t="n">
        <f aca="false">IF($D211=Y$5,$K211,0)</f>
        <v>0</v>
      </c>
      <c r="Z211" s="0" t="n">
        <f aca="false">IF($D211=Z$5,$K211,0)</f>
        <v>0</v>
      </c>
      <c r="AA211" s="0" t="n">
        <f aca="false">IF($D211=AA$5,$K211,0)</f>
        <v>0</v>
      </c>
      <c r="AB211" s="0" t="n">
        <f aca="false">IF($D211=AB$5,$K211,0)</f>
        <v>0</v>
      </c>
    </row>
    <row r="212" customFormat="false" ht="12" hidden="false" customHeight="false" outlineLevel="0" collapsed="false">
      <c r="B212" s="101" t="n">
        <v>207</v>
      </c>
      <c r="C212" s="102"/>
      <c r="D212" s="103"/>
      <c r="E212" s="114"/>
      <c r="F212" s="115"/>
      <c r="G212" s="116"/>
      <c r="H212" s="115"/>
      <c r="I212" s="117" t="n">
        <f aca="false">IF(H212=0,0,F212/H212)</f>
        <v>0</v>
      </c>
      <c r="J212" s="117" t="n">
        <f aca="false">IF(H212=0,0,K212/H212)</f>
        <v>0</v>
      </c>
      <c r="K212" s="110"/>
      <c r="L212" s="100"/>
      <c r="P212" s="0" t="n">
        <f aca="false">IF($D212=P$5,$K212,0)</f>
        <v>0</v>
      </c>
      <c r="Q212" s="0" t="n">
        <f aca="false">IF($D212=Q$5,$K212,0)</f>
        <v>0</v>
      </c>
      <c r="R212" s="0" t="n">
        <f aca="false">IF($D212=R$5,$K212,0)</f>
        <v>0</v>
      </c>
      <c r="S212" s="0" t="n">
        <f aca="false">IF($D212=S$5,$K212,0)</f>
        <v>0</v>
      </c>
      <c r="T212" s="0" t="n">
        <f aca="false">IF($D212=T$5,$K212,0)</f>
        <v>0</v>
      </c>
      <c r="U212" s="0" t="n">
        <f aca="false">IF($D212=U$5,$K212,0)</f>
        <v>0</v>
      </c>
      <c r="V212" s="0" t="n">
        <f aca="false">IF($D212=V$5,$K212,0)</f>
        <v>0</v>
      </c>
      <c r="W212" s="0" t="n">
        <f aca="false">IF($D212=W$5,$K212,0)</f>
        <v>0</v>
      </c>
      <c r="X212" s="0" t="n">
        <f aca="false">IF($D212=X$5,$K212,0)</f>
        <v>0</v>
      </c>
      <c r="Y212" s="0" t="n">
        <f aca="false">IF($D212=Y$5,$K212,0)</f>
        <v>0</v>
      </c>
      <c r="Z212" s="0" t="n">
        <f aca="false">IF($D212=Z$5,$K212,0)</f>
        <v>0</v>
      </c>
      <c r="AA212" s="0" t="n">
        <f aca="false">IF($D212=AA$5,$K212,0)</f>
        <v>0</v>
      </c>
      <c r="AB212" s="0" t="n">
        <f aca="false">IF($D212=AB$5,$K212,0)</f>
        <v>0</v>
      </c>
    </row>
    <row r="213" customFormat="false" ht="12" hidden="false" customHeight="false" outlineLevel="0" collapsed="false">
      <c r="B213" s="101" t="n">
        <v>208</v>
      </c>
      <c r="C213" s="102"/>
      <c r="D213" s="103"/>
      <c r="E213" s="114"/>
      <c r="F213" s="115"/>
      <c r="G213" s="116"/>
      <c r="H213" s="115"/>
      <c r="I213" s="117" t="n">
        <f aca="false">IF(H213=0,0,F213/H213)</f>
        <v>0</v>
      </c>
      <c r="J213" s="117" t="n">
        <f aca="false">IF(H213=0,0,K213/H213)</f>
        <v>0</v>
      </c>
      <c r="K213" s="110"/>
      <c r="L213" s="100"/>
      <c r="P213" s="0" t="n">
        <f aca="false">IF($D213=P$5,$K213,0)</f>
        <v>0</v>
      </c>
      <c r="Q213" s="0" t="n">
        <f aca="false">IF($D213=Q$5,$K213,0)</f>
        <v>0</v>
      </c>
      <c r="R213" s="0" t="n">
        <f aca="false">IF($D213=R$5,$K213,0)</f>
        <v>0</v>
      </c>
      <c r="S213" s="0" t="n">
        <f aca="false">IF($D213=S$5,$K213,0)</f>
        <v>0</v>
      </c>
      <c r="T213" s="0" t="n">
        <f aca="false">IF($D213=T$5,$K213,0)</f>
        <v>0</v>
      </c>
      <c r="U213" s="0" t="n">
        <f aca="false">IF($D213=U$5,$K213,0)</f>
        <v>0</v>
      </c>
      <c r="V213" s="0" t="n">
        <f aca="false">IF($D213=V$5,$K213,0)</f>
        <v>0</v>
      </c>
      <c r="W213" s="0" t="n">
        <f aca="false">IF($D213=W$5,$K213,0)</f>
        <v>0</v>
      </c>
      <c r="X213" s="0" t="n">
        <f aca="false">IF($D213=X$5,$K213,0)</f>
        <v>0</v>
      </c>
      <c r="Y213" s="0" t="n">
        <f aca="false">IF($D213=Y$5,$K213,0)</f>
        <v>0</v>
      </c>
      <c r="Z213" s="0" t="n">
        <f aca="false">IF($D213=Z$5,$K213,0)</f>
        <v>0</v>
      </c>
      <c r="AA213" s="0" t="n">
        <f aca="false">IF($D213=AA$5,$K213,0)</f>
        <v>0</v>
      </c>
      <c r="AB213" s="0" t="n">
        <f aca="false">IF($D213=AB$5,$K213,0)</f>
        <v>0</v>
      </c>
    </row>
    <row r="214" customFormat="false" ht="12" hidden="false" customHeight="false" outlineLevel="0" collapsed="false">
      <c r="B214" s="101" t="n">
        <v>209</v>
      </c>
      <c r="C214" s="102"/>
      <c r="D214" s="103"/>
      <c r="E214" s="114"/>
      <c r="F214" s="115"/>
      <c r="G214" s="116"/>
      <c r="H214" s="115"/>
      <c r="I214" s="117" t="n">
        <f aca="false">IF(H214=0,0,F214/H214)</f>
        <v>0</v>
      </c>
      <c r="J214" s="117" t="n">
        <f aca="false">IF(H214=0,0,K214/H214)</f>
        <v>0</v>
      </c>
      <c r="K214" s="110"/>
      <c r="L214" s="100"/>
      <c r="P214" s="0" t="n">
        <f aca="false">IF($D214=P$5,$K214,0)</f>
        <v>0</v>
      </c>
      <c r="Q214" s="0" t="n">
        <f aca="false">IF($D214=Q$5,$K214,0)</f>
        <v>0</v>
      </c>
      <c r="R214" s="0" t="n">
        <f aca="false">IF($D214=R$5,$K214,0)</f>
        <v>0</v>
      </c>
      <c r="S214" s="0" t="n">
        <f aca="false">IF($D214=S$5,$K214,0)</f>
        <v>0</v>
      </c>
      <c r="T214" s="0" t="n">
        <f aca="false">IF($D214=T$5,$K214,0)</f>
        <v>0</v>
      </c>
      <c r="U214" s="0" t="n">
        <f aca="false">IF($D214=U$5,$K214,0)</f>
        <v>0</v>
      </c>
      <c r="V214" s="0" t="n">
        <f aca="false">IF($D214=V$5,$K214,0)</f>
        <v>0</v>
      </c>
      <c r="W214" s="0" t="n">
        <f aca="false">IF($D214=W$5,$K214,0)</f>
        <v>0</v>
      </c>
      <c r="X214" s="0" t="n">
        <f aca="false">IF($D214=X$5,$K214,0)</f>
        <v>0</v>
      </c>
      <c r="Y214" s="0" t="n">
        <f aca="false">IF($D214=Y$5,$K214,0)</f>
        <v>0</v>
      </c>
      <c r="Z214" s="0" t="n">
        <f aca="false">IF($D214=Z$5,$K214,0)</f>
        <v>0</v>
      </c>
      <c r="AA214" s="0" t="n">
        <f aca="false">IF($D214=AA$5,$K214,0)</f>
        <v>0</v>
      </c>
      <c r="AB214" s="0" t="n">
        <f aca="false">IF($D214=AB$5,$K214,0)</f>
        <v>0</v>
      </c>
    </row>
    <row r="215" customFormat="false" ht="12" hidden="false" customHeight="false" outlineLevel="0" collapsed="false">
      <c r="B215" s="101" t="n">
        <v>210</v>
      </c>
      <c r="C215" s="102"/>
      <c r="D215" s="103"/>
      <c r="E215" s="114"/>
      <c r="F215" s="115"/>
      <c r="G215" s="116"/>
      <c r="H215" s="115"/>
      <c r="I215" s="117" t="n">
        <f aca="false">IF(H215=0,0,F215/H215)</f>
        <v>0</v>
      </c>
      <c r="J215" s="117" t="n">
        <f aca="false">IF(H215=0,0,K215/H215)</f>
        <v>0</v>
      </c>
      <c r="K215" s="110"/>
      <c r="L215" s="100"/>
      <c r="P215" s="0" t="n">
        <f aca="false">IF($D215=P$5,$K215,0)</f>
        <v>0</v>
      </c>
      <c r="Q215" s="0" t="n">
        <f aca="false">IF($D215=Q$5,$K215,0)</f>
        <v>0</v>
      </c>
      <c r="R215" s="0" t="n">
        <f aca="false">IF($D215=R$5,$K215,0)</f>
        <v>0</v>
      </c>
      <c r="S215" s="0" t="n">
        <f aca="false">IF($D215=S$5,$K215,0)</f>
        <v>0</v>
      </c>
      <c r="T215" s="0" t="n">
        <f aca="false">IF($D215=T$5,$K215,0)</f>
        <v>0</v>
      </c>
      <c r="U215" s="0" t="n">
        <f aca="false">IF($D215=U$5,$K215,0)</f>
        <v>0</v>
      </c>
      <c r="V215" s="0" t="n">
        <f aca="false">IF($D215=V$5,$K215,0)</f>
        <v>0</v>
      </c>
      <c r="W215" s="0" t="n">
        <f aca="false">IF($D215=W$5,$K215,0)</f>
        <v>0</v>
      </c>
      <c r="X215" s="0" t="n">
        <f aca="false">IF($D215=X$5,$K215,0)</f>
        <v>0</v>
      </c>
      <c r="Y215" s="0" t="n">
        <f aca="false">IF($D215=Y$5,$K215,0)</f>
        <v>0</v>
      </c>
      <c r="Z215" s="0" t="n">
        <f aca="false">IF($D215=Z$5,$K215,0)</f>
        <v>0</v>
      </c>
      <c r="AA215" s="0" t="n">
        <f aca="false">IF($D215=AA$5,$K215,0)</f>
        <v>0</v>
      </c>
      <c r="AB215" s="0" t="n">
        <f aca="false">IF($D215=AB$5,$K215,0)</f>
        <v>0</v>
      </c>
    </row>
    <row r="216" customFormat="false" ht="12" hidden="false" customHeight="false" outlineLevel="0" collapsed="false">
      <c r="B216" s="101" t="n">
        <v>211</v>
      </c>
      <c r="C216" s="102"/>
      <c r="D216" s="103"/>
      <c r="E216" s="114"/>
      <c r="F216" s="115"/>
      <c r="G216" s="116"/>
      <c r="H216" s="115"/>
      <c r="I216" s="117" t="n">
        <f aca="false">IF(H216=0,0,F216/H216)</f>
        <v>0</v>
      </c>
      <c r="J216" s="117" t="n">
        <f aca="false">IF(H216=0,0,K216/H216)</f>
        <v>0</v>
      </c>
      <c r="K216" s="110"/>
      <c r="L216" s="100"/>
      <c r="P216" s="0" t="n">
        <f aca="false">IF($D216=P$5,$K216,0)</f>
        <v>0</v>
      </c>
      <c r="Q216" s="0" t="n">
        <f aca="false">IF($D216=Q$5,$K216,0)</f>
        <v>0</v>
      </c>
      <c r="R216" s="0" t="n">
        <f aca="false">IF($D216=R$5,$K216,0)</f>
        <v>0</v>
      </c>
      <c r="S216" s="0" t="n">
        <f aca="false">IF($D216=S$5,$K216,0)</f>
        <v>0</v>
      </c>
      <c r="T216" s="0" t="n">
        <f aca="false">IF($D216=T$5,$K216,0)</f>
        <v>0</v>
      </c>
      <c r="U216" s="0" t="n">
        <f aca="false">IF($D216=U$5,$K216,0)</f>
        <v>0</v>
      </c>
      <c r="V216" s="0" t="n">
        <f aca="false">IF($D216=V$5,$K216,0)</f>
        <v>0</v>
      </c>
      <c r="W216" s="0" t="n">
        <f aca="false">IF($D216=W$5,$K216,0)</f>
        <v>0</v>
      </c>
      <c r="X216" s="0" t="n">
        <f aca="false">IF($D216=X$5,$K216,0)</f>
        <v>0</v>
      </c>
      <c r="Y216" s="0" t="n">
        <f aca="false">IF($D216=Y$5,$K216,0)</f>
        <v>0</v>
      </c>
      <c r="Z216" s="0" t="n">
        <f aca="false">IF($D216=Z$5,$K216,0)</f>
        <v>0</v>
      </c>
      <c r="AA216" s="0" t="n">
        <f aca="false">IF($D216=AA$5,$K216,0)</f>
        <v>0</v>
      </c>
      <c r="AB216" s="0" t="n">
        <f aca="false">IF($D216=AB$5,$K216,0)</f>
        <v>0</v>
      </c>
    </row>
    <row r="217" customFormat="false" ht="12" hidden="false" customHeight="false" outlineLevel="0" collapsed="false">
      <c r="B217" s="101" t="n">
        <v>212</v>
      </c>
      <c r="C217" s="102"/>
      <c r="D217" s="103"/>
      <c r="E217" s="114"/>
      <c r="F217" s="115"/>
      <c r="G217" s="116"/>
      <c r="H217" s="115"/>
      <c r="I217" s="117" t="n">
        <f aca="false">IF(H217=0,0,F217/H217)</f>
        <v>0</v>
      </c>
      <c r="J217" s="117" t="n">
        <f aca="false">IF(H217=0,0,K217/H217)</f>
        <v>0</v>
      </c>
      <c r="K217" s="110"/>
      <c r="L217" s="100"/>
      <c r="P217" s="0" t="n">
        <f aca="false">IF($D217=P$5,$K217,0)</f>
        <v>0</v>
      </c>
      <c r="Q217" s="0" t="n">
        <f aca="false">IF($D217=Q$5,$K217,0)</f>
        <v>0</v>
      </c>
      <c r="R217" s="0" t="n">
        <f aca="false">IF($D217=R$5,$K217,0)</f>
        <v>0</v>
      </c>
      <c r="S217" s="0" t="n">
        <f aca="false">IF($D217=S$5,$K217,0)</f>
        <v>0</v>
      </c>
      <c r="T217" s="0" t="n">
        <f aca="false">IF($D217=T$5,$K217,0)</f>
        <v>0</v>
      </c>
      <c r="U217" s="0" t="n">
        <f aca="false">IF($D217=U$5,$K217,0)</f>
        <v>0</v>
      </c>
      <c r="V217" s="0" t="n">
        <f aca="false">IF($D217=V$5,$K217,0)</f>
        <v>0</v>
      </c>
      <c r="W217" s="0" t="n">
        <f aca="false">IF($D217=W$5,$K217,0)</f>
        <v>0</v>
      </c>
      <c r="X217" s="0" t="n">
        <f aca="false">IF($D217=X$5,$K217,0)</f>
        <v>0</v>
      </c>
      <c r="Y217" s="0" t="n">
        <f aca="false">IF($D217=Y$5,$K217,0)</f>
        <v>0</v>
      </c>
      <c r="Z217" s="0" t="n">
        <f aca="false">IF($D217=Z$5,$K217,0)</f>
        <v>0</v>
      </c>
      <c r="AA217" s="0" t="n">
        <f aca="false">IF($D217=AA$5,$K217,0)</f>
        <v>0</v>
      </c>
      <c r="AB217" s="0" t="n">
        <f aca="false">IF($D217=AB$5,$K217,0)</f>
        <v>0</v>
      </c>
    </row>
    <row r="218" customFormat="false" ht="12" hidden="false" customHeight="false" outlineLevel="0" collapsed="false">
      <c r="B218" s="101" t="n">
        <v>213</v>
      </c>
      <c r="C218" s="102"/>
      <c r="D218" s="103"/>
      <c r="E218" s="114"/>
      <c r="F218" s="115"/>
      <c r="G218" s="116"/>
      <c r="H218" s="115"/>
      <c r="I218" s="117" t="n">
        <f aca="false">IF(H218=0,0,F218/H218)</f>
        <v>0</v>
      </c>
      <c r="J218" s="117" t="n">
        <f aca="false">IF(H218=0,0,K218/H218)</f>
        <v>0</v>
      </c>
      <c r="K218" s="110"/>
      <c r="L218" s="100"/>
      <c r="P218" s="0" t="n">
        <f aca="false">IF($D218=P$5,$K218,0)</f>
        <v>0</v>
      </c>
      <c r="Q218" s="0" t="n">
        <f aca="false">IF($D218=Q$5,$K218,0)</f>
        <v>0</v>
      </c>
      <c r="R218" s="0" t="n">
        <f aca="false">IF($D218=R$5,$K218,0)</f>
        <v>0</v>
      </c>
      <c r="S218" s="0" t="n">
        <f aca="false">IF($D218=S$5,$K218,0)</f>
        <v>0</v>
      </c>
      <c r="T218" s="0" t="n">
        <f aca="false">IF($D218=T$5,$K218,0)</f>
        <v>0</v>
      </c>
      <c r="U218" s="0" t="n">
        <f aca="false">IF($D218=U$5,$K218,0)</f>
        <v>0</v>
      </c>
      <c r="V218" s="0" t="n">
        <f aca="false">IF($D218=V$5,$K218,0)</f>
        <v>0</v>
      </c>
      <c r="W218" s="0" t="n">
        <f aca="false">IF($D218=W$5,$K218,0)</f>
        <v>0</v>
      </c>
      <c r="X218" s="0" t="n">
        <f aca="false">IF($D218=X$5,$K218,0)</f>
        <v>0</v>
      </c>
      <c r="Y218" s="0" t="n">
        <f aca="false">IF($D218=Y$5,$K218,0)</f>
        <v>0</v>
      </c>
      <c r="Z218" s="0" t="n">
        <f aca="false">IF($D218=Z$5,$K218,0)</f>
        <v>0</v>
      </c>
      <c r="AA218" s="0" t="n">
        <f aca="false">IF($D218=AA$5,$K218,0)</f>
        <v>0</v>
      </c>
      <c r="AB218" s="0" t="n">
        <f aca="false">IF($D218=AB$5,$K218,0)</f>
        <v>0</v>
      </c>
    </row>
    <row r="219" customFormat="false" ht="12" hidden="false" customHeight="false" outlineLevel="0" collapsed="false">
      <c r="B219" s="101" t="n">
        <v>214</v>
      </c>
      <c r="C219" s="102"/>
      <c r="D219" s="103"/>
      <c r="E219" s="114"/>
      <c r="F219" s="115"/>
      <c r="G219" s="116"/>
      <c r="H219" s="115"/>
      <c r="I219" s="117" t="n">
        <f aca="false">IF(H219=0,0,F219/H219)</f>
        <v>0</v>
      </c>
      <c r="J219" s="117" t="n">
        <f aca="false">IF(H219=0,0,K219/H219)</f>
        <v>0</v>
      </c>
      <c r="K219" s="110"/>
      <c r="L219" s="100"/>
      <c r="P219" s="0" t="n">
        <f aca="false">IF($D219=P$5,$K219,0)</f>
        <v>0</v>
      </c>
      <c r="Q219" s="0" t="n">
        <f aca="false">IF($D219=Q$5,$K219,0)</f>
        <v>0</v>
      </c>
      <c r="R219" s="0" t="n">
        <f aca="false">IF($D219=R$5,$K219,0)</f>
        <v>0</v>
      </c>
      <c r="S219" s="0" t="n">
        <f aca="false">IF($D219=S$5,$K219,0)</f>
        <v>0</v>
      </c>
      <c r="T219" s="0" t="n">
        <f aca="false">IF($D219=T$5,$K219,0)</f>
        <v>0</v>
      </c>
      <c r="U219" s="0" t="n">
        <f aca="false">IF($D219=U$5,$K219,0)</f>
        <v>0</v>
      </c>
      <c r="V219" s="0" t="n">
        <f aca="false">IF($D219=V$5,$K219,0)</f>
        <v>0</v>
      </c>
      <c r="W219" s="0" t="n">
        <f aca="false">IF($D219=W$5,$K219,0)</f>
        <v>0</v>
      </c>
      <c r="X219" s="0" t="n">
        <f aca="false">IF($D219=X$5,$K219,0)</f>
        <v>0</v>
      </c>
      <c r="Y219" s="0" t="n">
        <f aca="false">IF($D219=Y$5,$K219,0)</f>
        <v>0</v>
      </c>
      <c r="Z219" s="0" t="n">
        <f aca="false">IF($D219=Z$5,$K219,0)</f>
        <v>0</v>
      </c>
      <c r="AA219" s="0" t="n">
        <f aca="false">IF($D219=AA$5,$K219,0)</f>
        <v>0</v>
      </c>
      <c r="AB219" s="0" t="n">
        <f aca="false">IF($D219=AB$5,$K219,0)</f>
        <v>0</v>
      </c>
    </row>
    <row r="220" customFormat="false" ht="12" hidden="false" customHeight="false" outlineLevel="0" collapsed="false">
      <c r="B220" s="101" t="n">
        <v>215</v>
      </c>
      <c r="C220" s="102"/>
      <c r="D220" s="103"/>
      <c r="E220" s="114"/>
      <c r="F220" s="115"/>
      <c r="G220" s="116"/>
      <c r="H220" s="115"/>
      <c r="I220" s="117" t="n">
        <f aca="false">IF(H220=0,0,F220/H220)</f>
        <v>0</v>
      </c>
      <c r="J220" s="117" t="n">
        <f aca="false">IF(H220=0,0,K220/H220)</f>
        <v>0</v>
      </c>
      <c r="K220" s="110"/>
      <c r="L220" s="100"/>
      <c r="P220" s="0" t="n">
        <f aca="false">IF($D220=P$5,$K220,0)</f>
        <v>0</v>
      </c>
      <c r="Q220" s="0" t="n">
        <f aca="false">IF($D220=Q$5,$K220,0)</f>
        <v>0</v>
      </c>
      <c r="R220" s="0" t="n">
        <f aca="false">IF($D220=R$5,$K220,0)</f>
        <v>0</v>
      </c>
      <c r="S220" s="0" t="n">
        <f aca="false">IF($D220=S$5,$K220,0)</f>
        <v>0</v>
      </c>
      <c r="T220" s="0" t="n">
        <f aca="false">IF($D220=T$5,$K220,0)</f>
        <v>0</v>
      </c>
      <c r="U220" s="0" t="n">
        <f aca="false">IF($D220=U$5,$K220,0)</f>
        <v>0</v>
      </c>
      <c r="V220" s="0" t="n">
        <f aca="false">IF($D220=V$5,$K220,0)</f>
        <v>0</v>
      </c>
      <c r="W220" s="0" t="n">
        <f aca="false">IF($D220=W$5,$K220,0)</f>
        <v>0</v>
      </c>
      <c r="X220" s="0" t="n">
        <f aca="false">IF($D220=X$5,$K220,0)</f>
        <v>0</v>
      </c>
      <c r="Y220" s="0" t="n">
        <f aca="false">IF($D220=Y$5,$K220,0)</f>
        <v>0</v>
      </c>
      <c r="Z220" s="0" t="n">
        <f aca="false">IF($D220=Z$5,$K220,0)</f>
        <v>0</v>
      </c>
      <c r="AA220" s="0" t="n">
        <f aca="false">IF($D220=AA$5,$K220,0)</f>
        <v>0</v>
      </c>
      <c r="AB220" s="0" t="n">
        <f aca="false">IF($D220=AB$5,$K220,0)</f>
        <v>0</v>
      </c>
    </row>
    <row r="221" customFormat="false" ht="12" hidden="false" customHeight="false" outlineLevel="0" collapsed="false">
      <c r="B221" s="101" t="n">
        <v>216</v>
      </c>
      <c r="C221" s="102"/>
      <c r="D221" s="103"/>
      <c r="E221" s="114"/>
      <c r="F221" s="115"/>
      <c r="G221" s="116"/>
      <c r="H221" s="115"/>
      <c r="I221" s="117" t="n">
        <f aca="false">IF(H221=0,0,F221/H221)</f>
        <v>0</v>
      </c>
      <c r="J221" s="117" t="n">
        <f aca="false">IF(H221=0,0,K221/H221)</f>
        <v>0</v>
      </c>
      <c r="K221" s="110"/>
      <c r="L221" s="100"/>
      <c r="P221" s="0" t="n">
        <f aca="false">IF($D221=P$5,$K221,0)</f>
        <v>0</v>
      </c>
      <c r="Q221" s="0" t="n">
        <f aca="false">IF($D221=Q$5,$K221,0)</f>
        <v>0</v>
      </c>
      <c r="R221" s="0" t="n">
        <f aca="false">IF($D221=R$5,$K221,0)</f>
        <v>0</v>
      </c>
      <c r="S221" s="0" t="n">
        <f aca="false">IF($D221=S$5,$K221,0)</f>
        <v>0</v>
      </c>
      <c r="T221" s="0" t="n">
        <f aca="false">IF($D221=T$5,$K221,0)</f>
        <v>0</v>
      </c>
      <c r="U221" s="0" t="n">
        <f aca="false">IF($D221=U$5,$K221,0)</f>
        <v>0</v>
      </c>
      <c r="V221" s="0" t="n">
        <f aca="false">IF($D221=V$5,$K221,0)</f>
        <v>0</v>
      </c>
      <c r="W221" s="0" t="n">
        <f aca="false">IF($D221=W$5,$K221,0)</f>
        <v>0</v>
      </c>
      <c r="X221" s="0" t="n">
        <f aca="false">IF($D221=X$5,$K221,0)</f>
        <v>0</v>
      </c>
      <c r="Y221" s="0" t="n">
        <f aca="false">IF($D221=Y$5,$K221,0)</f>
        <v>0</v>
      </c>
      <c r="Z221" s="0" t="n">
        <f aca="false">IF($D221=Z$5,$K221,0)</f>
        <v>0</v>
      </c>
      <c r="AA221" s="0" t="n">
        <f aca="false">IF($D221=AA$5,$K221,0)</f>
        <v>0</v>
      </c>
      <c r="AB221" s="0" t="n">
        <f aca="false">IF($D221=AB$5,$K221,0)</f>
        <v>0</v>
      </c>
    </row>
    <row r="222" customFormat="false" ht="12" hidden="false" customHeight="false" outlineLevel="0" collapsed="false">
      <c r="B222" s="101" t="n">
        <v>217</v>
      </c>
      <c r="C222" s="102"/>
      <c r="D222" s="103"/>
      <c r="E222" s="114"/>
      <c r="F222" s="115"/>
      <c r="G222" s="116"/>
      <c r="H222" s="115"/>
      <c r="I222" s="117" t="n">
        <f aca="false">IF(H222=0,0,F222/H222)</f>
        <v>0</v>
      </c>
      <c r="J222" s="117" t="n">
        <f aca="false">IF(H222=0,0,K222/H222)</f>
        <v>0</v>
      </c>
      <c r="K222" s="110"/>
      <c r="L222" s="100"/>
      <c r="P222" s="0" t="n">
        <f aca="false">IF($D222=P$5,$K222,0)</f>
        <v>0</v>
      </c>
      <c r="Q222" s="0" t="n">
        <f aca="false">IF($D222=Q$5,$K222,0)</f>
        <v>0</v>
      </c>
      <c r="R222" s="0" t="n">
        <f aca="false">IF($D222=R$5,$K222,0)</f>
        <v>0</v>
      </c>
      <c r="S222" s="0" t="n">
        <f aca="false">IF($D222=S$5,$K222,0)</f>
        <v>0</v>
      </c>
      <c r="T222" s="0" t="n">
        <f aca="false">IF($D222=T$5,$K222,0)</f>
        <v>0</v>
      </c>
      <c r="U222" s="0" t="n">
        <f aca="false">IF($D222=U$5,$K222,0)</f>
        <v>0</v>
      </c>
      <c r="V222" s="0" t="n">
        <f aca="false">IF($D222=V$5,$K222,0)</f>
        <v>0</v>
      </c>
      <c r="W222" s="0" t="n">
        <f aca="false">IF($D222=W$5,$K222,0)</f>
        <v>0</v>
      </c>
      <c r="X222" s="0" t="n">
        <f aca="false">IF($D222=X$5,$K222,0)</f>
        <v>0</v>
      </c>
      <c r="Y222" s="0" t="n">
        <f aca="false">IF($D222=Y$5,$K222,0)</f>
        <v>0</v>
      </c>
      <c r="Z222" s="0" t="n">
        <f aca="false">IF($D222=Z$5,$K222,0)</f>
        <v>0</v>
      </c>
      <c r="AA222" s="0" t="n">
        <f aca="false">IF($D222=AA$5,$K222,0)</f>
        <v>0</v>
      </c>
      <c r="AB222" s="0" t="n">
        <f aca="false">IF($D222=AB$5,$K222,0)</f>
        <v>0</v>
      </c>
    </row>
    <row r="223" customFormat="false" ht="12" hidden="false" customHeight="false" outlineLevel="0" collapsed="false">
      <c r="B223" s="101" t="n">
        <v>218</v>
      </c>
      <c r="C223" s="102"/>
      <c r="D223" s="103"/>
      <c r="E223" s="114"/>
      <c r="F223" s="115"/>
      <c r="G223" s="116"/>
      <c r="H223" s="115"/>
      <c r="I223" s="117" t="n">
        <f aca="false">IF(H223=0,0,F223/H223)</f>
        <v>0</v>
      </c>
      <c r="J223" s="117" t="n">
        <f aca="false">IF(H223=0,0,K223/H223)</f>
        <v>0</v>
      </c>
      <c r="K223" s="110"/>
      <c r="L223" s="100"/>
      <c r="P223" s="0" t="n">
        <f aca="false">IF($D223=P$5,$K223,0)</f>
        <v>0</v>
      </c>
      <c r="Q223" s="0" t="n">
        <f aca="false">IF($D223=Q$5,$K223,0)</f>
        <v>0</v>
      </c>
      <c r="R223" s="0" t="n">
        <f aca="false">IF($D223=R$5,$K223,0)</f>
        <v>0</v>
      </c>
      <c r="S223" s="0" t="n">
        <f aca="false">IF($D223=S$5,$K223,0)</f>
        <v>0</v>
      </c>
      <c r="T223" s="0" t="n">
        <f aca="false">IF($D223=T$5,$K223,0)</f>
        <v>0</v>
      </c>
      <c r="U223" s="0" t="n">
        <f aca="false">IF($D223=U$5,$K223,0)</f>
        <v>0</v>
      </c>
      <c r="V223" s="0" t="n">
        <f aca="false">IF($D223=V$5,$K223,0)</f>
        <v>0</v>
      </c>
      <c r="W223" s="0" t="n">
        <f aca="false">IF($D223=W$5,$K223,0)</f>
        <v>0</v>
      </c>
      <c r="X223" s="0" t="n">
        <f aca="false">IF($D223=X$5,$K223,0)</f>
        <v>0</v>
      </c>
      <c r="Y223" s="0" t="n">
        <f aca="false">IF($D223=Y$5,$K223,0)</f>
        <v>0</v>
      </c>
      <c r="Z223" s="0" t="n">
        <f aca="false">IF($D223=Z$5,$K223,0)</f>
        <v>0</v>
      </c>
      <c r="AA223" s="0" t="n">
        <f aca="false">IF($D223=AA$5,$K223,0)</f>
        <v>0</v>
      </c>
      <c r="AB223" s="0" t="n">
        <f aca="false">IF($D223=AB$5,$K223,0)</f>
        <v>0</v>
      </c>
    </row>
    <row r="224" customFormat="false" ht="12" hidden="false" customHeight="false" outlineLevel="0" collapsed="false">
      <c r="B224" s="101" t="n">
        <v>219</v>
      </c>
      <c r="C224" s="102"/>
      <c r="D224" s="103"/>
      <c r="E224" s="114"/>
      <c r="F224" s="115"/>
      <c r="G224" s="116"/>
      <c r="H224" s="115"/>
      <c r="I224" s="117" t="n">
        <f aca="false">IF(H224=0,0,F224/H224)</f>
        <v>0</v>
      </c>
      <c r="J224" s="117" t="n">
        <f aca="false">IF(H224=0,0,K224/H224)</f>
        <v>0</v>
      </c>
      <c r="K224" s="110"/>
      <c r="L224" s="100"/>
      <c r="P224" s="0" t="n">
        <f aca="false">IF($D224=P$5,$K224,0)</f>
        <v>0</v>
      </c>
      <c r="Q224" s="0" t="n">
        <f aca="false">IF($D224=Q$5,$K224,0)</f>
        <v>0</v>
      </c>
      <c r="R224" s="0" t="n">
        <f aca="false">IF($D224=R$5,$K224,0)</f>
        <v>0</v>
      </c>
      <c r="S224" s="0" t="n">
        <f aca="false">IF($D224=S$5,$K224,0)</f>
        <v>0</v>
      </c>
      <c r="T224" s="0" t="n">
        <f aca="false">IF($D224=T$5,$K224,0)</f>
        <v>0</v>
      </c>
      <c r="U224" s="0" t="n">
        <f aca="false">IF($D224=U$5,$K224,0)</f>
        <v>0</v>
      </c>
      <c r="V224" s="0" t="n">
        <f aca="false">IF($D224=V$5,$K224,0)</f>
        <v>0</v>
      </c>
      <c r="W224" s="0" t="n">
        <f aca="false">IF($D224=W$5,$K224,0)</f>
        <v>0</v>
      </c>
      <c r="X224" s="0" t="n">
        <f aca="false">IF($D224=X$5,$K224,0)</f>
        <v>0</v>
      </c>
      <c r="Y224" s="0" t="n">
        <f aca="false">IF($D224=Y$5,$K224,0)</f>
        <v>0</v>
      </c>
      <c r="Z224" s="0" t="n">
        <f aca="false">IF($D224=Z$5,$K224,0)</f>
        <v>0</v>
      </c>
      <c r="AA224" s="0" t="n">
        <f aca="false">IF($D224=AA$5,$K224,0)</f>
        <v>0</v>
      </c>
      <c r="AB224" s="0" t="n">
        <f aca="false">IF($D224=AB$5,$K224,0)</f>
        <v>0</v>
      </c>
    </row>
    <row r="225" customFormat="false" ht="12" hidden="false" customHeight="false" outlineLevel="0" collapsed="false">
      <c r="B225" s="101" t="n">
        <v>220</v>
      </c>
      <c r="C225" s="102"/>
      <c r="D225" s="103"/>
      <c r="E225" s="114"/>
      <c r="F225" s="115"/>
      <c r="G225" s="116"/>
      <c r="H225" s="115"/>
      <c r="I225" s="117" t="n">
        <f aca="false">IF(H225=0,0,F225/H225)</f>
        <v>0</v>
      </c>
      <c r="J225" s="117" t="n">
        <f aca="false">IF(H225=0,0,K225/H225)</f>
        <v>0</v>
      </c>
      <c r="K225" s="110"/>
      <c r="L225" s="100"/>
      <c r="P225" s="0" t="n">
        <f aca="false">IF($D225=P$5,$K225,0)</f>
        <v>0</v>
      </c>
      <c r="Q225" s="0" t="n">
        <f aca="false">IF($D225=Q$5,$K225,0)</f>
        <v>0</v>
      </c>
      <c r="R225" s="0" t="n">
        <f aca="false">IF($D225=R$5,$K225,0)</f>
        <v>0</v>
      </c>
      <c r="S225" s="0" t="n">
        <f aca="false">IF($D225=S$5,$K225,0)</f>
        <v>0</v>
      </c>
      <c r="T225" s="0" t="n">
        <f aca="false">IF($D225=T$5,$K225,0)</f>
        <v>0</v>
      </c>
      <c r="U225" s="0" t="n">
        <f aca="false">IF($D225=U$5,$K225,0)</f>
        <v>0</v>
      </c>
      <c r="V225" s="0" t="n">
        <f aca="false">IF($D225=V$5,$K225,0)</f>
        <v>0</v>
      </c>
      <c r="W225" s="0" t="n">
        <f aca="false">IF($D225=W$5,$K225,0)</f>
        <v>0</v>
      </c>
      <c r="X225" s="0" t="n">
        <f aca="false">IF($D225=X$5,$K225,0)</f>
        <v>0</v>
      </c>
      <c r="Y225" s="0" t="n">
        <f aca="false">IF($D225=Y$5,$K225,0)</f>
        <v>0</v>
      </c>
      <c r="Z225" s="0" t="n">
        <f aca="false">IF($D225=Z$5,$K225,0)</f>
        <v>0</v>
      </c>
      <c r="AA225" s="0" t="n">
        <f aca="false">IF($D225=AA$5,$K225,0)</f>
        <v>0</v>
      </c>
      <c r="AB225" s="0" t="n">
        <f aca="false">IF($D225=AB$5,$K225,0)</f>
        <v>0</v>
      </c>
    </row>
    <row r="226" customFormat="false" ht="12" hidden="false" customHeight="false" outlineLevel="0" collapsed="false">
      <c r="B226" s="101" t="n">
        <v>221</v>
      </c>
      <c r="C226" s="102"/>
      <c r="D226" s="103"/>
      <c r="E226" s="114"/>
      <c r="F226" s="115"/>
      <c r="G226" s="116"/>
      <c r="H226" s="115"/>
      <c r="I226" s="117" t="n">
        <f aca="false">IF(H226=0,0,F226/H226)</f>
        <v>0</v>
      </c>
      <c r="J226" s="117" t="n">
        <f aca="false">IF(H226=0,0,K226/H226)</f>
        <v>0</v>
      </c>
      <c r="K226" s="110"/>
      <c r="L226" s="100"/>
      <c r="P226" s="0" t="n">
        <f aca="false">IF($D226=P$5,$K226,0)</f>
        <v>0</v>
      </c>
      <c r="Q226" s="0" t="n">
        <f aca="false">IF($D226=Q$5,$K226,0)</f>
        <v>0</v>
      </c>
      <c r="R226" s="0" t="n">
        <f aca="false">IF($D226=R$5,$K226,0)</f>
        <v>0</v>
      </c>
      <c r="S226" s="0" t="n">
        <f aca="false">IF($D226=S$5,$K226,0)</f>
        <v>0</v>
      </c>
      <c r="T226" s="0" t="n">
        <f aca="false">IF($D226=T$5,$K226,0)</f>
        <v>0</v>
      </c>
      <c r="U226" s="0" t="n">
        <f aca="false">IF($D226=U$5,$K226,0)</f>
        <v>0</v>
      </c>
      <c r="V226" s="0" t="n">
        <f aca="false">IF($D226=V$5,$K226,0)</f>
        <v>0</v>
      </c>
      <c r="W226" s="0" t="n">
        <f aca="false">IF($D226=W$5,$K226,0)</f>
        <v>0</v>
      </c>
      <c r="X226" s="0" t="n">
        <f aca="false">IF($D226=X$5,$K226,0)</f>
        <v>0</v>
      </c>
      <c r="Y226" s="0" t="n">
        <f aca="false">IF($D226=Y$5,$K226,0)</f>
        <v>0</v>
      </c>
      <c r="Z226" s="0" t="n">
        <f aca="false">IF($D226=Z$5,$K226,0)</f>
        <v>0</v>
      </c>
      <c r="AA226" s="0" t="n">
        <f aca="false">IF($D226=AA$5,$K226,0)</f>
        <v>0</v>
      </c>
      <c r="AB226" s="0" t="n">
        <f aca="false">IF($D226=AB$5,$K226,0)</f>
        <v>0</v>
      </c>
    </row>
    <row r="227" customFormat="false" ht="12" hidden="false" customHeight="false" outlineLevel="0" collapsed="false">
      <c r="B227" s="101" t="n">
        <v>222</v>
      </c>
      <c r="C227" s="102"/>
      <c r="D227" s="103"/>
      <c r="E227" s="114"/>
      <c r="F227" s="115"/>
      <c r="G227" s="116"/>
      <c r="H227" s="115"/>
      <c r="I227" s="117" t="n">
        <f aca="false">IF(H227=0,0,F227/H227)</f>
        <v>0</v>
      </c>
      <c r="J227" s="117" t="n">
        <f aca="false">IF(H227=0,0,K227/H227)</f>
        <v>0</v>
      </c>
      <c r="K227" s="110"/>
      <c r="L227" s="100"/>
      <c r="P227" s="0" t="n">
        <f aca="false">IF($D227=P$5,$K227,0)</f>
        <v>0</v>
      </c>
      <c r="Q227" s="0" t="n">
        <f aca="false">IF($D227=Q$5,$K227,0)</f>
        <v>0</v>
      </c>
      <c r="R227" s="0" t="n">
        <f aca="false">IF($D227=R$5,$K227,0)</f>
        <v>0</v>
      </c>
      <c r="S227" s="0" t="n">
        <f aca="false">IF($D227=S$5,$K227,0)</f>
        <v>0</v>
      </c>
      <c r="T227" s="0" t="n">
        <f aca="false">IF($D227=T$5,$K227,0)</f>
        <v>0</v>
      </c>
      <c r="U227" s="0" t="n">
        <f aca="false">IF($D227=U$5,$K227,0)</f>
        <v>0</v>
      </c>
      <c r="V227" s="0" t="n">
        <f aca="false">IF($D227=V$5,$K227,0)</f>
        <v>0</v>
      </c>
      <c r="W227" s="0" t="n">
        <f aca="false">IF($D227=W$5,$K227,0)</f>
        <v>0</v>
      </c>
      <c r="X227" s="0" t="n">
        <f aca="false">IF($D227=X$5,$K227,0)</f>
        <v>0</v>
      </c>
      <c r="Y227" s="0" t="n">
        <f aca="false">IF($D227=Y$5,$K227,0)</f>
        <v>0</v>
      </c>
      <c r="Z227" s="0" t="n">
        <f aca="false">IF($D227=Z$5,$K227,0)</f>
        <v>0</v>
      </c>
      <c r="AA227" s="0" t="n">
        <f aca="false">IF($D227=AA$5,$K227,0)</f>
        <v>0</v>
      </c>
      <c r="AB227" s="0" t="n">
        <f aca="false">IF($D227=AB$5,$K227,0)</f>
        <v>0</v>
      </c>
    </row>
    <row r="228" customFormat="false" ht="12" hidden="false" customHeight="false" outlineLevel="0" collapsed="false">
      <c r="B228" s="101" t="n">
        <v>223</v>
      </c>
      <c r="C228" s="102"/>
      <c r="D228" s="103"/>
      <c r="E228" s="114"/>
      <c r="F228" s="115"/>
      <c r="G228" s="116"/>
      <c r="H228" s="115"/>
      <c r="I228" s="117" t="n">
        <f aca="false">IF(H228=0,0,F228/H228)</f>
        <v>0</v>
      </c>
      <c r="J228" s="117" t="n">
        <f aca="false">IF(H228=0,0,K228/H228)</f>
        <v>0</v>
      </c>
      <c r="K228" s="110"/>
      <c r="L228" s="100"/>
      <c r="P228" s="0" t="n">
        <f aca="false">IF($D228=P$5,$K228,0)</f>
        <v>0</v>
      </c>
      <c r="Q228" s="0" t="n">
        <f aca="false">IF($D228=Q$5,$K228,0)</f>
        <v>0</v>
      </c>
      <c r="R228" s="0" t="n">
        <f aca="false">IF($D228=R$5,$K228,0)</f>
        <v>0</v>
      </c>
      <c r="S228" s="0" t="n">
        <f aca="false">IF($D228=S$5,$K228,0)</f>
        <v>0</v>
      </c>
      <c r="T228" s="0" t="n">
        <f aca="false">IF($D228=T$5,$K228,0)</f>
        <v>0</v>
      </c>
      <c r="U228" s="0" t="n">
        <f aca="false">IF($D228=U$5,$K228,0)</f>
        <v>0</v>
      </c>
      <c r="V228" s="0" t="n">
        <f aca="false">IF($D228=V$5,$K228,0)</f>
        <v>0</v>
      </c>
      <c r="W228" s="0" t="n">
        <f aca="false">IF($D228=W$5,$K228,0)</f>
        <v>0</v>
      </c>
      <c r="X228" s="0" t="n">
        <f aca="false">IF($D228=X$5,$K228,0)</f>
        <v>0</v>
      </c>
      <c r="Y228" s="0" t="n">
        <f aca="false">IF($D228=Y$5,$K228,0)</f>
        <v>0</v>
      </c>
      <c r="Z228" s="0" t="n">
        <f aca="false">IF($D228=Z$5,$K228,0)</f>
        <v>0</v>
      </c>
      <c r="AA228" s="0" t="n">
        <f aca="false">IF($D228=AA$5,$K228,0)</f>
        <v>0</v>
      </c>
      <c r="AB228" s="0" t="n">
        <f aca="false">IF($D228=AB$5,$K228,0)</f>
        <v>0</v>
      </c>
    </row>
    <row r="229" customFormat="false" ht="12" hidden="false" customHeight="false" outlineLevel="0" collapsed="false">
      <c r="B229" s="101" t="n">
        <v>224</v>
      </c>
      <c r="C229" s="102"/>
      <c r="D229" s="103"/>
      <c r="E229" s="114"/>
      <c r="F229" s="115"/>
      <c r="G229" s="116"/>
      <c r="H229" s="115"/>
      <c r="I229" s="117" t="n">
        <f aca="false">IF(H229=0,0,F229/H229)</f>
        <v>0</v>
      </c>
      <c r="J229" s="117" t="n">
        <f aca="false">IF(H229=0,0,K229/H229)</f>
        <v>0</v>
      </c>
      <c r="K229" s="110"/>
      <c r="L229" s="100"/>
      <c r="P229" s="0" t="n">
        <f aca="false">IF($D229=P$5,$K229,0)</f>
        <v>0</v>
      </c>
      <c r="Q229" s="0" t="n">
        <f aca="false">IF($D229=Q$5,$K229,0)</f>
        <v>0</v>
      </c>
      <c r="R229" s="0" t="n">
        <f aca="false">IF($D229=R$5,$K229,0)</f>
        <v>0</v>
      </c>
      <c r="S229" s="0" t="n">
        <f aca="false">IF($D229=S$5,$K229,0)</f>
        <v>0</v>
      </c>
      <c r="T229" s="0" t="n">
        <f aca="false">IF($D229=T$5,$K229,0)</f>
        <v>0</v>
      </c>
      <c r="U229" s="0" t="n">
        <f aca="false">IF($D229=U$5,$K229,0)</f>
        <v>0</v>
      </c>
      <c r="V229" s="0" t="n">
        <f aca="false">IF($D229=V$5,$K229,0)</f>
        <v>0</v>
      </c>
      <c r="W229" s="0" t="n">
        <f aca="false">IF($D229=W$5,$K229,0)</f>
        <v>0</v>
      </c>
      <c r="X229" s="0" t="n">
        <f aca="false">IF($D229=X$5,$K229,0)</f>
        <v>0</v>
      </c>
      <c r="Y229" s="0" t="n">
        <f aca="false">IF($D229=Y$5,$K229,0)</f>
        <v>0</v>
      </c>
      <c r="Z229" s="0" t="n">
        <f aca="false">IF($D229=Z$5,$K229,0)</f>
        <v>0</v>
      </c>
      <c r="AA229" s="0" t="n">
        <f aca="false">IF($D229=AA$5,$K229,0)</f>
        <v>0</v>
      </c>
      <c r="AB229" s="0" t="n">
        <f aca="false">IF($D229=AB$5,$K229,0)</f>
        <v>0</v>
      </c>
    </row>
    <row r="230" customFormat="false" ht="12" hidden="false" customHeight="false" outlineLevel="0" collapsed="false">
      <c r="B230" s="101" t="n">
        <v>225</v>
      </c>
      <c r="C230" s="102"/>
      <c r="D230" s="103"/>
      <c r="E230" s="114"/>
      <c r="F230" s="115"/>
      <c r="G230" s="116"/>
      <c r="H230" s="115"/>
      <c r="I230" s="117" t="n">
        <f aca="false">IF(H230=0,0,F230/H230)</f>
        <v>0</v>
      </c>
      <c r="J230" s="117" t="n">
        <f aca="false">IF(H230=0,0,K230/H230)</f>
        <v>0</v>
      </c>
      <c r="K230" s="110"/>
      <c r="L230" s="100"/>
      <c r="P230" s="0" t="n">
        <f aca="false">IF($D230=P$5,$K230,0)</f>
        <v>0</v>
      </c>
      <c r="Q230" s="0" t="n">
        <f aca="false">IF($D230=Q$5,$K230,0)</f>
        <v>0</v>
      </c>
      <c r="R230" s="0" t="n">
        <f aca="false">IF($D230=R$5,$K230,0)</f>
        <v>0</v>
      </c>
      <c r="S230" s="0" t="n">
        <f aca="false">IF($D230=S$5,$K230,0)</f>
        <v>0</v>
      </c>
      <c r="T230" s="0" t="n">
        <f aca="false">IF($D230=T$5,$K230,0)</f>
        <v>0</v>
      </c>
      <c r="U230" s="0" t="n">
        <f aca="false">IF($D230=U$5,$K230,0)</f>
        <v>0</v>
      </c>
      <c r="V230" s="0" t="n">
        <f aca="false">IF($D230=V$5,$K230,0)</f>
        <v>0</v>
      </c>
      <c r="W230" s="0" t="n">
        <f aca="false">IF($D230=W$5,$K230,0)</f>
        <v>0</v>
      </c>
      <c r="X230" s="0" t="n">
        <f aca="false">IF($D230=X$5,$K230,0)</f>
        <v>0</v>
      </c>
      <c r="Y230" s="0" t="n">
        <f aca="false">IF($D230=Y$5,$K230,0)</f>
        <v>0</v>
      </c>
      <c r="Z230" s="0" t="n">
        <f aca="false">IF($D230=Z$5,$K230,0)</f>
        <v>0</v>
      </c>
      <c r="AA230" s="0" t="n">
        <f aca="false">IF($D230=AA$5,$K230,0)</f>
        <v>0</v>
      </c>
      <c r="AB230" s="0" t="n">
        <f aca="false">IF($D230=AB$5,$K230,0)</f>
        <v>0</v>
      </c>
    </row>
    <row r="231" customFormat="false" ht="12" hidden="false" customHeight="false" outlineLevel="0" collapsed="false">
      <c r="B231" s="101" t="n">
        <v>226</v>
      </c>
      <c r="C231" s="102"/>
      <c r="D231" s="103"/>
      <c r="E231" s="114"/>
      <c r="F231" s="115"/>
      <c r="G231" s="116"/>
      <c r="H231" s="115"/>
      <c r="I231" s="117" t="n">
        <f aca="false">IF(H231=0,0,F231/H231)</f>
        <v>0</v>
      </c>
      <c r="J231" s="117" t="n">
        <f aca="false">IF(H231=0,0,K231/H231)</f>
        <v>0</v>
      </c>
      <c r="K231" s="110"/>
      <c r="L231" s="100"/>
      <c r="P231" s="0" t="n">
        <f aca="false">IF($D231=P$5,$K231,0)</f>
        <v>0</v>
      </c>
      <c r="Q231" s="0" t="n">
        <f aca="false">IF($D231=Q$5,$K231,0)</f>
        <v>0</v>
      </c>
      <c r="R231" s="0" t="n">
        <f aca="false">IF($D231=R$5,$K231,0)</f>
        <v>0</v>
      </c>
      <c r="S231" s="0" t="n">
        <f aca="false">IF($D231=S$5,$K231,0)</f>
        <v>0</v>
      </c>
      <c r="T231" s="0" t="n">
        <f aca="false">IF($D231=T$5,$K231,0)</f>
        <v>0</v>
      </c>
      <c r="U231" s="0" t="n">
        <f aca="false">IF($D231=U$5,$K231,0)</f>
        <v>0</v>
      </c>
      <c r="V231" s="0" t="n">
        <f aca="false">IF($D231=V$5,$K231,0)</f>
        <v>0</v>
      </c>
      <c r="W231" s="0" t="n">
        <f aca="false">IF($D231=W$5,$K231,0)</f>
        <v>0</v>
      </c>
      <c r="X231" s="0" t="n">
        <f aca="false">IF($D231=X$5,$K231,0)</f>
        <v>0</v>
      </c>
      <c r="Y231" s="0" t="n">
        <f aca="false">IF($D231=Y$5,$K231,0)</f>
        <v>0</v>
      </c>
      <c r="Z231" s="0" t="n">
        <f aca="false">IF($D231=Z$5,$K231,0)</f>
        <v>0</v>
      </c>
      <c r="AA231" s="0" t="n">
        <f aca="false">IF($D231=AA$5,$K231,0)</f>
        <v>0</v>
      </c>
      <c r="AB231" s="0" t="n">
        <f aca="false">IF($D231=AB$5,$K231,0)</f>
        <v>0</v>
      </c>
    </row>
    <row r="232" customFormat="false" ht="12" hidden="false" customHeight="false" outlineLevel="0" collapsed="false">
      <c r="B232" s="101" t="n">
        <v>227</v>
      </c>
      <c r="C232" s="102"/>
      <c r="D232" s="103"/>
      <c r="E232" s="114"/>
      <c r="F232" s="115"/>
      <c r="G232" s="116"/>
      <c r="H232" s="115"/>
      <c r="I232" s="117" t="n">
        <f aca="false">IF(H232=0,0,F232/H232)</f>
        <v>0</v>
      </c>
      <c r="J232" s="117" t="n">
        <f aca="false">IF(H232=0,0,K232/H232)</f>
        <v>0</v>
      </c>
      <c r="K232" s="110"/>
      <c r="L232" s="100"/>
      <c r="P232" s="0" t="n">
        <f aca="false">IF($D232=P$5,$K232,0)</f>
        <v>0</v>
      </c>
      <c r="Q232" s="0" t="n">
        <f aca="false">IF($D232=Q$5,$K232,0)</f>
        <v>0</v>
      </c>
      <c r="R232" s="0" t="n">
        <f aca="false">IF($D232=R$5,$K232,0)</f>
        <v>0</v>
      </c>
      <c r="S232" s="0" t="n">
        <f aca="false">IF($D232=S$5,$K232,0)</f>
        <v>0</v>
      </c>
      <c r="T232" s="0" t="n">
        <f aca="false">IF($D232=T$5,$K232,0)</f>
        <v>0</v>
      </c>
      <c r="U232" s="0" t="n">
        <f aca="false">IF($D232=U$5,$K232,0)</f>
        <v>0</v>
      </c>
      <c r="V232" s="0" t="n">
        <f aca="false">IF($D232=V$5,$K232,0)</f>
        <v>0</v>
      </c>
      <c r="W232" s="0" t="n">
        <f aca="false">IF($D232=W$5,$K232,0)</f>
        <v>0</v>
      </c>
      <c r="X232" s="0" t="n">
        <f aca="false">IF($D232=X$5,$K232,0)</f>
        <v>0</v>
      </c>
      <c r="Y232" s="0" t="n">
        <f aca="false">IF($D232=Y$5,$K232,0)</f>
        <v>0</v>
      </c>
      <c r="Z232" s="0" t="n">
        <f aca="false">IF($D232=Z$5,$K232,0)</f>
        <v>0</v>
      </c>
      <c r="AA232" s="0" t="n">
        <f aca="false">IF($D232=AA$5,$K232,0)</f>
        <v>0</v>
      </c>
      <c r="AB232" s="0" t="n">
        <f aca="false">IF($D232=AB$5,$K232,0)</f>
        <v>0</v>
      </c>
    </row>
    <row r="233" customFormat="false" ht="12" hidden="false" customHeight="false" outlineLevel="0" collapsed="false">
      <c r="B233" s="101" t="n">
        <v>228</v>
      </c>
      <c r="C233" s="102"/>
      <c r="D233" s="103"/>
      <c r="E233" s="114"/>
      <c r="F233" s="115"/>
      <c r="G233" s="116"/>
      <c r="H233" s="115"/>
      <c r="I233" s="117" t="n">
        <f aca="false">IF(H233=0,0,F233/H233)</f>
        <v>0</v>
      </c>
      <c r="J233" s="117" t="n">
        <f aca="false">IF(H233=0,0,K233/H233)</f>
        <v>0</v>
      </c>
      <c r="K233" s="110"/>
      <c r="L233" s="100"/>
      <c r="P233" s="0" t="n">
        <f aca="false">IF($D233=P$5,$K233,0)</f>
        <v>0</v>
      </c>
      <c r="Q233" s="0" t="n">
        <f aca="false">IF($D233=Q$5,$K233,0)</f>
        <v>0</v>
      </c>
      <c r="R233" s="0" t="n">
        <f aca="false">IF($D233=R$5,$K233,0)</f>
        <v>0</v>
      </c>
      <c r="S233" s="0" t="n">
        <f aca="false">IF($D233=S$5,$K233,0)</f>
        <v>0</v>
      </c>
      <c r="T233" s="0" t="n">
        <f aca="false">IF($D233=T$5,$K233,0)</f>
        <v>0</v>
      </c>
      <c r="U233" s="0" t="n">
        <f aca="false">IF($D233=U$5,$K233,0)</f>
        <v>0</v>
      </c>
      <c r="V233" s="0" t="n">
        <f aca="false">IF($D233=V$5,$K233,0)</f>
        <v>0</v>
      </c>
      <c r="W233" s="0" t="n">
        <f aca="false">IF($D233=W$5,$K233,0)</f>
        <v>0</v>
      </c>
      <c r="X233" s="0" t="n">
        <f aca="false">IF($D233=X$5,$K233,0)</f>
        <v>0</v>
      </c>
      <c r="Y233" s="0" t="n">
        <f aca="false">IF($D233=Y$5,$K233,0)</f>
        <v>0</v>
      </c>
      <c r="Z233" s="0" t="n">
        <f aca="false">IF($D233=Z$5,$K233,0)</f>
        <v>0</v>
      </c>
      <c r="AA233" s="0" t="n">
        <f aca="false">IF($D233=AA$5,$K233,0)</f>
        <v>0</v>
      </c>
      <c r="AB233" s="0" t="n">
        <f aca="false">IF($D233=AB$5,$K233,0)</f>
        <v>0</v>
      </c>
    </row>
    <row r="234" customFormat="false" ht="12" hidden="false" customHeight="false" outlineLevel="0" collapsed="false">
      <c r="B234" s="101" t="n">
        <v>229</v>
      </c>
      <c r="C234" s="102"/>
      <c r="D234" s="103"/>
      <c r="E234" s="114"/>
      <c r="F234" s="115"/>
      <c r="G234" s="116"/>
      <c r="H234" s="115"/>
      <c r="I234" s="117" t="n">
        <f aca="false">IF(H234=0,0,F234/H234)</f>
        <v>0</v>
      </c>
      <c r="J234" s="117" t="n">
        <f aca="false">IF(H234=0,0,K234/H234)</f>
        <v>0</v>
      </c>
      <c r="K234" s="110"/>
      <c r="L234" s="100"/>
      <c r="P234" s="0" t="n">
        <f aca="false">IF($D234=P$5,$K234,0)</f>
        <v>0</v>
      </c>
      <c r="Q234" s="0" t="n">
        <f aca="false">IF($D234=Q$5,$K234,0)</f>
        <v>0</v>
      </c>
      <c r="R234" s="0" t="n">
        <f aca="false">IF($D234=R$5,$K234,0)</f>
        <v>0</v>
      </c>
      <c r="S234" s="0" t="n">
        <f aca="false">IF($D234=S$5,$K234,0)</f>
        <v>0</v>
      </c>
      <c r="T234" s="0" t="n">
        <f aca="false">IF($D234=T$5,$K234,0)</f>
        <v>0</v>
      </c>
      <c r="U234" s="0" t="n">
        <f aca="false">IF($D234=U$5,$K234,0)</f>
        <v>0</v>
      </c>
      <c r="V234" s="0" t="n">
        <f aca="false">IF($D234=V$5,$K234,0)</f>
        <v>0</v>
      </c>
      <c r="W234" s="0" t="n">
        <f aca="false">IF($D234=W$5,$K234,0)</f>
        <v>0</v>
      </c>
      <c r="X234" s="0" t="n">
        <f aca="false">IF($D234=X$5,$K234,0)</f>
        <v>0</v>
      </c>
      <c r="Y234" s="0" t="n">
        <f aca="false">IF($D234=Y$5,$K234,0)</f>
        <v>0</v>
      </c>
      <c r="Z234" s="0" t="n">
        <f aca="false">IF($D234=Z$5,$K234,0)</f>
        <v>0</v>
      </c>
      <c r="AA234" s="0" t="n">
        <f aca="false">IF($D234=AA$5,$K234,0)</f>
        <v>0</v>
      </c>
      <c r="AB234" s="0" t="n">
        <f aca="false">IF($D234=AB$5,$K234,0)</f>
        <v>0</v>
      </c>
    </row>
    <row r="235" customFormat="false" ht="12" hidden="false" customHeight="false" outlineLevel="0" collapsed="false">
      <c r="B235" s="101" t="n">
        <v>230</v>
      </c>
      <c r="C235" s="102"/>
      <c r="D235" s="103"/>
      <c r="E235" s="114"/>
      <c r="F235" s="115"/>
      <c r="G235" s="116"/>
      <c r="H235" s="115"/>
      <c r="I235" s="117" t="n">
        <f aca="false">IF(H235=0,0,F235/H235)</f>
        <v>0</v>
      </c>
      <c r="J235" s="117" t="n">
        <f aca="false">IF(H235=0,0,K235/H235)</f>
        <v>0</v>
      </c>
      <c r="K235" s="110"/>
      <c r="L235" s="100"/>
      <c r="P235" s="0" t="n">
        <f aca="false">IF($D235=P$5,$K235,0)</f>
        <v>0</v>
      </c>
      <c r="Q235" s="0" t="n">
        <f aca="false">IF($D235=Q$5,$K235,0)</f>
        <v>0</v>
      </c>
      <c r="R235" s="0" t="n">
        <f aca="false">IF($D235=R$5,$K235,0)</f>
        <v>0</v>
      </c>
      <c r="S235" s="0" t="n">
        <f aca="false">IF($D235=S$5,$K235,0)</f>
        <v>0</v>
      </c>
      <c r="T235" s="0" t="n">
        <f aca="false">IF($D235=T$5,$K235,0)</f>
        <v>0</v>
      </c>
      <c r="U235" s="0" t="n">
        <f aca="false">IF($D235=U$5,$K235,0)</f>
        <v>0</v>
      </c>
      <c r="V235" s="0" t="n">
        <f aca="false">IF($D235=V$5,$K235,0)</f>
        <v>0</v>
      </c>
      <c r="W235" s="0" t="n">
        <f aca="false">IF($D235=W$5,$K235,0)</f>
        <v>0</v>
      </c>
      <c r="X235" s="0" t="n">
        <f aca="false">IF($D235=X$5,$K235,0)</f>
        <v>0</v>
      </c>
      <c r="Y235" s="0" t="n">
        <f aca="false">IF($D235=Y$5,$K235,0)</f>
        <v>0</v>
      </c>
      <c r="Z235" s="0" t="n">
        <f aca="false">IF($D235=Z$5,$K235,0)</f>
        <v>0</v>
      </c>
      <c r="AA235" s="0" t="n">
        <f aca="false">IF($D235=AA$5,$K235,0)</f>
        <v>0</v>
      </c>
      <c r="AB235" s="0" t="n">
        <f aca="false">IF($D235=AB$5,$K235,0)</f>
        <v>0</v>
      </c>
    </row>
    <row r="236" customFormat="false" ht="12" hidden="false" customHeight="false" outlineLevel="0" collapsed="false">
      <c r="B236" s="101" t="n">
        <v>231</v>
      </c>
      <c r="C236" s="102"/>
      <c r="D236" s="103"/>
      <c r="E236" s="114"/>
      <c r="F236" s="115"/>
      <c r="G236" s="116"/>
      <c r="H236" s="115"/>
      <c r="I236" s="117" t="n">
        <f aca="false">IF(H236=0,0,F236/H236)</f>
        <v>0</v>
      </c>
      <c r="J236" s="117" t="n">
        <f aca="false">IF(H236=0,0,K236/H236)</f>
        <v>0</v>
      </c>
      <c r="K236" s="110"/>
      <c r="L236" s="100"/>
      <c r="P236" s="0" t="n">
        <f aca="false">IF($D236=P$5,$K236,0)</f>
        <v>0</v>
      </c>
      <c r="Q236" s="0" t="n">
        <f aca="false">IF($D236=Q$5,$K236,0)</f>
        <v>0</v>
      </c>
      <c r="R236" s="0" t="n">
        <f aca="false">IF($D236=R$5,$K236,0)</f>
        <v>0</v>
      </c>
      <c r="S236" s="0" t="n">
        <f aca="false">IF($D236=S$5,$K236,0)</f>
        <v>0</v>
      </c>
      <c r="T236" s="0" t="n">
        <f aca="false">IF($D236=T$5,$K236,0)</f>
        <v>0</v>
      </c>
      <c r="U236" s="0" t="n">
        <f aca="false">IF($D236=U$5,$K236,0)</f>
        <v>0</v>
      </c>
      <c r="V236" s="0" t="n">
        <f aca="false">IF($D236=V$5,$K236,0)</f>
        <v>0</v>
      </c>
      <c r="W236" s="0" t="n">
        <f aca="false">IF($D236=W$5,$K236,0)</f>
        <v>0</v>
      </c>
      <c r="X236" s="0" t="n">
        <f aca="false">IF($D236=X$5,$K236,0)</f>
        <v>0</v>
      </c>
      <c r="Y236" s="0" t="n">
        <f aca="false">IF($D236=Y$5,$K236,0)</f>
        <v>0</v>
      </c>
      <c r="Z236" s="0" t="n">
        <f aca="false">IF($D236=Z$5,$K236,0)</f>
        <v>0</v>
      </c>
      <c r="AA236" s="0" t="n">
        <f aca="false">IF($D236=AA$5,$K236,0)</f>
        <v>0</v>
      </c>
      <c r="AB236" s="0" t="n">
        <f aca="false">IF($D236=AB$5,$K236,0)</f>
        <v>0</v>
      </c>
    </row>
    <row r="237" customFormat="false" ht="12" hidden="false" customHeight="false" outlineLevel="0" collapsed="false">
      <c r="B237" s="101" t="n">
        <v>232</v>
      </c>
      <c r="C237" s="102"/>
      <c r="D237" s="103"/>
      <c r="E237" s="114"/>
      <c r="F237" s="115"/>
      <c r="G237" s="116"/>
      <c r="H237" s="115"/>
      <c r="I237" s="117" t="n">
        <f aca="false">IF(H237=0,0,F237/H237)</f>
        <v>0</v>
      </c>
      <c r="J237" s="117" t="n">
        <f aca="false">IF(H237=0,0,K237/H237)</f>
        <v>0</v>
      </c>
      <c r="K237" s="110"/>
      <c r="L237" s="100"/>
      <c r="P237" s="0" t="n">
        <f aca="false">IF($D237=P$5,$K237,0)</f>
        <v>0</v>
      </c>
      <c r="Q237" s="0" t="n">
        <f aca="false">IF($D237=Q$5,$K237,0)</f>
        <v>0</v>
      </c>
      <c r="R237" s="0" t="n">
        <f aca="false">IF($D237=R$5,$K237,0)</f>
        <v>0</v>
      </c>
      <c r="S237" s="0" t="n">
        <f aca="false">IF($D237=S$5,$K237,0)</f>
        <v>0</v>
      </c>
      <c r="T237" s="0" t="n">
        <f aca="false">IF($D237=T$5,$K237,0)</f>
        <v>0</v>
      </c>
      <c r="U237" s="0" t="n">
        <f aca="false">IF($D237=U$5,$K237,0)</f>
        <v>0</v>
      </c>
      <c r="V237" s="0" t="n">
        <f aca="false">IF($D237=V$5,$K237,0)</f>
        <v>0</v>
      </c>
      <c r="W237" s="0" t="n">
        <f aca="false">IF($D237=W$5,$K237,0)</f>
        <v>0</v>
      </c>
      <c r="X237" s="0" t="n">
        <f aca="false">IF($D237=X$5,$K237,0)</f>
        <v>0</v>
      </c>
      <c r="Y237" s="0" t="n">
        <f aca="false">IF($D237=Y$5,$K237,0)</f>
        <v>0</v>
      </c>
      <c r="Z237" s="0" t="n">
        <f aca="false">IF($D237=Z$5,$K237,0)</f>
        <v>0</v>
      </c>
      <c r="AA237" s="0" t="n">
        <f aca="false">IF($D237=AA$5,$K237,0)</f>
        <v>0</v>
      </c>
      <c r="AB237" s="0" t="n">
        <f aca="false">IF($D237=AB$5,$K237,0)</f>
        <v>0</v>
      </c>
    </row>
    <row r="238" customFormat="false" ht="12" hidden="false" customHeight="false" outlineLevel="0" collapsed="false">
      <c r="B238" s="101" t="n">
        <v>233</v>
      </c>
      <c r="C238" s="102"/>
      <c r="D238" s="103"/>
      <c r="E238" s="114"/>
      <c r="F238" s="115"/>
      <c r="G238" s="116"/>
      <c r="H238" s="115"/>
      <c r="I238" s="117" t="n">
        <f aca="false">IF(H238=0,0,F238/H238)</f>
        <v>0</v>
      </c>
      <c r="J238" s="117" t="n">
        <f aca="false">IF(H238=0,0,K238/H238)</f>
        <v>0</v>
      </c>
      <c r="K238" s="110"/>
      <c r="L238" s="100"/>
      <c r="P238" s="0" t="n">
        <f aca="false">IF($D238=P$5,$K238,0)</f>
        <v>0</v>
      </c>
      <c r="Q238" s="0" t="n">
        <f aca="false">IF($D238=Q$5,$K238,0)</f>
        <v>0</v>
      </c>
      <c r="R238" s="0" t="n">
        <f aca="false">IF($D238=R$5,$K238,0)</f>
        <v>0</v>
      </c>
      <c r="S238" s="0" t="n">
        <f aca="false">IF($D238=S$5,$K238,0)</f>
        <v>0</v>
      </c>
      <c r="T238" s="0" t="n">
        <f aca="false">IF($D238=T$5,$K238,0)</f>
        <v>0</v>
      </c>
      <c r="U238" s="0" t="n">
        <f aca="false">IF($D238=U$5,$K238,0)</f>
        <v>0</v>
      </c>
      <c r="V238" s="0" t="n">
        <f aca="false">IF($D238=V$5,$K238,0)</f>
        <v>0</v>
      </c>
      <c r="W238" s="0" t="n">
        <f aca="false">IF($D238=W$5,$K238,0)</f>
        <v>0</v>
      </c>
      <c r="X238" s="0" t="n">
        <f aca="false">IF($D238=X$5,$K238,0)</f>
        <v>0</v>
      </c>
      <c r="Y238" s="0" t="n">
        <f aca="false">IF($D238=Y$5,$K238,0)</f>
        <v>0</v>
      </c>
      <c r="Z238" s="0" t="n">
        <f aca="false">IF($D238=Z$5,$K238,0)</f>
        <v>0</v>
      </c>
      <c r="AA238" s="0" t="n">
        <f aca="false">IF($D238=AA$5,$K238,0)</f>
        <v>0</v>
      </c>
      <c r="AB238" s="0" t="n">
        <f aca="false">IF($D238=AB$5,$K238,0)</f>
        <v>0</v>
      </c>
    </row>
    <row r="239" customFormat="false" ht="12" hidden="false" customHeight="false" outlineLevel="0" collapsed="false">
      <c r="B239" s="101" t="n">
        <v>234</v>
      </c>
      <c r="C239" s="102"/>
      <c r="D239" s="103"/>
      <c r="E239" s="114"/>
      <c r="F239" s="115"/>
      <c r="G239" s="116"/>
      <c r="H239" s="115"/>
      <c r="I239" s="117" t="n">
        <f aca="false">IF(H239=0,0,F239/H239)</f>
        <v>0</v>
      </c>
      <c r="J239" s="117" t="n">
        <f aca="false">IF(H239=0,0,K239/H239)</f>
        <v>0</v>
      </c>
      <c r="K239" s="110"/>
      <c r="L239" s="100"/>
      <c r="P239" s="0" t="n">
        <f aca="false">IF($D239=P$5,$K239,0)</f>
        <v>0</v>
      </c>
      <c r="Q239" s="0" t="n">
        <f aca="false">IF($D239=Q$5,$K239,0)</f>
        <v>0</v>
      </c>
      <c r="R239" s="0" t="n">
        <f aca="false">IF($D239=R$5,$K239,0)</f>
        <v>0</v>
      </c>
      <c r="S239" s="0" t="n">
        <f aca="false">IF($D239=S$5,$K239,0)</f>
        <v>0</v>
      </c>
      <c r="T239" s="0" t="n">
        <f aca="false">IF($D239=T$5,$K239,0)</f>
        <v>0</v>
      </c>
      <c r="U239" s="0" t="n">
        <f aca="false">IF($D239=U$5,$K239,0)</f>
        <v>0</v>
      </c>
      <c r="V239" s="0" t="n">
        <f aca="false">IF($D239=V$5,$K239,0)</f>
        <v>0</v>
      </c>
      <c r="W239" s="0" t="n">
        <f aca="false">IF($D239=W$5,$K239,0)</f>
        <v>0</v>
      </c>
      <c r="X239" s="0" t="n">
        <f aca="false">IF($D239=X$5,$K239,0)</f>
        <v>0</v>
      </c>
      <c r="Y239" s="0" t="n">
        <f aca="false">IF($D239=Y$5,$K239,0)</f>
        <v>0</v>
      </c>
      <c r="Z239" s="0" t="n">
        <f aca="false">IF($D239=Z$5,$K239,0)</f>
        <v>0</v>
      </c>
      <c r="AA239" s="0" t="n">
        <f aca="false">IF($D239=AA$5,$K239,0)</f>
        <v>0</v>
      </c>
      <c r="AB239" s="0" t="n">
        <f aca="false">IF($D239=AB$5,$K239,0)</f>
        <v>0</v>
      </c>
    </row>
    <row r="240" customFormat="false" ht="12" hidden="false" customHeight="false" outlineLevel="0" collapsed="false">
      <c r="B240" s="101" t="n">
        <v>235</v>
      </c>
      <c r="C240" s="102"/>
      <c r="D240" s="103"/>
      <c r="E240" s="114"/>
      <c r="F240" s="115"/>
      <c r="G240" s="116"/>
      <c r="H240" s="115"/>
      <c r="I240" s="117" t="n">
        <f aca="false">IF(H240=0,0,F240/H240)</f>
        <v>0</v>
      </c>
      <c r="J240" s="117" t="n">
        <f aca="false">IF(H240=0,0,K240/H240)</f>
        <v>0</v>
      </c>
      <c r="K240" s="110"/>
      <c r="L240" s="100"/>
      <c r="P240" s="0" t="n">
        <f aca="false">IF($D240=P$5,$K240,0)</f>
        <v>0</v>
      </c>
      <c r="Q240" s="0" t="n">
        <f aca="false">IF($D240=Q$5,$K240,0)</f>
        <v>0</v>
      </c>
      <c r="R240" s="0" t="n">
        <f aca="false">IF($D240=R$5,$K240,0)</f>
        <v>0</v>
      </c>
      <c r="S240" s="0" t="n">
        <f aca="false">IF($D240=S$5,$K240,0)</f>
        <v>0</v>
      </c>
      <c r="T240" s="0" t="n">
        <f aca="false">IF($D240=T$5,$K240,0)</f>
        <v>0</v>
      </c>
      <c r="U240" s="0" t="n">
        <f aca="false">IF($D240=U$5,$K240,0)</f>
        <v>0</v>
      </c>
      <c r="V240" s="0" t="n">
        <f aca="false">IF($D240=V$5,$K240,0)</f>
        <v>0</v>
      </c>
      <c r="W240" s="0" t="n">
        <f aca="false">IF($D240=W$5,$K240,0)</f>
        <v>0</v>
      </c>
      <c r="X240" s="0" t="n">
        <f aca="false">IF($D240=X$5,$K240,0)</f>
        <v>0</v>
      </c>
      <c r="Y240" s="0" t="n">
        <f aca="false">IF($D240=Y$5,$K240,0)</f>
        <v>0</v>
      </c>
      <c r="Z240" s="0" t="n">
        <f aca="false">IF($D240=Z$5,$K240,0)</f>
        <v>0</v>
      </c>
      <c r="AA240" s="0" t="n">
        <f aca="false">IF($D240=AA$5,$K240,0)</f>
        <v>0</v>
      </c>
      <c r="AB240" s="0" t="n">
        <f aca="false">IF($D240=AB$5,$K240,0)</f>
        <v>0</v>
      </c>
    </row>
    <row r="241" customFormat="false" ht="12" hidden="false" customHeight="false" outlineLevel="0" collapsed="false">
      <c r="B241" s="101" t="n">
        <v>236</v>
      </c>
      <c r="C241" s="102"/>
      <c r="D241" s="103"/>
      <c r="E241" s="114"/>
      <c r="F241" s="115"/>
      <c r="G241" s="116"/>
      <c r="H241" s="115"/>
      <c r="I241" s="117" t="n">
        <f aca="false">IF(H241=0,0,F241/H241)</f>
        <v>0</v>
      </c>
      <c r="J241" s="117" t="n">
        <f aca="false">IF(H241=0,0,K241/H241)</f>
        <v>0</v>
      </c>
      <c r="K241" s="110"/>
      <c r="L241" s="100"/>
      <c r="P241" s="0" t="n">
        <f aca="false">IF($D241=P$5,$K241,0)</f>
        <v>0</v>
      </c>
      <c r="Q241" s="0" t="n">
        <f aca="false">IF($D241=Q$5,$K241,0)</f>
        <v>0</v>
      </c>
      <c r="R241" s="0" t="n">
        <f aca="false">IF($D241=R$5,$K241,0)</f>
        <v>0</v>
      </c>
      <c r="S241" s="0" t="n">
        <f aca="false">IF($D241=S$5,$K241,0)</f>
        <v>0</v>
      </c>
      <c r="T241" s="0" t="n">
        <f aca="false">IF($D241=T$5,$K241,0)</f>
        <v>0</v>
      </c>
      <c r="U241" s="0" t="n">
        <f aca="false">IF($D241=U$5,$K241,0)</f>
        <v>0</v>
      </c>
      <c r="V241" s="0" t="n">
        <f aca="false">IF($D241=V$5,$K241,0)</f>
        <v>0</v>
      </c>
      <c r="W241" s="0" t="n">
        <f aca="false">IF($D241=W$5,$K241,0)</f>
        <v>0</v>
      </c>
      <c r="X241" s="0" t="n">
        <f aca="false">IF($D241=X$5,$K241,0)</f>
        <v>0</v>
      </c>
      <c r="Y241" s="0" t="n">
        <f aca="false">IF($D241=Y$5,$K241,0)</f>
        <v>0</v>
      </c>
      <c r="Z241" s="0" t="n">
        <f aca="false">IF($D241=Z$5,$K241,0)</f>
        <v>0</v>
      </c>
      <c r="AA241" s="0" t="n">
        <f aca="false">IF($D241=AA$5,$K241,0)</f>
        <v>0</v>
      </c>
      <c r="AB241" s="0" t="n">
        <f aca="false">IF($D241=AB$5,$K241,0)</f>
        <v>0</v>
      </c>
    </row>
    <row r="242" customFormat="false" ht="12" hidden="false" customHeight="false" outlineLevel="0" collapsed="false">
      <c r="B242" s="101" t="n">
        <v>237</v>
      </c>
      <c r="C242" s="102"/>
      <c r="D242" s="103"/>
      <c r="E242" s="114"/>
      <c r="F242" s="115"/>
      <c r="G242" s="116"/>
      <c r="H242" s="115"/>
      <c r="I242" s="117" t="n">
        <f aca="false">IF(H242=0,0,F242/H242)</f>
        <v>0</v>
      </c>
      <c r="J242" s="117" t="n">
        <f aca="false">IF(H242=0,0,K242/H242)</f>
        <v>0</v>
      </c>
      <c r="K242" s="110"/>
      <c r="L242" s="100"/>
      <c r="P242" s="0" t="n">
        <f aca="false">IF($D242=P$5,$K242,0)</f>
        <v>0</v>
      </c>
      <c r="Q242" s="0" t="n">
        <f aca="false">IF($D242=Q$5,$K242,0)</f>
        <v>0</v>
      </c>
      <c r="R242" s="0" t="n">
        <f aca="false">IF($D242=R$5,$K242,0)</f>
        <v>0</v>
      </c>
      <c r="S242" s="0" t="n">
        <f aca="false">IF($D242=S$5,$K242,0)</f>
        <v>0</v>
      </c>
      <c r="T242" s="0" t="n">
        <f aca="false">IF($D242=T$5,$K242,0)</f>
        <v>0</v>
      </c>
      <c r="U242" s="0" t="n">
        <f aca="false">IF($D242=U$5,$K242,0)</f>
        <v>0</v>
      </c>
      <c r="V242" s="0" t="n">
        <f aca="false">IF($D242=V$5,$K242,0)</f>
        <v>0</v>
      </c>
      <c r="W242" s="0" t="n">
        <f aca="false">IF($D242=W$5,$K242,0)</f>
        <v>0</v>
      </c>
      <c r="X242" s="0" t="n">
        <f aca="false">IF($D242=X$5,$K242,0)</f>
        <v>0</v>
      </c>
      <c r="Y242" s="0" t="n">
        <f aca="false">IF($D242=Y$5,$K242,0)</f>
        <v>0</v>
      </c>
      <c r="Z242" s="0" t="n">
        <f aca="false">IF($D242=Z$5,$K242,0)</f>
        <v>0</v>
      </c>
      <c r="AA242" s="0" t="n">
        <f aca="false">IF($D242=AA$5,$K242,0)</f>
        <v>0</v>
      </c>
      <c r="AB242" s="0" t="n">
        <f aca="false">IF($D242=AB$5,$K242,0)</f>
        <v>0</v>
      </c>
    </row>
    <row r="243" customFormat="false" ht="12" hidden="false" customHeight="false" outlineLevel="0" collapsed="false">
      <c r="B243" s="101" t="n">
        <v>238</v>
      </c>
      <c r="C243" s="102"/>
      <c r="D243" s="103"/>
      <c r="E243" s="114"/>
      <c r="F243" s="115"/>
      <c r="G243" s="116"/>
      <c r="H243" s="115"/>
      <c r="I243" s="117" t="n">
        <f aca="false">IF(H243=0,0,F243/H243)</f>
        <v>0</v>
      </c>
      <c r="J243" s="117" t="n">
        <f aca="false">IF(H243=0,0,K243/H243)</f>
        <v>0</v>
      </c>
      <c r="K243" s="110"/>
      <c r="L243" s="100"/>
      <c r="P243" s="0" t="n">
        <f aca="false">IF($D243=P$5,$K243,0)</f>
        <v>0</v>
      </c>
      <c r="Q243" s="0" t="n">
        <f aca="false">IF($D243=Q$5,$K243,0)</f>
        <v>0</v>
      </c>
      <c r="R243" s="0" t="n">
        <f aca="false">IF($D243=R$5,$K243,0)</f>
        <v>0</v>
      </c>
      <c r="S243" s="0" t="n">
        <f aca="false">IF($D243=S$5,$K243,0)</f>
        <v>0</v>
      </c>
      <c r="T243" s="0" t="n">
        <f aca="false">IF($D243=T$5,$K243,0)</f>
        <v>0</v>
      </c>
      <c r="U243" s="0" t="n">
        <f aca="false">IF($D243=U$5,$K243,0)</f>
        <v>0</v>
      </c>
      <c r="V243" s="0" t="n">
        <f aca="false">IF($D243=V$5,$K243,0)</f>
        <v>0</v>
      </c>
      <c r="W243" s="0" t="n">
        <f aca="false">IF($D243=W$5,$K243,0)</f>
        <v>0</v>
      </c>
      <c r="X243" s="0" t="n">
        <f aca="false">IF($D243=X$5,$K243,0)</f>
        <v>0</v>
      </c>
      <c r="Y243" s="0" t="n">
        <f aca="false">IF($D243=Y$5,$K243,0)</f>
        <v>0</v>
      </c>
      <c r="Z243" s="0" t="n">
        <f aca="false">IF($D243=Z$5,$K243,0)</f>
        <v>0</v>
      </c>
      <c r="AA243" s="0" t="n">
        <f aca="false">IF($D243=AA$5,$K243,0)</f>
        <v>0</v>
      </c>
      <c r="AB243" s="0" t="n">
        <f aca="false">IF($D243=AB$5,$K243,0)</f>
        <v>0</v>
      </c>
    </row>
    <row r="244" customFormat="false" ht="12" hidden="false" customHeight="false" outlineLevel="0" collapsed="false">
      <c r="B244" s="101" t="n">
        <v>239</v>
      </c>
      <c r="C244" s="102"/>
      <c r="D244" s="103"/>
      <c r="E244" s="114"/>
      <c r="F244" s="115"/>
      <c r="G244" s="116"/>
      <c r="H244" s="115"/>
      <c r="I244" s="117" t="n">
        <f aca="false">IF(H244=0,0,F244/H244)</f>
        <v>0</v>
      </c>
      <c r="J244" s="117" t="n">
        <f aca="false">IF(H244=0,0,K244/H244)</f>
        <v>0</v>
      </c>
      <c r="K244" s="110"/>
      <c r="L244" s="100"/>
      <c r="P244" s="0" t="n">
        <f aca="false">IF($D244=P$5,$K244,0)</f>
        <v>0</v>
      </c>
      <c r="Q244" s="0" t="n">
        <f aca="false">IF($D244=Q$5,$K244,0)</f>
        <v>0</v>
      </c>
      <c r="R244" s="0" t="n">
        <f aca="false">IF($D244=R$5,$K244,0)</f>
        <v>0</v>
      </c>
      <c r="S244" s="0" t="n">
        <f aca="false">IF($D244=S$5,$K244,0)</f>
        <v>0</v>
      </c>
      <c r="T244" s="0" t="n">
        <f aca="false">IF($D244=T$5,$K244,0)</f>
        <v>0</v>
      </c>
      <c r="U244" s="0" t="n">
        <f aca="false">IF($D244=U$5,$K244,0)</f>
        <v>0</v>
      </c>
      <c r="V244" s="0" t="n">
        <f aca="false">IF($D244=V$5,$K244,0)</f>
        <v>0</v>
      </c>
      <c r="W244" s="0" t="n">
        <f aca="false">IF($D244=W$5,$K244,0)</f>
        <v>0</v>
      </c>
      <c r="X244" s="0" t="n">
        <f aca="false">IF($D244=X$5,$K244,0)</f>
        <v>0</v>
      </c>
      <c r="Y244" s="0" t="n">
        <f aca="false">IF($D244=Y$5,$K244,0)</f>
        <v>0</v>
      </c>
      <c r="Z244" s="0" t="n">
        <f aca="false">IF($D244=Z$5,$K244,0)</f>
        <v>0</v>
      </c>
      <c r="AA244" s="0" t="n">
        <f aca="false">IF($D244=AA$5,$K244,0)</f>
        <v>0</v>
      </c>
      <c r="AB244" s="0" t="n">
        <f aca="false">IF($D244=AB$5,$K244,0)</f>
        <v>0</v>
      </c>
    </row>
    <row r="245" customFormat="false" ht="12" hidden="false" customHeight="false" outlineLevel="0" collapsed="false">
      <c r="B245" s="101" t="n">
        <v>240</v>
      </c>
      <c r="C245" s="102"/>
      <c r="D245" s="103"/>
      <c r="E245" s="114"/>
      <c r="F245" s="115"/>
      <c r="G245" s="116"/>
      <c r="H245" s="115"/>
      <c r="I245" s="117" t="n">
        <f aca="false">IF(H245=0,0,F245/H245)</f>
        <v>0</v>
      </c>
      <c r="J245" s="117" t="n">
        <f aca="false">IF(H245=0,0,K245/H245)</f>
        <v>0</v>
      </c>
      <c r="K245" s="110"/>
      <c r="L245" s="100"/>
      <c r="P245" s="0" t="n">
        <f aca="false">IF($D245=P$5,$K245,0)</f>
        <v>0</v>
      </c>
      <c r="Q245" s="0" t="n">
        <f aca="false">IF($D245=Q$5,$K245,0)</f>
        <v>0</v>
      </c>
      <c r="R245" s="0" t="n">
        <f aca="false">IF($D245=R$5,$K245,0)</f>
        <v>0</v>
      </c>
      <c r="S245" s="0" t="n">
        <f aca="false">IF($D245=S$5,$K245,0)</f>
        <v>0</v>
      </c>
      <c r="T245" s="0" t="n">
        <f aca="false">IF($D245=T$5,$K245,0)</f>
        <v>0</v>
      </c>
      <c r="U245" s="0" t="n">
        <f aca="false">IF($D245=U$5,$K245,0)</f>
        <v>0</v>
      </c>
      <c r="V245" s="0" t="n">
        <f aca="false">IF($D245=V$5,$K245,0)</f>
        <v>0</v>
      </c>
      <c r="W245" s="0" t="n">
        <f aca="false">IF($D245=W$5,$K245,0)</f>
        <v>0</v>
      </c>
      <c r="X245" s="0" t="n">
        <f aca="false">IF($D245=X$5,$K245,0)</f>
        <v>0</v>
      </c>
      <c r="Y245" s="0" t="n">
        <f aca="false">IF($D245=Y$5,$K245,0)</f>
        <v>0</v>
      </c>
      <c r="Z245" s="0" t="n">
        <f aca="false">IF($D245=Z$5,$K245,0)</f>
        <v>0</v>
      </c>
      <c r="AA245" s="0" t="n">
        <f aca="false">IF($D245=AA$5,$K245,0)</f>
        <v>0</v>
      </c>
      <c r="AB245" s="0" t="n">
        <f aca="false">IF($D245=AB$5,$K245,0)</f>
        <v>0</v>
      </c>
    </row>
    <row r="246" customFormat="false" ht="12" hidden="false" customHeight="false" outlineLevel="0" collapsed="false">
      <c r="B246" s="101" t="n">
        <v>241</v>
      </c>
      <c r="C246" s="102"/>
      <c r="D246" s="103"/>
      <c r="E246" s="114"/>
      <c r="F246" s="115"/>
      <c r="G246" s="116"/>
      <c r="H246" s="115"/>
      <c r="I246" s="117" t="n">
        <f aca="false">IF(H246=0,0,F246/H246)</f>
        <v>0</v>
      </c>
      <c r="J246" s="117" t="n">
        <f aca="false">IF(H246=0,0,K246/H246)</f>
        <v>0</v>
      </c>
      <c r="K246" s="110"/>
      <c r="L246" s="100"/>
      <c r="P246" s="0" t="n">
        <f aca="false">IF($D246=P$5,$K246,0)</f>
        <v>0</v>
      </c>
      <c r="Q246" s="0" t="n">
        <f aca="false">IF($D246=Q$5,$K246,0)</f>
        <v>0</v>
      </c>
      <c r="R246" s="0" t="n">
        <f aca="false">IF($D246=R$5,$K246,0)</f>
        <v>0</v>
      </c>
      <c r="S246" s="0" t="n">
        <f aca="false">IF($D246=S$5,$K246,0)</f>
        <v>0</v>
      </c>
      <c r="T246" s="0" t="n">
        <f aca="false">IF($D246=T$5,$K246,0)</f>
        <v>0</v>
      </c>
      <c r="U246" s="0" t="n">
        <f aca="false">IF($D246=U$5,$K246,0)</f>
        <v>0</v>
      </c>
      <c r="V246" s="0" t="n">
        <f aca="false">IF($D246=V$5,$K246,0)</f>
        <v>0</v>
      </c>
      <c r="W246" s="0" t="n">
        <f aca="false">IF($D246=W$5,$K246,0)</f>
        <v>0</v>
      </c>
      <c r="X246" s="0" t="n">
        <f aca="false">IF($D246=X$5,$K246,0)</f>
        <v>0</v>
      </c>
      <c r="Y246" s="0" t="n">
        <f aca="false">IF($D246=Y$5,$K246,0)</f>
        <v>0</v>
      </c>
      <c r="Z246" s="0" t="n">
        <f aca="false">IF($D246=Z$5,$K246,0)</f>
        <v>0</v>
      </c>
      <c r="AA246" s="0" t="n">
        <f aca="false">IF($D246=AA$5,$K246,0)</f>
        <v>0</v>
      </c>
      <c r="AB246" s="0" t="n">
        <f aca="false">IF($D246=AB$5,$K246,0)</f>
        <v>0</v>
      </c>
    </row>
    <row r="247" customFormat="false" ht="12" hidden="false" customHeight="false" outlineLevel="0" collapsed="false">
      <c r="B247" s="101" t="n">
        <v>242</v>
      </c>
      <c r="C247" s="102"/>
      <c r="D247" s="103"/>
      <c r="E247" s="114"/>
      <c r="F247" s="115"/>
      <c r="G247" s="116"/>
      <c r="H247" s="115"/>
      <c r="I247" s="117" t="n">
        <f aca="false">IF(H247=0,0,F247/H247)</f>
        <v>0</v>
      </c>
      <c r="J247" s="117" t="n">
        <f aca="false">IF(H247=0,0,K247/H247)</f>
        <v>0</v>
      </c>
      <c r="K247" s="110"/>
      <c r="L247" s="100"/>
      <c r="P247" s="0" t="n">
        <f aca="false">IF($D247=P$5,$K247,0)</f>
        <v>0</v>
      </c>
      <c r="Q247" s="0" t="n">
        <f aca="false">IF($D247=Q$5,$K247,0)</f>
        <v>0</v>
      </c>
      <c r="R247" s="0" t="n">
        <f aca="false">IF($D247=R$5,$K247,0)</f>
        <v>0</v>
      </c>
      <c r="S247" s="0" t="n">
        <f aca="false">IF($D247=S$5,$K247,0)</f>
        <v>0</v>
      </c>
      <c r="T247" s="0" t="n">
        <f aca="false">IF($D247=T$5,$K247,0)</f>
        <v>0</v>
      </c>
      <c r="U247" s="0" t="n">
        <f aca="false">IF($D247=U$5,$K247,0)</f>
        <v>0</v>
      </c>
      <c r="V247" s="0" t="n">
        <f aca="false">IF($D247=V$5,$K247,0)</f>
        <v>0</v>
      </c>
      <c r="W247" s="0" t="n">
        <f aca="false">IF($D247=W$5,$K247,0)</f>
        <v>0</v>
      </c>
      <c r="X247" s="0" t="n">
        <f aca="false">IF($D247=X$5,$K247,0)</f>
        <v>0</v>
      </c>
      <c r="Y247" s="0" t="n">
        <f aca="false">IF($D247=Y$5,$K247,0)</f>
        <v>0</v>
      </c>
      <c r="Z247" s="0" t="n">
        <f aca="false">IF($D247=Z$5,$K247,0)</f>
        <v>0</v>
      </c>
      <c r="AA247" s="0" t="n">
        <f aca="false">IF($D247=AA$5,$K247,0)</f>
        <v>0</v>
      </c>
      <c r="AB247" s="0" t="n">
        <f aca="false">IF($D247=AB$5,$K247,0)</f>
        <v>0</v>
      </c>
    </row>
    <row r="248" customFormat="false" ht="12" hidden="false" customHeight="false" outlineLevel="0" collapsed="false">
      <c r="B248" s="101" t="n">
        <v>243</v>
      </c>
      <c r="C248" s="102"/>
      <c r="D248" s="103"/>
      <c r="E248" s="114"/>
      <c r="F248" s="115"/>
      <c r="G248" s="116"/>
      <c r="H248" s="115"/>
      <c r="I248" s="117" t="n">
        <f aca="false">IF(H248=0,0,F248/H248)</f>
        <v>0</v>
      </c>
      <c r="J248" s="117" t="n">
        <f aca="false">IF(H248=0,0,K248/H248)</f>
        <v>0</v>
      </c>
      <c r="K248" s="110"/>
      <c r="L248" s="100"/>
      <c r="P248" s="0" t="n">
        <f aca="false">IF($D248=P$5,$K248,0)</f>
        <v>0</v>
      </c>
      <c r="Q248" s="0" t="n">
        <f aca="false">IF($D248=Q$5,$K248,0)</f>
        <v>0</v>
      </c>
      <c r="R248" s="0" t="n">
        <f aca="false">IF($D248=R$5,$K248,0)</f>
        <v>0</v>
      </c>
      <c r="S248" s="0" t="n">
        <f aca="false">IF($D248=S$5,$K248,0)</f>
        <v>0</v>
      </c>
      <c r="T248" s="0" t="n">
        <f aca="false">IF($D248=T$5,$K248,0)</f>
        <v>0</v>
      </c>
      <c r="U248" s="0" t="n">
        <f aca="false">IF($D248=U$5,$K248,0)</f>
        <v>0</v>
      </c>
      <c r="V248" s="0" t="n">
        <f aca="false">IF($D248=V$5,$K248,0)</f>
        <v>0</v>
      </c>
      <c r="W248" s="0" t="n">
        <f aca="false">IF($D248=W$5,$K248,0)</f>
        <v>0</v>
      </c>
      <c r="X248" s="0" t="n">
        <f aca="false">IF($D248=X$5,$K248,0)</f>
        <v>0</v>
      </c>
      <c r="Y248" s="0" t="n">
        <f aca="false">IF($D248=Y$5,$K248,0)</f>
        <v>0</v>
      </c>
      <c r="Z248" s="0" t="n">
        <f aca="false">IF($D248=Z$5,$K248,0)</f>
        <v>0</v>
      </c>
      <c r="AA248" s="0" t="n">
        <f aca="false">IF($D248=AA$5,$K248,0)</f>
        <v>0</v>
      </c>
      <c r="AB248" s="0" t="n">
        <f aca="false">IF($D248=AB$5,$K248,0)</f>
        <v>0</v>
      </c>
    </row>
    <row r="249" customFormat="false" ht="12" hidden="false" customHeight="false" outlineLevel="0" collapsed="false">
      <c r="B249" s="101" t="n">
        <v>244</v>
      </c>
      <c r="C249" s="102"/>
      <c r="D249" s="103"/>
      <c r="E249" s="114"/>
      <c r="F249" s="115"/>
      <c r="G249" s="116"/>
      <c r="H249" s="115"/>
      <c r="I249" s="117" t="n">
        <f aca="false">IF(H249=0,0,F249/H249)</f>
        <v>0</v>
      </c>
      <c r="J249" s="117" t="n">
        <f aca="false">IF(H249=0,0,K249/H249)</f>
        <v>0</v>
      </c>
      <c r="K249" s="110"/>
      <c r="L249" s="100"/>
      <c r="P249" s="0" t="n">
        <f aca="false">IF($D249=P$5,$K249,0)</f>
        <v>0</v>
      </c>
      <c r="Q249" s="0" t="n">
        <f aca="false">IF($D249=Q$5,$K249,0)</f>
        <v>0</v>
      </c>
      <c r="R249" s="0" t="n">
        <f aca="false">IF($D249=R$5,$K249,0)</f>
        <v>0</v>
      </c>
      <c r="S249" s="0" t="n">
        <f aca="false">IF($D249=S$5,$K249,0)</f>
        <v>0</v>
      </c>
      <c r="T249" s="0" t="n">
        <f aca="false">IF($D249=T$5,$K249,0)</f>
        <v>0</v>
      </c>
      <c r="U249" s="0" t="n">
        <f aca="false">IF($D249=U$5,$K249,0)</f>
        <v>0</v>
      </c>
      <c r="V249" s="0" t="n">
        <f aca="false">IF($D249=V$5,$K249,0)</f>
        <v>0</v>
      </c>
      <c r="W249" s="0" t="n">
        <f aca="false">IF($D249=W$5,$K249,0)</f>
        <v>0</v>
      </c>
      <c r="X249" s="0" t="n">
        <f aca="false">IF($D249=X$5,$K249,0)</f>
        <v>0</v>
      </c>
      <c r="Y249" s="0" t="n">
        <f aca="false">IF($D249=Y$5,$K249,0)</f>
        <v>0</v>
      </c>
      <c r="Z249" s="0" t="n">
        <f aca="false">IF($D249=Z$5,$K249,0)</f>
        <v>0</v>
      </c>
      <c r="AA249" s="0" t="n">
        <f aca="false">IF($D249=AA$5,$K249,0)</f>
        <v>0</v>
      </c>
      <c r="AB249" s="0" t="n">
        <f aca="false">IF($D249=AB$5,$K249,0)</f>
        <v>0</v>
      </c>
    </row>
    <row r="250" customFormat="false" ht="12" hidden="false" customHeight="false" outlineLevel="0" collapsed="false">
      <c r="B250" s="101" t="n">
        <v>245</v>
      </c>
      <c r="C250" s="102"/>
      <c r="D250" s="103"/>
      <c r="E250" s="114"/>
      <c r="F250" s="115"/>
      <c r="G250" s="116"/>
      <c r="H250" s="115"/>
      <c r="I250" s="117" t="n">
        <f aca="false">IF(H250=0,0,F250/H250)</f>
        <v>0</v>
      </c>
      <c r="J250" s="117" t="n">
        <f aca="false">IF(H250=0,0,K250/H250)</f>
        <v>0</v>
      </c>
      <c r="K250" s="110"/>
      <c r="L250" s="100"/>
      <c r="P250" s="0" t="n">
        <f aca="false">IF($D250=P$5,$K250,0)</f>
        <v>0</v>
      </c>
      <c r="Q250" s="0" t="n">
        <f aca="false">IF($D250=Q$5,$K250,0)</f>
        <v>0</v>
      </c>
      <c r="R250" s="0" t="n">
        <f aca="false">IF($D250=R$5,$K250,0)</f>
        <v>0</v>
      </c>
      <c r="S250" s="0" t="n">
        <f aca="false">IF($D250=S$5,$K250,0)</f>
        <v>0</v>
      </c>
      <c r="T250" s="0" t="n">
        <f aca="false">IF($D250=T$5,$K250,0)</f>
        <v>0</v>
      </c>
      <c r="U250" s="0" t="n">
        <f aca="false">IF($D250=U$5,$K250,0)</f>
        <v>0</v>
      </c>
      <c r="V250" s="0" t="n">
        <f aca="false">IF($D250=V$5,$K250,0)</f>
        <v>0</v>
      </c>
      <c r="W250" s="0" t="n">
        <f aca="false">IF($D250=W$5,$K250,0)</f>
        <v>0</v>
      </c>
      <c r="X250" s="0" t="n">
        <f aca="false">IF($D250=X$5,$K250,0)</f>
        <v>0</v>
      </c>
      <c r="Y250" s="0" t="n">
        <f aca="false">IF($D250=Y$5,$K250,0)</f>
        <v>0</v>
      </c>
      <c r="Z250" s="0" t="n">
        <f aca="false">IF($D250=Z$5,$K250,0)</f>
        <v>0</v>
      </c>
      <c r="AA250" s="0" t="n">
        <f aca="false">IF($D250=AA$5,$K250,0)</f>
        <v>0</v>
      </c>
      <c r="AB250" s="0" t="n">
        <f aca="false">IF($D250=AB$5,$K250,0)</f>
        <v>0</v>
      </c>
    </row>
    <row r="251" customFormat="false" ht="12" hidden="false" customHeight="false" outlineLevel="0" collapsed="false">
      <c r="B251" s="101" t="n">
        <v>246</v>
      </c>
      <c r="C251" s="102"/>
      <c r="D251" s="103"/>
      <c r="E251" s="114"/>
      <c r="F251" s="115"/>
      <c r="G251" s="116"/>
      <c r="H251" s="115"/>
      <c r="I251" s="117" t="n">
        <f aca="false">IF(H251=0,0,F251/H251)</f>
        <v>0</v>
      </c>
      <c r="J251" s="117" t="n">
        <f aca="false">IF(H251=0,0,K251/H251)</f>
        <v>0</v>
      </c>
      <c r="K251" s="110"/>
      <c r="L251" s="100"/>
      <c r="P251" s="0" t="n">
        <f aca="false">IF($D251=P$5,$K251,0)</f>
        <v>0</v>
      </c>
      <c r="Q251" s="0" t="n">
        <f aca="false">IF($D251=Q$5,$K251,0)</f>
        <v>0</v>
      </c>
      <c r="R251" s="0" t="n">
        <f aca="false">IF($D251=R$5,$K251,0)</f>
        <v>0</v>
      </c>
      <c r="S251" s="0" t="n">
        <f aca="false">IF($D251=S$5,$K251,0)</f>
        <v>0</v>
      </c>
      <c r="T251" s="0" t="n">
        <f aca="false">IF($D251=T$5,$K251,0)</f>
        <v>0</v>
      </c>
      <c r="U251" s="0" t="n">
        <f aca="false">IF($D251=U$5,$K251,0)</f>
        <v>0</v>
      </c>
      <c r="V251" s="0" t="n">
        <f aca="false">IF($D251=V$5,$K251,0)</f>
        <v>0</v>
      </c>
      <c r="W251" s="0" t="n">
        <f aca="false">IF($D251=W$5,$K251,0)</f>
        <v>0</v>
      </c>
      <c r="X251" s="0" t="n">
        <f aca="false">IF($D251=X$5,$K251,0)</f>
        <v>0</v>
      </c>
      <c r="Y251" s="0" t="n">
        <f aca="false">IF($D251=Y$5,$K251,0)</f>
        <v>0</v>
      </c>
      <c r="Z251" s="0" t="n">
        <f aca="false">IF($D251=Z$5,$K251,0)</f>
        <v>0</v>
      </c>
      <c r="AA251" s="0" t="n">
        <f aca="false">IF($D251=AA$5,$K251,0)</f>
        <v>0</v>
      </c>
      <c r="AB251" s="0" t="n">
        <f aca="false">IF($D251=AB$5,$K251,0)</f>
        <v>0</v>
      </c>
    </row>
    <row r="252" customFormat="false" ht="12" hidden="false" customHeight="false" outlineLevel="0" collapsed="false">
      <c r="B252" s="101" t="n">
        <v>247</v>
      </c>
      <c r="C252" s="102"/>
      <c r="D252" s="103"/>
      <c r="E252" s="114"/>
      <c r="F252" s="115"/>
      <c r="G252" s="116"/>
      <c r="H252" s="115"/>
      <c r="I252" s="117" t="n">
        <f aca="false">IF(H252=0,0,F252/H252)</f>
        <v>0</v>
      </c>
      <c r="J252" s="117" t="n">
        <f aca="false">IF(H252=0,0,K252/H252)</f>
        <v>0</v>
      </c>
      <c r="K252" s="110"/>
      <c r="L252" s="100"/>
      <c r="P252" s="0" t="n">
        <f aca="false">IF($D252=P$5,$K252,0)</f>
        <v>0</v>
      </c>
      <c r="Q252" s="0" t="n">
        <f aca="false">IF($D252=Q$5,$K252,0)</f>
        <v>0</v>
      </c>
      <c r="R252" s="0" t="n">
        <f aca="false">IF($D252=R$5,$K252,0)</f>
        <v>0</v>
      </c>
      <c r="S252" s="0" t="n">
        <f aca="false">IF($D252=S$5,$K252,0)</f>
        <v>0</v>
      </c>
      <c r="T252" s="0" t="n">
        <f aca="false">IF($D252=T$5,$K252,0)</f>
        <v>0</v>
      </c>
      <c r="U252" s="0" t="n">
        <f aca="false">IF($D252=U$5,$K252,0)</f>
        <v>0</v>
      </c>
      <c r="V252" s="0" t="n">
        <f aca="false">IF($D252=V$5,$K252,0)</f>
        <v>0</v>
      </c>
      <c r="W252" s="0" t="n">
        <f aca="false">IF($D252=W$5,$K252,0)</f>
        <v>0</v>
      </c>
      <c r="X252" s="0" t="n">
        <f aca="false">IF($D252=X$5,$K252,0)</f>
        <v>0</v>
      </c>
      <c r="Y252" s="0" t="n">
        <f aca="false">IF($D252=Y$5,$K252,0)</f>
        <v>0</v>
      </c>
      <c r="Z252" s="0" t="n">
        <f aca="false">IF($D252=Z$5,$K252,0)</f>
        <v>0</v>
      </c>
      <c r="AA252" s="0" t="n">
        <f aca="false">IF($D252=AA$5,$K252,0)</f>
        <v>0</v>
      </c>
      <c r="AB252" s="0" t="n">
        <f aca="false">IF($D252=AB$5,$K252,0)</f>
        <v>0</v>
      </c>
    </row>
    <row r="253" customFormat="false" ht="12" hidden="false" customHeight="false" outlineLevel="0" collapsed="false">
      <c r="B253" s="101" t="n">
        <v>248</v>
      </c>
      <c r="C253" s="102"/>
      <c r="D253" s="103"/>
      <c r="E253" s="114"/>
      <c r="F253" s="115"/>
      <c r="G253" s="116"/>
      <c r="H253" s="115"/>
      <c r="I253" s="117" t="n">
        <f aca="false">IF(H253=0,0,F253/H253)</f>
        <v>0</v>
      </c>
      <c r="J253" s="117" t="n">
        <f aca="false">IF(H253=0,0,K253/H253)</f>
        <v>0</v>
      </c>
      <c r="K253" s="110"/>
      <c r="L253" s="100"/>
      <c r="P253" s="0" t="n">
        <f aca="false">IF($D253=P$5,$K253,0)</f>
        <v>0</v>
      </c>
      <c r="Q253" s="0" t="n">
        <f aca="false">IF($D253=Q$5,$K253,0)</f>
        <v>0</v>
      </c>
      <c r="R253" s="0" t="n">
        <f aca="false">IF($D253=R$5,$K253,0)</f>
        <v>0</v>
      </c>
      <c r="S253" s="0" t="n">
        <f aca="false">IF($D253=S$5,$K253,0)</f>
        <v>0</v>
      </c>
      <c r="T253" s="0" t="n">
        <f aca="false">IF($D253=T$5,$K253,0)</f>
        <v>0</v>
      </c>
      <c r="U253" s="0" t="n">
        <f aca="false">IF($D253=U$5,$K253,0)</f>
        <v>0</v>
      </c>
      <c r="V253" s="0" t="n">
        <f aca="false">IF($D253=V$5,$K253,0)</f>
        <v>0</v>
      </c>
      <c r="W253" s="0" t="n">
        <f aca="false">IF($D253=W$5,$K253,0)</f>
        <v>0</v>
      </c>
      <c r="X253" s="0" t="n">
        <f aca="false">IF($D253=X$5,$K253,0)</f>
        <v>0</v>
      </c>
      <c r="Y253" s="0" t="n">
        <f aca="false">IF($D253=Y$5,$K253,0)</f>
        <v>0</v>
      </c>
      <c r="Z253" s="0" t="n">
        <f aca="false">IF($D253=Z$5,$K253,0)</f>
        <v>0</v>
      </c>
      <c r="AA253" s="0" t="n">
        <f aca="false">IF($D253=AA$5,$K253,0)</f>
        <v>0</v>
      </c>
      <c r="AB253" s="0" t="n">
        <f aca="false">IF($D253=AB$5,$K253,0)</f>
        <v>0</v>
      </c>
    </row>
    <row r="254" customFormat="false" ht="12" hidden="false" customHeight="false" outlineLevel="0" collapsed="false">
      <c r="B254" s="101" t="n">
        <v>249</v>
      </c>
      <c r="C254" s="102"/>
      <c r="D254" s="103"/>
      <c r="E254" s="114"/>
      <c r="F254" s="115"/>
      <c r="G254" s="116"/>
      <c r="H254" s="115"/>
      <c r="I254" s="117" t="n">
        <f aca="false">IF(H254=0,0,F254/H254)</f>
        <v>0</v>
      </c>
      <c r="J254" s="117" t="n">
        <f aca="false">IF(H254=0,0,K254/H254)</f>
        <v>0</v>
      </c>
      <c r="K254" s="110"/>
      <c r="L254" s="100"/>
      <c r="P254" s="0" t="n">
        <f aca="false">IF($D254=P$5,$K254,0)</f>
        <v>0</v>
      </c>
      <c r="Q254" s="0" t="n">
        <f aca="false">IF($D254=Q$5,$K254,0)</f>
        <v>0</v>
      </c>
      <c r="R254" s="0" t="n">
        <f aca="false">IF($D254=R$5,$K254,0)</f>
        <v>0</v>
      </c>
      <c r="S254" s="0" t="n">
        <f aca="false">IF($D254=S$5,$K254,0)</f>
        <v>0</v>
      </c>
      <c r="T254" s="0" t="n">
        <f aca="false">IF($D254=T$5,$K254,0)</f>
        <v>0</v>
      </c>
      <c r="U254" s="0" t="n">
        <f aca="false">IF($D254=U$5,$K254,0)</f>
        <v>0</v>
      </c>
      <c r="V254" s="0" t="n">
        <f aca="false">IF($D254=V$5,$K254,0)</f>
        <v>0</v>
      </c>
      <c r="W254" s="0" t="n">
        <f aca="false">IF($D254=W$5,$K254,0)</f>
        <v>0</v>
      </c>
      <c r="X254" s="0" t="n">
        <f aca="false">IF($D254=X$5,$K254,0)</f>
        <v>0</v>
      </c>
      <c r="Y254" s="0" t="n">
        <f aca="false">IF($D254=Y$5,$K254,0)</f>
        <v>0</v>
      </c>
      <c r="Z254" s="0" t="n">
        <f aca="false">IF($D254=Z$5,$K254,0)</f>
        <v>0</v>
      </c>
      <c r="AA254" s="0" t="n">
        <f aca="false">IF($D254=AA$5,$K254,0)</f>
        <v>0</v>
      </c>
      <c r="AB254" s="0" t="n">
        <f aca="false">IF($D254=AB$5,$K254,0)</f>
        <v>0</v>
      </c>
    </row>
    <row r="255" customFormat="false" ht="12" hidden="false" customHeight="false" outlineLevel="0" collapsed="false">
      <c r="B255" s="101" t="n">
        <v>250</v>
      </c>
      <c r="C255" s="102"/>
      <c r="D255" s="103"/>
      <c r="E255" s="114"/>
      <c r="F255" s="115"/>
      <c r="G255" s="116"/>
      <c r="H255" s="115"/>
      <c r="I255" s="117" t="n">
        <f aca="false">IF(H255=0,0,F255/H255)</f>
        <v>0</v>
      </c>
      <c r="J255" s="117" t="n">
        <f aca="false">IF(H255=0,0,K255/H255)</f>
        <v>0</v>
      </c>
      <c r="K255" s="110"/>
      <c r="L255" s="100"/>
      <c r="P255" s="0" t="n">
        <f aca="false">IF($D255=P$5,$K255,0)</f>
        <v>0</v>
      </c>
      <c r="Q255" s="0" t="n">
        <f aca="false">IF($D255=Q$5,$K255,0)</f>
        <v>0</v>
      </c>
      <c r="R255" s="0" t="n">
        <f aca="false">IF($D255=R$5,$K255,0)</f>
        <v>0</v>
      </c>
      <c r="S255" s="0" t="n">
        <f aca="false">IF($D255=S$5,$K255,0)</f>
        <v>0</v>
      </c>
      <c r="T255" s="0" t="n">
        <f aca="false">IF($D255=T$5,$K255,0)</f>
        <v>0</v>
      </c>
      <c r="U255" s="0" t="n">
        <f aca="false">IF($D255=U$5,$K255,0)</f>
        <v>0</v>
      </c>
      <c r="V255" s="0" t="n">
        <f aca="false">IF($D255=V$5,$K255,0)</f>
        <v>0</v>
      </c>
      <c r="W255" s="0" t="n">
        <f aca="false">IF($D255=W$5,$K255,0)</f>
        <v>0</v>
      </c>
      <c r="X255" s="0" t="n">
        <f aca="false">IF($D255=X$5,$K255,0)</f>
        <v>0</v>
      </c>
      <c r="Y255" s="0" t="n">
        <f aca="false">IF($D255=Y$5,$K255,0)</f>
        <v>0</v>
      </c>
      <c r="Z255" s="0" t="n">
        <f aca="false">IF($D255=Z$5,$K255,0)</f>
        <v>0</v>
      </c>
      <c r="AA255" s="0" t="n">
        <f aca="false">IF($D255=AA$5,$K255,0)</f>
        <v>0</v>
      </c>
      <c r="AB255" s="0" t="n">
        <f aca="false">IF($D255=AB$5,$K255,0)</f>
        <v>0</v>
      </c>
    </row>
    <row r="256" customFormat="false" ht="12" hidden="false" customHeight="false" outlineLevel="0" collapsed="false">
      <c r="B256" s="101" t="n">
        <v>251</v>
      </c>
      <c r="C256" s="102"/>
      <c r="D256" s="103"/>
      <c r="E256" s="114"/>
      <c r="F256" s="115"/>
      <c r="G256" s="116"/>
      <c r="H256" s="115"/>
      <c r="I256" s="117" t="n">
        <f aca="false">IF(H256=0,0,F256/H256)</f>
        <v>0</v>
      </c>
      <c r="J256" s="117" t="n">
        <f aca="false">IF(H256=0,0,K256/H256)</f>
        <v>0</v>
      </c>
      <c r="K256" s="110"/>
      <c r="L256" s="100"/>
      <c r="P256" s="0" t="n">
        <f aca="false">IF($D256=P$5,$K256,0)</f>
        <v>0</v>
      </c>
      <c r="Q256" s="0" t="n">
        <f aca="false">IF($D256=Q$5,$K256,0)</f>
        <v>0</v>
      </c>
      <c r="R256" s="0" t="n">
        <f aca="false">IF($D256=R$5,$K256,0)</f>
        <v>0</v>
      </c>
      <c r="S256" s="0" t="n">
        <f aca="false">IF($D256=S$5,$K256,0)</f>
        <v>0</v>
      </c>
      <c r="T256" s="0" t="n">
        <f aca="false">IF($D256=T$5,$K256,0)</f>
        <v>0</v>
      </c>
      <c r="U256" s="0" t="n">
        <f aca="false">IF($D256=U$5,$K256,0)</f>
        <v>0</v>
      </c>
      <c r="V256" s="0" t="n">
        <f aca="false">IF($D256=V$5,$K256,0)</f>
        <v>0</v>
      </c>
      <c r="W256" s="0" t="n">
        <f aca="false">IF($D256=W$5,$K256,0)</f>
        <v>0</v>
      </c>
      <c r="X256" s="0" t="n">
        <f aca="false">IF($D256=X$5,$K256,0)</f>
        <v>0</v>
      </c>
      <c r="Y256" s="0" t="n">
        <f aca="false">IF($D256=Y$5,$K256,0)</f>
        <v>0</v>
      </c>
      <c r="Z256" s="0" t="n">
        <f aca="false">IF($D256=Z$5,$K256,0)</f>
        <v>0</v>
      </c>
      <c r="AA256" s="0" t="n">
        <f aca="false">IF($D256=AA$5,$K256,0)</f>
        <v>0</v>
      </c>
      <c r="AB256" s="0" t="n">
        <f aca="false">IF($D256=AB$5,$K256,0)</f>
        <v>0</v>
      </c>
    </row>
    <row r="257" customFormat="false" ht="12" hidden="false" customHeight="false" outlineLevel="0" collapsed="false">
      <c r="B257" s="101" t="n">
        <v>252</v>
      </c>
      <c r="C257" s="102"/>
      <c r="D257" s="103"/>
      <c r="E257" s="114"/>
      <c r="F257" s="115"/>
      <c r="G257" s="116"/>
      <c r="H257" s="115"/>
      <c r="I257" s="117" t="n">
        <f aca="false">IF(H257=0,0,F257/H257)</f>
        <v>0</v>
      </c>
      <c r="J257" s="117" t="n">
        <f aca="false">IF(H257=0,0,K257/H257)</f>
        <v>0</v>
      </c>
      <c r="K257" s="110"/>
      <c r="L257" s="100"/>
      <c r="P257" s="0" t="n">
        <f aca="false">IF($D257=P$5,$K257,0)</f>
        <v>0</v>
      </c>
      <c r="Q257" s="0" t="n">
        <f aca="false">IF($D257=Q$5,$K257,0)</f>
        <v>0</v>
      </c>
      <c r="R257" s="0" t="n">
        <f aca="false">IF($D257=R$5,$K257,0)</f>
        <v>0</v>
      </c>
      <c r="S257" s="0" t="n">
        <f aca="false">IF($D257=S$5,$K257,0)</f>
        <v>0</v>
      </c>
      <c r="T257" s="0" t="n">
        <f aca="false">IF($D257=T$5,$K257,0)</f>
        <v>0</v>
      </c>
      <c r="U257" s="0" t="n">
        <f aca="false">IF($D257=U$5,$K257,0)</f>
        <v>0</v>
      </c>
      <c r="V257" s="0" t="n">
        <f aca="false">IF($D257=V$5,$K257,0)</f>
        <v>0</v>
      </c>
      <c r="W257" s="0" t="n">
        <f aca="false">IF($D257=W$5,$K257,0)</f>
        <v>0</v>
      </c>
      <c r="X257" s="0" t="n">
        <f aca="false">IF($D257=X$5,$K257,0)</f>
        <v>0</v>
      </c>
      <c r="Y257" s="0" t="n">
        <f aca="false">IF($D257=Y$5,$K257,0)</f>
        <v>0</v>
      </c>
      <c r="Z257" s="0" t="n">
        <f aca="false">IF($D257=Z$5,$K257,0)</f>
        <v>0</v>
      </c>
      <c r="AA257" s="0" t="n">
        <f aca="false">IF($D257=AA$5,$K257,0)</f>
        <v>0</v>
      </c>
      <c r="AB257" s="0" t="n">
        <f aca="false">IF($D257=AB$5,$K257,0)</f>
        <v>0</v>
      </c>
    </row>
    <row r="258" customFormat="false" ht="12" hidden="false" customHeight="false" outlineLevel="0" collapsed="false">
      <c r="B258" s="101" t="n">
        <v>253</v>
      </c>
      <c r="C258" s="102"/>
      <c r="D258" s="103"/>
      <c r="E258" s="114"/>
      <c r="F258" s="115"/>
      <c r="G258" s="116"/>
      <c r="H258" s="115"/>
      <c r="I258" s="117" t="n">
        <f aca="false">IF(H258=0,0,F258/H258)</f>
        <v>0</v>
      </c>
      <c r="J258" s="117" t="n">
        <f aca="false">IF(H258=0,0,K258/H258)</f>
        <v>0</v>
      </c>
      <c r="K258" s="110"/>
      <c r="L258" s="100"/>
      <c r="P258" s="0" t="n">
        <f aca="false">IF($D258=P$5,$K258,0)</f>
        <v>0</v>
      </c>
      <c r="Q258" s="0" t="n">
        <f aca="false">IF($D258=Q$5,$K258,0)</f>
        <v>0</v>
      </c>
      <c r="R258" s="0" t="n">
        <f aca="false">IF($D258=R$5,$K258,0)</f>
        <v>0</v>
      </c>
      <c r="S258" s="0" t="n">
        <f aca="false">IF($D258=S$5,$K258,0)</f>
        <v>0</v>
      </c>
      <c r="T258" s="0" t="n">
        <f aca="false">IF($D258=T$5,$K258,0)</f>
        <v>0</v>
      </c>
      <c r="U258" s="0" t="n">
        <f aca="false">IF($D258=U$5,$K258,0)</f>
        <v>0</v>
      </c>
      <c r="V258" s="0" t="n">
        <f aca="false">IF($D258=V$5,$K258,0)</f>
        <v>0</v>
      </c>
      <c r="W258" s="0" t="n">
        <f aca="false">IF($D258=W$5,$K258,0)</f>
        <v>0</v>
      </c>
      <c r="X258" s="0" t="n">
        <f aca="false">IF($D258=X$5,$K258,0)</f>
        <v>0</v>
      </c>
      <c r="Y258" s="0" t="n">
        <f aca="false">IF($D258=Y$5,$K258,0)</f>
        <v>0</v>
      </c>
      <c r="Z258" s="0" t="n">
        <f aca="false">IF($D258=Z$5,$K258,0)</f>
        <v>0</v>
      </c>
      <c r="AA258" s="0" t="n">
        <f aca="false">IF($D258=AA$5,$K258,0)</f>
        <v>0</v>
      </c>
      <c r="AB258" s="0" t="n">
        <f aca="false">IF($D258=AB$5,$K258,0)</f>
        <v>0</v>
      </c>
    </row>
    <row r="259" customFormat="false" ht="12" hidden="false" customHeight="false" outlineLevel="0" collapsed="false">
      <c r="B259" s="101" t="n">
        <v>254</v>
      </c>
      <c r="C259" s="102"/>
      <c r="D259" s="103"/>
      <c r="E259" s="114"/>
      <c r="F259" s="115"/>
      <c r="G259" s="116"/>
      <c r="H259" s="115"/>
      <c r="I259" s="117" t="n">
        <f aca="false">IF(H259=0,0,F259/H259)</f>
        <v>0</v>
      </c>
      <c r="J259" s="117" t="n">
        <f aca="false">IF(H259=0,0,K259/H259)</f>
        <v>0</v>
      </c>
      <c r="K259" s="110"/>
      <c r="L259" s="100"/>
      <c r="P259" s="0" t="n">
        <f aca="false">IF($D259=P$5,$K259,0)</f>
        <v>0</v>
      </c>
      <c r="Q259" s="0" t="n">
        <f aca="false">IF($D259=Q$5,$K259,0)</f>
        <v>0</v>
      </c>
      <c r="R259" s="0" t="n">
        <f aca="false">IF($D259=R$5,$K259,0)</f>
        <v>0</v>
      </c>
      <c r="S259" s="0" t="n">
        <f aca="false">IF($D259=S$5,$K259,0)</f>
        <v>0</v>
      </c>
      <c r="T259" s="0" t="n">
        <f aca="false">IF($D259=T$5,$K259,0)</f>
        <v>0</v>
      </c>
      <c r="U259" s="0" t="n">
        <f aca="false">IF($D259=U$5,$K259,0)</f>
        <v>0</v>
      </c>
      <c r="V259" s="0" t="n">
        <f aca="false">IF($D259=V$5,$K259,0)</f>
        <v>0</v>
      </c>
      <c r="W259" s="0" t="n">
        <f aca="false">IF($D259=W$5,$K259,0)</f>
        <v>0</v>
      </c>
      <c r="X259" s="0" t="n">
        <f aca="false">IF($D259=X$5,$K259,0)</f>
        <v>0</v>
      </c>
      <c r="Y259" s="0" t="n">
        <f aca="false">IF($D259=Y$5,$K259,0)</f>
        <v>0</v>
      </c>
      <c r="Z259" s="0" t="n">
        <f aca="false">IF($D259=Z$5,$K259,0)</f>
        <v>0</v>
      </c>
      <c r="AA259" s="0" t="n">
        <f aca="false">IF($D259=AA$5,$K259,0)</f>
        <v>0</v>
      </c>
      <c r="AB259" s="0" t="n">
        <f aca="false">IF($D259=AB$5,$K259,0)</f>
        <v>0</v>
      </c>
    </row>
    <row r="260" customFormat="false" ht="12" hidden="false" customHeight="false" outlineLevel="0" collapsed="false">
      <c r="B260" s="101" t="n">
        <v>255</v>
      </c>
      <c r="C260" s="102"/>
      <c r="D260" s="103"/>
      <c r="E260" s="114"/>
      <c r="F260" s="115"/>
      <c r="G260" s="116"/>
      <c r="H260" s="115"/>
      <c r="I260" s="117" t="n">
        <f aca="false">IF(H260=0,0,F260/H260)</f>
        <v>0</v>
      </c>
      <c r="J260" s="117" t="n">
        <f aca="false">IF(H260=0,0,K260/H260)</f>
        <v>0</v>
      </c>
      <c r="K260" s="110"/>
      <c r="L260" s="100"/>
      <c r="P260" s="0" t="n">
        <f aca="false">IF($D260=P$5,$K260,0)</f>
        <v>0</v>
      </c>
      <c r="Q260" s="0" t="n">
        <f aca="false">IF($D260=Q$5,$K260,0)</f>
        <v>0</v>
      </c>
      <c r="R260" s="0" t="n">
        <f aca="false">IF($D260=R$5,$K260,0)</f>
        <v>0</v>
      </c>
      <c r="S260" s="0" t="n">
        <f aca="false">IF($D260=S$5,$K260,0)</f>
        <v>0</v>
      </c>
      <c r="T260" s="0" t="n">
        <f aca="false">IF($D260=T$5,$K260,0)</f>
        <v>0</v>
      </c>
      <c r="U260" s="0" t="n">
        <f aca="false">IF($D260=U$5,$K260,0)</f>
        <v>0</v>
      </c>
      <c r="V260" s="0" t="n">
        <f aca="false">IF($D260=V$5,$K260,0)</f>
        <v>0</v>
      </c>
      <c r="W260" s="0" t="n">
        <f aca="false">IF($D260=W$5,$K260,0)</f>
        <v>0</v>
      </c>
      <c r="X260" s="0" t="n">
        <f aca="false">IF($D260=X$5,$K260,0)</f>
        <v>0</v>
      </c>
      <c r="Y260" s="0" t="n">
        <f aca="false">IF($D260=Y$5,$K260,0)</f>
        <v>0</v>
      </c>
      <c r="Z260" s="0" t="n">
        <f aca="false">IF($D260=Z$5,$K260,0)</f>
        <v>0</v>
      </c>
      <c r="AA260" s="0" t="n">
        <f aca="false">IF($D260=AA$5,$K260,0)</f>
        <v>0</v>
      </c>
      <c r="AB260" s="0" t="n">
        <f aca="false">IF($D260=AB$5,$K260,0)</f>
        <v>0</v>
      </c>
    </row>
    <row r="261" customFormat="false" ht="12" hidden="false" customHeight="false" outlineLevel="0" collapsed="false">
      <c r="B261" s="101" t="n">
        <v>256</v>
      </c>
      <c r="C261" s="102"/>
      <c r="D261" s="103"/>
      <c r="E261" s="114"/>
      <c r="F261" s="115"/>
      <c r="G261" s="116"/>
      <c r="H261" s="115"/>
      <c r="I261" s="117" t="n">
        <f aca="false">IF(H261=0,0,F261/H261)</f>
        <v>0</v>
      </c>
      <c r="J261" s="117" t="n">
        <f aca="false">IF(H261=0,0,K261/H261)</f>
        <v>0</v>
      </c>
      <c r="K261" s="110"/>
      <c r="L261" s="100"/>
      <c r="P261" s="0" t="n">
        <f aca="false">IF($D261=P$5,$K261,0)</f>
        <v>0</v>
      </c>
      <c r="Q261" s="0" t="n">
        <f aca="false">IF($D261=Q$5,$K261,0)</f>
        <v>0</v>
      </c>
      <c r="R261" s="0" t="n">
        <f aca="false">IF($D261=R$5,$K261,0)</f>
        <v>0</v>
      </c>
      <c r="S261" s="0" t="n">
        <f aca="false">IF($D261=S$5,$K261,0)</f>
        <v>0</v>
      </c>
      <c r="T261" s="0" t="n">
        <f aca="false">IF($D261=T$5,$K261,0)</f>
        <v>0</v>
      </c>
      <c r="U261" s="0" t="n">
        <f aca="false">IF($D261=U$5,$K261,0)</f>
        <v>0</v>
      </c>
      <c r="V261" s="0" t="n">
        <f aca="false">IF($D261=V$5,$K261,0)</f>
        <v>0</v>
      </c>
      <c r="W261" s="0" t="n">
        <f aca="false">IF($D261=W$5,$K261,0)</f>
        <v>0</v>
      </c>
      <c r="X261" s="0" t="n">
        <f aca="false">IF($D261=X$5,$K261,0)</f>
        <v>0</v>
      </c>
      <c r="Y261" s="0" t="n">
        <f aca="false">IF($D261=Y$5,$K261,0)</f>
        <v>0</v>
      </c>
      <c r="Z261" s="0" t="n">
        <f aca="false">IF($D261=Z$5,$K261,0)</f>
        <v>0</v>
      </c>
      <c r="AA261" s="0" t="n">
        <f aca="false">IF($D261=AA$5,$K261,0)</f>
        <v>0</v>
      </c>
      <c r="AB261" s="0" t="n">
        <f aca="false">IF($D261=AB$5,$K261,0)</f>
        <v>0</v>
      </c>
    </row>
    <row r="262" customFormat="false" ht="12" hidden="false" customHeight="false" outlineLevel="0" collapsed="false">
      <c r="B262" s="101" t="n">
        <v>257</v>
      </c>
      <c r="C262" s="102"/>
      <c r="D262" s="103"/>
      <c r="E262" s="114"/>
      <c r="F262" s="115"/>
      <c r="G262" s="116"/>
      <c r="H262" s="115"/>
      <c r="I262" s="117" t="n">
        <f aca="false">IF(H262=0,0,F262/H262)</f>
        <v>0</v>
      </c>
      <c r="J262" s="117" t="n">
        <f aca="false">IF(H262=0,0,K262/H262)</f>
        <v>0</v>
      </c>
      <c r="K262" s="110"/>
      <c r="L262" s="100"/>
      <c r="P262" s="0" t="n">
        <f aca="false">IF($D262=P$5,$K262,0)</f>
        <v>0</v>
      </c>
      <c r="Q262" s="0" t="n">
        <f aca="false">IF($D262=Q$5,$K262,0)</f>
        <v>0</v>
      </c>
      <c r="R262" s="0" t="n">
        <f aca="false">IF($D262=R$5,$K262,0)</f>
        <v>0</v>
      </c>
      <c r="S262" s="0" t="n">
        <f aca="false">IF($D262=S$5,$K262,0)</f>
        <v>0</v>
      </c>
      <c r="T262" s="0" t="n">
        <f aca="false">IF($D262=T$5,$K262,0)</f>
        <v>0</v>
      </c>
      <c r="U262" s="0" t="n">
        <f aca="false">IF($D262=U$5,$K262,0)</f>
        <v>0</v>
      </c>
      <c r="V262" s="0" t="n">
        <f aca="false">IF($D262=V$5,$K262,0)</f>
        <v>0</v>
      </c>
      <c r="W262" s="0" t="n">
        <f aca="false">IF($D262=W$5,$K262,0)</f>
        <v>0</v>
      </c>
      <c r="X262" s="0" t="n">
        <f aca="false">IF($D262=X$5,$K262,0)</f>
        <v>0</v>
      </c>
      <c r="Y262" s="0" t="n">
        <f aca="false">IF($D262=Y$5,$K262,0)</f>
        <v>0</v>
      </c>
      <c r="Z262" s="0" t="n">
        <f aca="false">IF($D262=Z$5,$K262,0)</f>
        <v>0</v>
      </c>
      <c r="AA262" s="0" t="n">
        <f aca="false">IF($D262=AA$5,$K262,0)</f>
        <v>0</v>
      </c>
      <c r="AB262" s="0" t="n">
        <f aca="false">IF($D262=AB$5,$K262,0)</f>
        <v>0</v>
      </c>
    </row>
    <row r="263" customFormat="false" ht="12" hidden="false" customHeight="false" outlineLevel="0" collapsed="false">
      <c r="B263" s="101" t="n">
        <v>258</v>
      </c>
      <c r="C263" s="102"/>
      <c r="D263" s="103"/>
      <c r="E263" s="114"/>
      <c r="F263" s="115"/>
      <c r="G263" s="116"/>
      <c r="H263" s="115"/>
      <c r="I263" s="117" t="n">
        <f aca="false">IF(H263=0,0,F263/H263)</f>
        <v>0</v>
      </c>
      <c r="J263" s="117" t="n">
        <f aca="false">IF(H263=0,0,K263/H263)</f>
        <v>0</v>
      </c>
      <c r="K263" s="110"/>
      <c r="L263" s="100"/>
      <c r="P263" s="0" t="n">
        <f aca="false">IF($D263=P$5,$K263,0)</f>
        <v>0</v>
      </c>
      <c r="Q263" s="0" t="n">
        <f aca="false">IF($D263=Q$5,$K263,0)</f>
        <v>0</v>
      </c>
      <c r="R263" s="0" t="n">
        <f aca="false">IF($D263=R$5,$K263,0)</f>
        <v>0</v>
      </c>
      <c r="S263" s="0" t="n">
        <f aca="false">IF($D263=S$5,$K263,0)</f>
        <v>0</v>
      </c>
      <c r="T263" s="0" t="n">
        <f aca="false">IF($D263=T$5,$K263,0)</f>
        <v>0</v>
      </c>
      <c r="U263" s="0" t="n">
        <f aca="false">IF($D263=U$5,$K263,0)</f>
        <v>0</v>
      </c>
      <c r="V263" s="0" t="n">
        <f aca="false">IF($D263=V$5,$K263,0)</f>
        <v>0</v>
      </c>
      <c r="W263" s="0" t="n">
        <f aca="false">IF($D263=W$5,$K263,0)</f>
        <v>0</v>
      </c>
      <c r="X263" s="0" t="n">
        <f aca="false">IF($D263=X$5,$K263,0)</f>
        <v>0</v>
      </c>
      <c r="Y263" s="0" t="n">
        <f aca="false">IF($D263=Y$5,$K263,0)</f>
        <v>0</v>
      </c>
      <c r="Z263" s="0" t="n">
        <f aca="false">IF($D263=Z$5,$K263,0)</f>
        <v>0</v>
      </c>
      <c r="AA263" s="0" t="n">
        <f aca="false">IF($D263=AA$5,$K263,0)</f>
        <v>0</v>
      </c>
      <c r="AB263" s="0" t="n">
        <f aca="false">IF($D263=AB$5,$K263,0)</f>
        <v>0</v>
      </c>
    </row>
    <row r="264" customFormat="false" ht="12" hidden="false" customHeight="false" outlineLevel="0" collapsed="false">
      <c r="B264" s="101" t="n">
        <v>259</v>
      </c>
      <c r="C264" s="102"/>
      <c r="D264" s="103"/>
      <c r="E264" s="114"/>
      <c r="F264" s="115"/>
      <c r="G264" s="116"/>
      <c r="H264" s="115"/>
      <c r="I264" s="117" t="n">
        <f aca="false">IF(H264=0,0,F264/H264)</f>
        <v>0</v>
      </c>
      <c r="J264" s="117" t="n">
        <f aca="false">IF(H264=0,0,K264/H264)</f>
        <v>0</v>
      </c>
      <c r="K264" s="110"/>
      <c r="L264" s="100"/>
      <c r="P264" s="0" t="n">
        <f aca="false">IF($D264=P$5,$K264,0)</f>
        <v>0</v>
      </c>
      <c r="Q264" s="0" t="n">
        <f aca="false">IF($D264=Q$5,$K264,0)</f>
        <v>0</v>
      </c>
      <c r="R264" s="0" t="n">
        <f aca="false">IF($D264=R$5,$K264,0)</f>
        <v>0</v>
      </c>
      <c r="S264" s="0" t="n">
        <f aca="false">IF($D264=S$5,$K264,0)</f>
        <v>0</v>
      </c>
      <c r="T264" s="0" t="n">
        <f aca="false">IF($D264=T$5,$K264,0)</f>
        <v>0</v>
      </c>
      <c r="U264" s="0" t="n">
        <f aca="false">IF($D264=U$5,$K264,0)</f>
        <v>0</v>
      </c>
      <c r="V264" s="0" t="n">
        <f aca="false">IF($D264=V$5,$K264,0)</f>
        <v>0</v>
      </c>
      <c r="W264" s="0" t="n">
        <f aca="false">IF($D264=W$5,$K264,0)</f>
        <v>0</v>
      </c>
      <c r="X264" s="0" t="n">
        <f aca="false">IF($D264=X$5,$K264,0)</f>
        <v>0</v>
      </c>
      <c r="Y264" s="0" t="n">
        <f aca="false">IF($D264=Y$5,$K264,0)</f>
        <v>0</v>
      </c>
      <c r="Z264" s="0" t="n">
        <f aca="false">IF($D264=Z$5,$K264,0)</f>
        <v>0</v>
      </c>
      <c r="AA264" s="0" t="n">
        <f aca="false">IF($D264=AA$5,$K264,0)</f>
        <v>0</v>
      </c>
      <c r="AB264" s="0" t="n">
        <f aca="false">IF($D264=AB$5,$K264,0)</f>
        <v>0</v>
      </c>
    </row>
    <row r="265" customFormat="false" ht="12" hidden="false" customHeight="false" outlineLevel="0" collapsed="false">
      <c r="B265" s="101" t="n">
        <v>260</v>
      </c>
      <c r="C265" s="102"/>
      <c r="D265" s="103"/>
      <c r="E265" s="114"/>
      <c r="F265" s="115"/>
      <c r="G265" s="116"/>
      <c r="H265" s="115"/>
      <c r="I265" s="117" t="n">
        <f aca="false">IF(H265=0,0,F265/H265)</f>
        <v>0</v>
      </c>
      <c r="J265" s="117" t="n">
        <f aca="false">IF(H265=0,0,K265/H265)</f>
        <v>0</v>
      </c>
      <c r="K265" s="110"/>
      <c r="L265" s="100"/>
      <c r="P265" s="0" t="n">
        <f aca="false">IF($D265=P$5,$K265,0)</f>
        <v>0</v>
      </c>
      <c r="Q265" s="0" t="n">
        <f aca="false">IF($D265=Q$5,$K265,0)</f>
        <v>0</v>
      </c>
      <c r="R265" s="0" t="n">
        <f aca="false">IF($D265=R$5,$K265,0)</f>
        <v>0</v>
      </c>
      <c r="S265" s="0" t="n">
        <f aca="false">IF($D265=S$5,$K265,0)</f>
        <v>0</v>
      </c>
      <c r="T265" s="0" t="n">
        <f aca="false">IF($D265=T$5,$K265,0)</f>
        <v>0</v>
      </c>
      <c r="U265" s="0" t="n">
        <f aca="false">IF($D265=U$5,$K265,0)</f>
        <v>0</v>
      </c>
      <c r="V265" s="0" t="n">
        <f aca="false">IF($D265=V$5,$K265,0)</f>
        <v>0</v>
      </c>
      <c r="W265" s="0" t="n">
        <f aca="false">IF($D265=W$5,$K265,0)</f>
        <v>0</v>
      </c>
      <c r="X265" s="0" t="n">
        <f aca="false">IF($D265=X$5,$K265,0)</f>
        <v>0</v>
      </c>
      <c r="Y265" s="0" t="n">
        <f aca="false">IF($D265=Y$5,$K265,0)</f>
        <v>0</v>
      </c>
      <c r="Z265" s="0" t="n">
        <f aca="false">IF($D265=Z$5,$K265,0)</f>
        <v>0</v>
      </c>
      <c r="AA265" s="0" t="n">
        <f aca="false">IF($D265=AA$5,$K265,0)</f>
        <v>0</v>
      </c>
      <c r="AB265" s="0" t="n">
        <f aca="false">IF($D265=AB$5,$K265,0)</f>
        <v>0</v>
      </c>
    </row>
    <row r="266" customFormat="false" ht="12" hidden="false" customHeight="false" outlineLevel="0" collapsed="false">
      <c r="B266" s="101" t="n">
        <v>261</v>
      </c>
      <c r="C266" s="102"/>
      <c r="D266" s="103"/>
      <c r="E266" s="114"/>
      <c r="F266" s="115"/>
      <c r="G266" s="116"/>
      <c r="H266" s="115"/>
      <c r="I266" s="117" t="n">
        <f aca="false">IF(H266=0,0,F266/H266)</f>
        <v>0</v>
      </c>
      <c r="J266" s="117" t="n">
        <f aca="false">IF(H266=0,0,K266/H266)</f>
        <v>0</v>
      </c>
      <c r="K266" s="110"/>
      <c r="L266" s="100"/>
      <c r="P266" s="0" t="n">
        <f aca="false">IF($D266=P$5,$K266,0)</f>
        <v>0</v>
      </c>
      <c r="Q266" s="0" t="n">
        <f aca="false">IF($D266=Q$5,$K266,0)</f>
        <v>0</v>
      </c>
      <c r="R266" s="0" t="n">
        <f aca="false">IF($D266=R$5,$K266,0)</f>
        <v>0</v>
      </c>
      <c r="S266" s="0" t="n">
        <f aca="false">IF($D266=S$5,$K266,0)</f>
        <v>0</v>
      </c>
      <c r="T266" s="0" t="n">
        <f aca="false">IF($D266=T$5,$K266,0)</f>
        <v>0</v>
      </c>
      <c r="U266" s="0" t="n">
        <f aca="false">IF($D266=U$5,$K266,0)</f>
        <v>0</v>
      </c>
      <c r="V266" s="0" t="n">
        <f aca="false">IF($D266=V$5,$K266,0)</f>
        <v>0</v>
      </c>
      <c r="W266" s="0" t="n">
        <f aca="false">IF($D266=W$5,$K266,0)</f>
        <v>0</v>
      </c>
      <c r="X266" s="0" t="n">
        <f aca="false">IF($D266=X$5,$K266,0)</f>
        <v>0</v>
      </c>
      <c r="Y266" s="0" t="n">
        <f aca="false">IF($D266=Y$5,$K266,0)</f>
        <v>0</v>
      </c>
      <c r="Z266" s="0" t="n">
        <f aca="false">IF($D266=Z$5,$K266,0)</f>
        <v>0</v>
      </c>
      <c r="AA266" s="0" t="n">
        <f aca="false">IF($D266=AA$5,$K266,0)</f>
        <v>0</v>
      </c>
      <c r="AB266" s="0" t="n">
        <f aca="false">IF($D266=AB$5,$K266,0)</f>
        <v>0</v>
      </c>
    </row>
    <row r="267" customFormat="false" ht="12" hidden="false" customHeight="false" outlineLevel="0" collapsed="false">
      <c r="B267" s="101" t="n">
        <v>262</v>
      </c>
      <c r="C267" s="102"/>
      <c r="D267" s="103"/>
      <c r="E267" s="114"/>
      <c r="F267" s="115"/>
      <c r="G267" s="116"/>
      <c r="H267" s="115"/>
      <c r="I267" s="117" t="n">
        <f aca="false">IF(H267=0,0,F267/H267)</f>
        <v>0</v>
      </c>
      <c r="J267" s="117" t="n">
        <f aca="false">IF(H267=0,0,K267/H267)</f>
        <v>0</v>
      </c>
      <c r="K267" s="110"/>
      <c r="L267" s="100"/>
      <c r="P267" s="0" t="n">
        <f aca="false">IF($D267=P$5,$K267,0)</f>
        <v>0</v>
      </c>
      <c r="Q267" s="0" t="n">
        <f aca="false">IF($D267=Q$5,$K267,0)</f>
        <v>0</v>
      </c>
      <c r="R267" s="0" t="n">
        <f aca="false">IF($D267=R$5,$K267,0)</f>
        <v>0</v>
      </c>
      <c r="S267" s="0" t="n">
        <f aca="false">IF($D267=S$5,$K267,0)</f>
        <v>0</v>
      </c>
      <c r="T267" s="0" t="n">
        <f aca="false">IF($D267=T$5,$K267,0)</f>
        <v>0</v>
      </c>
      <c r="U267" s="0" t="n">
        <f aca="false">IF($D267=U$5,$K267,0)</f>
        <v>0</v>
      </c>
      <c r="V267" s="0" t="n">
        <f aca="false">IF($D267=V$5,$K267,0)</f>
        <v>0</v>
      </c>
      <c r="W267" s="0" t="n">
        <f aca="false">IF($D267=W$5,$K267,0)</f>
        <v>0</v>
      </c>
      <c r="X267" s="0" t="n">
        <f aca="false">IF($D267=X$5,$K267,0)</f>
        <v>0</v>
      </c>
      <c r="Y267" s="0" t="n">
        <f aca="false">IF($D267=Y$5,$K267,0)</f>
        <v>0</v>
      </c>
      <c r="Z267" s="0" t="n">
        <f aca="false">IF($D267=Z$5,$K267,0)</f>
        <v>0</v>
      </c>
      <c r="AA267" s="0" t="n">
        <f aca="false">IF($D267=AA$5,$K267,0)</f>
        <v>0</v>
      </c>
      <c r="AB267" s="0" t="n">
        <f aca="false">IF($D267=AB$5,$K267,0)</f>
        <v>0</v>
      </c>
    </row>
    <row r="268" customFormat="false" ht="12" hidden="false" customHeight="false" outlineLevel="0" collapsed="false">
      <c r="B268" s="101" t="n">
        <v>263</v>
      </c>
      <c r="C268" s="102"/>
      <c r="D268" s="103"/>
      <c r="E268" s="114"/>
      <c r="F268" s="115"/>
      <c r="G268" s="116"/>
      <c r="H268" s="115"/>
      <c r="I268" s="117" t="n">
        <f aca="false">IF(H268=0,0,F268/H268)</f>
        <v>0</v>
      </c>
      <c r="J268" s="117" t="n">
        <f aca="false">IF(H268=0,0,K268/H268)</f>
        <v>0</v>
      </c>
      <c r="K268" s="110"/>
      <c r="L268" s="100"/>
      <c r="P268" s="0" t="n">
        <f aca="false">IF($D268=P$5,$K268,0)</f>
        <v>0</v>
      </c>
      <c r="Q268" s="0" t="n">
        <f aca="false">IF($D268=Q$5,$K268,0)</f>
        <v>0</v>
      </c>
      <c r="R268" s="0" t="n">
        <f aca="false">IF($D268=R$5,$K268,0)</f>
        <v>0</v>
      </c>
      <c r="S268" s="0" t="n">
        <f aca="false">IF($D268=S$5,$K268,0)</f>
        <v>0</v>
      </c>
      <c r="T268" s="0" t="n">
        <f aca="false">IF($D268=T$5,$K268,0)</f>
        <v>0</v>
      </c>
      <c r="U268" s="0" t="n">
        <f aca="false">IF($D268=U$5,$K268,0)</f>
        <v>0</v>
      </c>
      <c r="V268" s="0" t="n">
        <f aca="false">IF($D268=V$5,$K268,0)</f>
        <v>0</v>
      </c>
      <c r="W268" s="0" t="n">
        <f aca="false">IF($D268=W$5,$K268,0)</f>
        <v>0</v>
      </c>
      <c r="X268" s="0" t="n">
        <f aca="false">IF($D268=X$5,$K268,0)</f>
        <v>0</v>
      </c>
      <c r="Y268" s="0" t="n">
        <f aca="false">IF($D268=Y$5,$K268,0)</f>
        <v>0</v>
      </c>
      <c r="Z268" s="0" t="n">
        <f aca="false">IF($D268=Z$5,$K268,0)</f>
        <v>0</v>
      </c>
      <c r="AA268" s="0" t="n">
        <f aca="false">IF($D268=AA$5,$K268,0)</f>
        <v>0</v>
      </c>
      <c r="AB268" s="0" t="n">
        <f aca="false">IF($D268=AB$5,$K268,0)</f>
        <v>0</v>
      </c>
    </row>
    <row r="269" customFormat="false" ht="12" hidden="false" customHeight="false" outlineLevel="0" collapsed="false">
      <c r="B269" s="101" t="n">
        <v>264</v>
      </c>
      <c r="C269" s="102"/>
      <c r="D269" s="103"/>
      <c r="E269" s="114"/>
      <c r="F269" s="115"/>
      <c r="G269" s="116"/>
      <c r="H269" s="115"/>
      <c r="I269" s="117" t="n">
        <f aca="false">IF(H269=0,0,F269/H269)</f>
        <v>0</v>
      </c>
      <c r="J269" s="117" t="n">
        <f aca="false">IF(H269=0,0,K269/H269)</f>
        <v>0</v>
      </c>
      <c r="K269" s="110"/>
      <c r="L269" s="100"/>
      <c r="P269" s="0" t="n">
        <f aca="false">IF($D269=P$5,$K269,0)</f>
        <v>0</v>
      </c>
      <c r="Q269" s="0" t="n">
        <f aca="false">IF($D269=Q$5,$K269,0)</f>
        <v>0</v>
      </c>
      <c r="R269" s="0" t="n">
        <f aca="false">IF($D269=R$5,$K269,0)</f>
        <v>0</v>
      </c>
      <c r="S269" s="0" t="n">
        <f aca="false">IF($D269=S$5,$K269,0)</f>
        <v>0</v>
      </c>
      <c r="T269" s="0" t="n">
        <f aca="false">IF($D269=T$5,$K269,0)</f>
        <v>0</v>
      </c>
      <c r="U269" s="0" t="n">
        <f aca="false">IF($D269=U$5,$K269,0)</f>
        <v>0</v>
      </c>
      <c r="V269" s="0" t="n">
        <f aca="false">IF($D269=V$5,$K269,0)</f>
        <v>0</v>
      </c>
      <c r="W269" s="0" t="n">
        <f aca="false">IF($D269=W$5,$K269,0)</f>
        <v>0</v>
      </c>
      <c r="X269" s="0" t="n">
        <f aca="false">IF($D269=X$5,$K269,0)</f>
        <v>0</v>
      </c>
      <c r="Y269" s="0" t="n">
        <f aca="false">IF($D269=Y$5,$K269,0)</f>
        <v>0</v>
      </c>
      <c r="Z269" s="0" t="n">
        <f aca="false">IF($D269=Z$5,$K269,0)</f>
        <v>0</v>
      </c>
      <c r="AA269" s="0" t="n">
        <f aca="false">IF($D269=AA$5,$K269,0)</f>
        <v>0</v>
      </c>
      <c r="AB269" s="0" t="n">
        <f aca="false">IF($D269=AB$5,$K269,0)</f>
        <v>0</v>
      </c>
    </row>
    <row r="270" customFormat="false" ht="12" hidden="false" customHeight="false" outlineLevel="0" collapsed="false">
      <c r="B270" s="101" t="n">
        <v>265</v>
      </c>
      <c r="C270" s="102"/>
      <c r="D270" s="103"/>
      <c r="E270" s="114"/>
      <c r="F270" s="115"/>
      <c r="G270" s="116"/>
      <c r="H270" s="115"/>
      <c r="I270" s="117" t="n">
        <f aca="false">IF(H270=0,0,F270/H270)</f>
        <v>0</v>
      </c>
      <c r="J270" s="117" t="n">
        <f aca="false">IF(H270=0,0,K270/H270)</f>
        <v>0</v>
      </c>
      <c r="K270" s="110"/>
      <c r="L270" s="100"/>
      <c r="P270" s="0" t="n">
        <f aca="false">IF($D270=P$5,$K270,0)</f>
        <v>0</v>
      </c>
      <c r="Q270" s="0" t="n">
        <f aca="false">IF($D270=Q$5,$K270,0)</f>
        <v>0</v>
      </c>
      <c r="R270" s="0" t="n">
        <f aca="false">IF($D270=R$5,$K270,0)</f>
        <v>0</v>
      </c>
      <c r="S270" s="0" t="n">
        <f aca="false">IF($D270=S$5,$K270,0)</f>
        <v>0</v>
      </c>
      <c r="T270" s="0" t="n">
        <f aca="false">IF($D270=T$5,$K270,0)</f>
        <v>0</v>
      </c>
      <c r="U270" s="0" t="n">
        <f aca="false">IF($D270=U$5,$K270,0)</f>
        <v>0</v>
      </c>
      <c r="V270" s="0" t="n">
        <f aca="false">IF($D270=V$5,$K270,0)</f>
        <v>0</v>
      </c>
      <c r="W270" s="0" t="n">
        <f aca="false">IF($D270=W$5,$K270,0)</f>
        <v>0</v>
      </c>
      <c r="X270" s="0" t="n">
        <f aca="false">IF($D270=X$5,$K270,0)</f>
        <v>0</v>
      </c>
      <c r="Y270" s="0" t="n">
        <f aca="false">IF($D270=Y$5,$K270,0)</f>
        <v>0</v>
      </c>
      <c r="Z270" s="0" t="n">
        <f aca="false">IF($D270=Z$5,$K270,0)</f>
        <v>0</v>
      </c>
      <c r="AA270" s="0" t="n">
        <f aca="false">IF($D270=AA$5,$K270,0)</f>
        <v>0</v>
      </c>
      <c r="AB270" s="0" t="n">
        <f aca="false">IF($D270=AB$5,$K270,0)</f>
        <v>0</v>
      </c>
    </row>
    <row r="271" customFormat="false" ht="12" hidden="false" customHeight="false" outlineLevel="0" collapsed="false">
      <c r="B271" s="101" t="n">
        <v>266</v>
      </c>
      <c r="C271" s="102"/>
      <c r="D271" s="103"/>
      <c r="E271" s="114"/>
      <c r="F271" s="115"/>
      <c r="G271" s="116"/>
      <c r="H271" s="115"/>
      <c r="I271" s="117" t="n">
        <f aca="false">IF(H271=0,0,F271/H271)</f>
        <v>0</v>
      </c>
      <c r="J271" s="117" t="n">
        <f aca="false">IF(H271=0,0,K271/H271)</f>
        <v>0</v>
      </c>
      <c r="K271" s="110"/>
      <c r="L271" s="100"/>
      <c r="P271" s="0" t="n">
        <f aca="false">IF($D271=P$5,$K271,0)</f>
        <v>0</v>
      </c>
      <c r="Q271" s="0" t="n">
        <f aca="false">IF($D271=Q$5,$K271,0)</f>
        <v>0</v>
      </c>
      <c r="R271" s="0" t="n">
        <f aca="false">IF($D271=R$5,$K271,0)</f>
        <v>0</v>
      </c>
      <c r="S271" s="0" t="n">
        <f aca="false">IF($D271=S$5,$K271,0)</f>
        <v>0</v>
      </c>
      <c r="T271" s="0" t="n">
        <f aca="false">IF($D271=T$5,$K271,0)</f>
        <v>0</v>
      </c>
      <c r="U271" s="0" t="n">
        <f aca="false">IF($D271=U$5,$K271,0)</f>
        <v>0</v>
      </c>
      <c r="V271" s="0" t="n">
        <f aca="false">IF($D271=V$5,$K271,0)</f>
        <v>0</v>
      </c>
      <c r="W271" s="0" t="n">
        <f aca="false">IF($D271=W$5,$K271,0)</f>
        <v>0</v>
      </c>
      <c r="X271" s="0" t="n">
        <f aca="false">IF($D271=X$5,$K271,0)</f>
        <v>0</v>
      </c>
      <c r="Y271" s="0" t="n">
        <f aca="false">IF($D271=Y$5,$K271,0)</f>
        <v>0</v>
      </c>
      <c r="Z271" s="0" t="n">
        <f aca="false">IF($D271=Z$5,$K271,0)</f>
        <v>0</v>
      </c>
      <c r="AA271" s="0" t="n">
        <f aca="false">IF($D271=AA$5,$K271,0)</f>
        <v>0</v>
      </c>
      <c r="AB271" s="0" t="n">
        <f aca="false">IF($D271=AB$5,$K271,0)</f>
        <v>0</v>
      </c>
    </row>
    <row r="272" customFormat="false" ht="12" hidden="false" customHeight="false" outlineLevel="0" collapsed="false">
      <c r="B272" s="101" t="n">
        <v>267</v>
      </c>
      <c r="C272" s="102"/>
      <c r="D272" s="103"/>
      <c r="E272" s="114"/>
      <c r="F272" s="115"/>
      <c r="G272" s="116"/>
      <c r="H272" s="115"/>
      <c r="I272" s="117" t="n">
        <f aca="false">IF(H272=0,0,F272/H272)</f>
        <v>0</v>
      </c>
      <c r="J272" s="117" t="n">
        <f aca="false">IF(H272=0,0,K272/H272)</f>
        <v>0</v>
      </c>
      <c r="K272" s="110"/>
      <c r="L272" s="100"/>
      <c r="P272" s="0" t="n">
        <f aca="false">IF($D272=P$5,$K272,0)</f>
        <v>0</v>
      </c>
      <c r="Q272" s="0" t="n">
        <f aca="false">IF($D272=Q$5,$K272,0)</f>
        <v>0</v>
      </c>
      <c r="R272" s="0" t="n">
        <f aca="false">IF($D272=R$5,$K272,0)</f>
        <v>0</v>
      </c>
      <c r="S272" s="0" t="n">
        <f aca="false">IF($D272=S$5,$K272,0)</f>
        <v>0</v>
      </c>
      <c r="T272" s="0" t="n">
        <f aca="false">IF($D272=T$5,$K272,0)</f>
        <v>0</v>
      </c>
      <c r="U272" s="0" t="n">
        <f aca="false">IF($D272=U$5,$K272,0)</f>
        <v>0</v>
      </c>
      <c r="V272" s="0" t="n">
        <f aca="false">IF($D272=V$5,$K272,0)</f>
        <v>0</v>
      </c>
      <c r="W272" s="0" t="n">
        <f aca="false">IF($D272=W$5,$K272,0)</f>
        <v>0</v>
      </c>
      <c r="X272" s="0" t="n">
        <f aca="false">IF($D272=X$5,$K272,0)</f>
        <v>0</v>
      </c>
      <c r="Y272" s="0" t="n">
        <f aca="false">IF($D272=Y$5,$K272,0)</f>
        <v>0</v>
      </c>
      <c r="Z272" s="0" t="n">
        <f aca="false">IF($D272=Z$5,$K272,0)</f>
        <v>0</v>
      </c>
      <c r="AA272" s="0" t="n">
        <f aca="false">IF($D272=AA$5,$K272,0)</f>
        <v>0</v>
      </c>
      <c r="AB272" s="0" t="n">
        <f aca="false">IF($D272=AB$5,$K272,0)</f>
        <v>0</v>
      </c>
    </row>
    <row r="273" customFormat="false" ht="12" hidden="false" customHeight="false" outlineLevel="0" collapsed="false">
      <c r="B273" s="101" t="n">
        <v>268</v>
      </c>
      <c r="C273" s="102"/>
      <c r="D273" s="103"/>
      <c r="E273" s="114"/>
      <c r="F273" s="115"/>
      <c r="G273" s="116"/>
      <c r="H273" s="115"/>
      <c r="I273" s="117" t="n">
        <f aca="false">IF(H273=0,0,F273/H273)</f>
        <v>0</v>
      </c>
      <c r="J273" s="117" t="n">
        <f aca="false">IF(H273=0,0,K273/H273)</f>
        <v>0</v>
      </c>
      <c r="K273" s="110"/>
      <c r="L273" s="100"/>
      <c r="P273" s="0" t="n">
        <f aca="false">IF($D273=P$5,$K273,0)</f>
        <v>0</v>
      </c>
      <c r="Q273" s="0" t="n">
        <f aca="false">IF($D273=Q$5,$K273,0)</f>
        <v>0</v>
      </c>
      <c r="R273" s="0" t="n">
        <f aca="false">IF($D273=R$5,$K273,0)</f>
        <v>0</v>
      </c>
      <c r="S273" s="0" t="n">
        <f aca="false">IF($D273=S$5,$K273,0)</f>
        <v>0</v>
      </c>
      <c r="T273" s="0" t="n">
        <f aca="false">IF($D273=T$5,$K273,0)</f>
        <v>0</v>
      </c>
      <c r="U273" s="0" t="n">
        <f aca="false">IF($D273=U$5,$K273,0)</f>
        <v>0</v>
      </c>
      <c r="V273" s="0" t="n">
        <f aca="false">IF($D273=V$5,$K273,0)</f>
        <v>0</v>
      </c>
      <c r="W273" s="0" t="n">
        <f aca="false">IF($D273=W$5,$K273,0)</f>
        <v>0</v>
      </c>
      <c r="X273" s="0" t="n">
        <f aca="false">IF($D273=X$5,$K273,0)</f>
        <v>0</v>
      </c>
      <c r="Y273" s="0" t="n">
        <f aca="false">IF($D273=Y$5,$K273,0)</f>
        <v>0</v>
      </c>
      <c r="Z273" s="0" t="n">
        <f aca="false">IF($D273=Z$5,$K273,0)</f>
        <v>0</v>
      </c>
      <c r="AA273" s="0" t="n">
        <f aca="false">IF($D273=AA$5,$K273,0)</f>
        <v>0</v>
      </c>
      <c r="AB273" s="0" t="n">
        <f aca="false">IF($D273=AB$5,$K273,0)</f>
        <v>0</v>
      </c>
    </row>
    <row r="274" customFormat="false" ht="12" hidden="false" customHeight="false" outlineLevel="0" collapsed="false">
      <c r="B274" s="101" t="n">
        <v>269</v>
      </c>
      <c r="C274" s="102"/>
      <c r="D274" s="103"/>
      <c r="E274" s="114"/>
      <c r="F274" s="115"/>
      <c r="G274" s="116"/>
      <c r="H274" s="115"/>
      <c r="I274" s="117" t="n">
        <f aca="false">IF(H274=0,0,F274/H274)</f>
        <v>0</v>
      </c>
      <c r="J274" s="117" t="n">
        <f aca="false">IF(H274=0,0,K274/H274)</f>
        <v>0</v>
      </c>
      <c r="K274" s="110"/>
      <c r="L274" s="100"/>
      <c r="P274" s="0" t="n">
        <f aca="false">IF($D274=P$5,$K274,0)</f>
        <v>0</v>
      </c>
      <c r="Q274" s="0" t="n">
        <f aca="false">IF($D274=Q$5,$K274,0)</f>
        <v>0</v>
      </c>
      <c r="R274" s="0" t="n">
        <f aca="false">IF($D274=R$5,$K274,0)</f>
        <v>0</v>
      </c>
      <c r="S274" s="0" t="n">
        <f aca="false">IF($D274=S$5,$K274,0)</f>
        <v>0</v>
      </c>
      <c r="T274" s="0" t="n">
        <f aca="false">IF($D274=T$5,$K274,0)</f>
        <v>0</v>
      </c>
      <c r="U274" s="0" t="n">
        <f aca="false">IF($D274=U$5,$K274,0)</f>
        <v>0</v>
      </c>
      <c r="V274" s="0" t="n">
        <f aca="false">IF($D274=V$5,$K274,0)</f>
        <v>0</v>
      </c>
      <c r="W274" s="0" t="n">
        <f aca="false">IF($D274=W$5,$K274,0)</f>
        <v>0</v>
      </c>
      <c r="X274" s="0" t="n">
        <f aca="false">IF($D274=X$5,$K274,0)</f>
        <v>0</v>
      </c>
      <c r="Y274" s="0" t="n">
        <f aca="false">IF($D274=Y$5,$K274,0)</f>
        <v>0</v>
      </c>
      <c r="Z274" s="0" t="n">
        <f aca="false">IF($D274=Z$5,$K274,0)</f>
        <v>0</v>
      </c>
      <c r="AA274" s="0" t="n">
        <f aca="false">IF($D274=AA$5,$K274,0)</f>
        <v>0</v>
      </c>
      <c r="AB274" s="0" t="n">
        <f aca="false">IF($D274=AB$5,$K274,0)</f>
        <v>0</v>
      </c>
    </row>
    <row r="275" customFormat="false" ht="12" hidden="false" customHeight="false" outlineLevel="0" collapsed="false">
      <c r="B275" s="101" t="n">
        <v>270</v>
      </c>
      <c r="C275" s="102"/>
      <c r="D275" s="103"/>
      <c r="E275" s="114"/>
      <c r="F275" s="115"/>
      <c r="G275" s="116"/>
      <c r="H275" s="115"/>
      <c r="I275" s="117" t="n">
        <f aca="false">IF(H275=0,0,F275/H275)</f>
        <v>0</v>
      </c>
      <c r="J275" s="117" t="n">
        <f aca="false">IF(H275=0,0,K275/H275)</f>
        <v>0</v>
      </c>
      <c r="K275" s="110"/>
      <c r="L275" s="100"/>
      <c r="P275" s="0" t="n">
        <f aca="false">IF($D275=P$5,$K275,0)</f>
        <v>0</v>
      </c>
      <c r="Q275" s="0" t="n">
        <f aca="false">IF($D275=Q$5,$K275,0)</f>
        <v>0</v>
      </c>
      <c r="R275" s="0" t="n">
        <f aca="false">IF($D275=R$5,$K275,0)</f>
        <v>0</v>
      </c>
      <c r="S275" s="0" t="n">
        <f aca="false">IF($D275=S$5,$K275,0)</f>
        <v>0</v>
      </c>
      <c r="T275" s="0" t="n">
        <f aca="false">IF($D275=T$5,$K275,0)</f>
        <v>0</v>
      </c>
      <c r="U275" s="0" t="n">
        <f aca="false">IF($D275=U$5,$K275,0)</f>
        <v>0</v>
      </c>
      <c r="V275" s="0" t="n">
        <f aca="false">IF($D275=V$5,$K275,0)</f>
        <v>0</v>
      </c>
      <c r="W275" s="0" t="n">
        <f aca="false">IF($D275=W$5,$K275,0)</f>
        <v>0</v>
      </c>
      <c r="X275" s="0" t="n">
        <f aca="false">IF($D275=X$5,$K275,0)</f>
        <v>0</v>
      </c>
      <c r="Y275" s="0" t="n">
        <f aca="false">IF($D275=Y$5,$K275,0)</f>
        <v>0</v>
      </c>
      <c r="Z275" s="0" t="n">
        <f aca="false">IF($D275=Z$5,$K275,0)</f>
        <v>0</v>
      </c>
      <c r="AA275" s="0" t="n">
        <f aca="false">IF($D275=AA$5,$K275,0)</f>
        <v>0</v>
      </c>
      <c r="AB275" s="0" t="n">
        <f aca="false">IF($D275=AB$5,$K275,0)</f>
        <v>0</v>
      </c>
    </row>
    <row r="276" customFormat="false" ht="12" hidden="false" customHeight="false" outlineLevel="0" collapsed="false">
      <c r="B276" s="101" t="n">
        <v>271</v>
      </c>
      <c r="C276" s="102"/>
      <c r="D276" s="103"/>
      <c r="E276" s="114"/>
      <c r="F276" s="115"/>
      <c r="G276" s="116"/>
      <c r="H276" s="115"/>
      <c r="I276" s="117" t="n">
        <f aca="false">IF(H276=0,0,F276/H276)</f>
        <v>0</v>
      </c>
      <c r="J276" s="117" t="n">
        <f aca="false">IF(H276=0,0,K276/H276)</f>
        <v>0</v>
      </c>
      <c r="K276" s="110"/>
      <c r="L276" s="100"/>
      <c r="P276" s="0" t="n">
        <f aca="false">IF($D276=P$5,$K276,0)</f>
        <v>0</v>
      </c>
      <c r="Q276" s="0" t="n">
        <f aca="false">IF($D276=Q$5,$K276,0)</f>
        <v>0</v>
      </c>
      <c r="R276" s="0" t="n">
        <f aca="false">IF($D276=R$5,$K276,0)</f>
        <v>0</v>
      </c>
      <c r="S276" s="0" t="n">
        <f aca="false">IF($D276=S$5,$K276,0)</f>
        <v>0</v>
      </c>
      <c r="T276" s="0" t="n">
        <f aca="false">IF($D276=T$5,$K276,0)</f>
        <v>0</v>
      </c>
      <c r="U276" s="0" t="n">
        <f aca="false">IF($D276=U$5,$K276,0)</f>
        <v>0</v>
      </c>
      <c r="V276" s="0" t="n">
        <f aca="false">IF($D276=V$5,$K276,0)</f>
        <v>0</v>
      </c>
      <c r="W276" s="0" t="n">
        <f aca="false">IF($D276=W$5,$K276,0)</f>
        <v>0</v>
      </c>
      <c r="X276" s="0" t="n">
        <f aca="false">IF($D276=X$5,$K276,0)</f>
        <v>0</v>
      </c>
      <c r="Y276" s="0" t="n">
        <f aca="false">IF($D276=Y$5,$K276,0)</f>
        <v>0</v>
      </c>
      <c r="Z276" s="0" t="n">
        <f aca="false">IF($D276=Z$5,$K276,0)</f>
        <v>0</v>
      </c>
      <c r="AA276" s="0" t="n">
        <f aca="false">IF($D276=AA$5,$K276,0)</f>
        <v>0</v>
      </c>
      <c r="AB276" s="0" t="n">
        <f aca="false">IF($D276=AB$5,$K276,0)</f>
        <v>0</v>
      </c>
    </row>
    <row r="277" customFormat="false" ht="12" hidden="false" customHeight="false" outlineLevel="0" collapsed="false">
      <c r="B277" s="101" t="n">
        <v>272</v>
      </c>
      <c r="C277" s="102"/>
      <c r="D277" s="103"/>
      <c r="E277" s="114"/>
      <c r="F277" s="115"/>
      <c r="G277" s="116"/>
      <c r="H277" s="115"/>
      <c r="I277" s="117" t="n">
        <f aca="false">IF(H277=0,0,F277/H277)</f>
        <v>0</v>
      </c>
      <c r="J277" s="117" t="n">
        <f aca="false">IF(H277=0,0,K277/H277)</f>
        <v>0</v>
      </c>
      <c r="K277" s="110"/>
      <c r="L277" s="100"/>
      <c r="P277" s="0" t="n">
        <f aca="false">IF($D277=P$5,$K277,0)</f>
        <v>0</v>
      </c>
      <c r="Q277" s="0" t="n">
        <f aca="false">IF($D277=Q$5,$K277,0)</f>
        <v>0</v>
      </c>
      <c r="R277" s="0" t="n">
        <f aca="false">IF($D277=R$5,$K277,0)</f>
        <v>0</v>
      </c>
      <c r="S277" s="0" t="n">
        <f aca="false">IF($D277=S$5,$K277,0)</f>
        <v>0</v>
      </c>
      <c r="T277" s="0" t="n">
        <f aca="false">IF($D277=T$5,$K277,0)</f>
        <v>0</v>
      </c>
      <c r="U277" s="0" t="n">
        <f aca="false">IF($D277=U$5,$K277,0)</f>
        <v>0</v>
      </c>
      <c r="V277" s="0" t="n">
        <f aca="false">IF($D277=V$5,$K277,0)</f>
        <v>0</v>
      </c>
      <c r="W277" s="0" t="n">
        <f aca="false">IF($D277=W$5,$K277,0)</f>
        <v>0</v>
      </c>
      <c r="X277" s="0" t="n">
        <f aca="false">IF($D277=X$5,$K277,0)</f>
        <v>0</v>
      </c>
      <c r="Y277" s="0" t="n">
        <f aca="false">IF($D277=Y$5,$K277,0)</f>
        <v>0</v>
      </c>
      <c r="Z277" s="0" t="n">
        <f aca="false">IF($D277=Z$5,$K277,0)</f>
        <v>0</v>
      </c>
      <c r="AA277" s="0" t="n">
        <f aca="false">IF($D277=AA$5,$K277,0)</f>
        <v>0</v>
      </c>
      <c r="AB277" s="0" t="n">
        <f aca="false">IF($D277=AB$5,$K277,0)</f>
        <v>0</v>
      </c>
    </row>
    <row r="278" customFormat="false" ht="12" hidden="false" customHeight="false" outlineLevel="0" collapsed="false">
      <c r="B278" s="101" t="n">
        <v>273</v>
      </c>
      <c r="C278" s="102"/>
      <c r="D278" s="103"/>
      <c r="E278" s="114"/>
      <c r="F278" s="115"/>
      <c r="G278" s="116"/>
      <c r="H278" s="115"/>
      <c r="I278" s="117" t="n">
        <f aca="false">IF(H278=0,0,F278/H278)</f>
        <v>0</v>
      </c>
      <c r="J278" s="117" t="n">
        <f aca="false">IF(H278=0,0,K278/H278)</f>
        <v>0</v>
      </c>
      <c r="K278" s="110"/>
      <c r="L278" s="100"/>
      <c r="P278" s="0" t="n">
        <f aca="false">IF($D278=P$5,$K278,0)</f>
        <v>0</v>
      </c>
      <c r="Q278" s="0" t="n">
        <f aca="false">IF($D278=Q$5,$K278,0)</f>
        <v>0</v>
      </c>
      <c r="R278" s="0" t="n">
        <f aca="false">IF($D278=R$5,$K278,0)</f>
        <v>0</v>
      </c>
      <c r="S278" s="0" t="n">
        <f aca="false">IF($D278=S$5,$K278,0)</f>
        <v>0</v>
      </c>
      <c r="T278" s="0" t="n">
        <f aca="false">IF($D278=T$5,$K278,0)</f>
        <v>0</v>
      </c>
      <c r="U278" s="0" t="n">
        <f aca="false">IF($D278=U$5,$K278,0)</f>
        <v>0</v>
      </c>
      <c r="V278" s="0" t="n">
        <f aca="false">IF($D278=V$5,$K278,0)</f>
        <v>0</v>
      </c>
      <c r="W278" s="0" t="n">
        <f aca="false">IF($D278=W$5,$K278,0)</f>
        <v>0</v>
      </c>
      <c r="X278" s="0" t="n">
        <f aca="false">IF($D278=X$5,$K278,0)</f>
        <v>0</v>
      </c>
      <c r="Y278" s="0" t="n">
        <f aca="false">IF($D278=Y$5,$K278,0)</f>
        <v>0</v>
      </c>
      <c r="Z278" s="0" t="n">
        <f aca="false">IF($D278=Z$5,$K278,0)</f>
        <v>0</v>
      </c>
      <c r="AA278" s="0" t="n">
        <f aca="false">IF($D278=AA$5,$K278,0)</f>
        <v>0</v>
      </c>
      <c r="AB278" s="0" t="n">
        <f aca="false">IF($D278=AB$5,$K278,0)</f>
        <v>0</v>
      </c>
    </row>
    <row r="279" customFormat="false" ht="12" hidden="false" customHeight="false" outlineLevel="0" collapsed="false">
      <c r="B279" s="101" t="n">
        <v>274</v>
      </c>
      <c r="C279" s="102"/>
      <c r="D279" s="103"/>
      <c r="E279" s="114"/>
      <c r="F279" s="115"/>
      <c r="G279" s="116"/>
      <c r="H279" s="115"/>
      <c r="I279" s="117" t="n">
        <f aca="false">IF(H279=0,0,F279/H279)</f>
        <v>0</v>
      </c>
      <c r="J279" s="117" t="n">
        <f aca="false">IF(H279=0,0,K279/H279)</f>
        <v>0</v>
      </c>
      <c r="K279" s="110"/>
      <c r="L279" s="100"/>
      <c r="P279" s="0" t="n">
        <f aca="false">IF($D279=P$5,$K279,0)</f>
        <v>0</v>
      </c>
      <c r="Q279" s="0" t="n">
        <f aca="false">IF($D279=Q$5,$K279,0)</f>
        <v>0</v>
      </c>
      <c r="R279" s="0" t="n">
        <f aca="false">IF($D279=R$5,$K279,0)</f>
        <v>0</v>
      </c>
      <c r="S279" s="0" t="n">
        <f aca="false">IF($D279=S$5,$K279,0)</f>
        <v>0</v>
      </c>
      <c r="T279" s="0" t="n">
        <f aca="false">IF($D279=T$5,$K279,0)</f>
        <v>0</v>
      </c>
      <c r="U279" s="0" t="n">
        <f aca="false">IF($D279=U$5,$K279,0)</f>
        <v>0</v>
      </c>
      <c r="V279" s="0" t="n">
        <f aca="false">IF($D279=V$5,$K279,0)</f>
        <v>0</v>
      </c>
      <c r="W279" s="0" t="n">
        <f aca="false">IF($D279=W$5,$K279,0)</f>
        <v>0</v>
      </c>
      <c r="X279" s="0" t="n">
        <f aca="false">IF($D279=X$5,$K279,0)</f>
        <v>0</v>
      </c>
      <c r="Y279" s="0" t="n">
        <f aca="false">IF($D279=Y$5,$K279,0)</f>
        <v>0</v>
      </c>
      <c r="Z279" s="0" t="n">
        <f aca="false">IF($D279=Z$5,$K279,0)</f>
        <v>0</v>
      </c>
      <c r="AA279" s="0" t="n">
        <f aca="false">IF($D279=AA$5,$K279,0)</f>
        <v>0</v>
      </c>
      <c r="AB279" s="0" t="n">
        <f aca="false">IF($D279=AB$5,$K279,0)</f>
        <v>0</v>
      </c>
    </row>
    <row r="280" customFormat="false" ht="12" hidden="false" customHeight="false" outlineLevel="0" collapsed="false">
      <c r="B280" s="101" t="n">
        <v>275</v>
      </c>
      <c r="C280" s="102"/>
      <c r="D280" s="103"/>
      <c r="E280" s="114"/>
      <c r="F280" s="115"/>
      <c r="G280" s="116"/>
      <c r="H280" s="115"/>
      <c r="I280" s="117" t="n">
        <f aca="false">IF(H280=0,0,F280/H280)</f>
        <v>0</v>
      </c>
      <c r="J280" s="117" t="n">
        <f aca="false">IF(H280=0,0,K280/H280)</f>
        <v>0</v>
      </c>
      <c r="K280" s="110"/>
      <c r="L280" s="100"/>
      <c r="P280" s="0" t="n">
        <f aca="false">IF($D280=P$5,$K280,0)</f>
        <v>0</v>
      </c>
      <c r="Q280" s="0" t="n">
        <f aca="false">IF($D280=Q$5,$K280,0)</f>
        <v>0</v>
      </c>
      <c r="R280" s="0" t="n">
        <f aca="false">IF($D280=R$5,$K280,0)</f>
        <v>0</v>
      </c>
      <c r="S280" s="0" t="n">
        <f aca="false">IF($D280=S$5,$K280,0)</f>
        <v>0</v>
      </c>
      <c r="T280" s="0" t="n">
        <f aca="false">IF($D280=T$5,$K280,0)</f>
        <v>0</v>
      </c>
      <c r="U280" s="0" t="n">
        <f aca="false">IF($D280=U$5,$K280,0)</f>
        <v>0</v>
      </c>
      <c r="V280" s="0" t="n">
        <f aca="false">IF($D280=V$5,$K280,0)</f>
        <v>0</v>
      </c>
      <c r="W280" s="0" t="n">
        <f aca="false">IF($D280=W$5,$K280,0)</f>
        <v>0</v>
      </c>
      <c r="X280" s="0" t="n">
        <f aca="false">IF($D280=X$5,$K280,0)</f>
        <v>0</v>
      </c>
      <c r="Y280" s="0" t="n">
        <f aca="false">IF($D280=Y$5,$K280,0)</f>
        <v>0</v>
      </c>
      <c r="Z280" s="0" t="n">
        <f aca="false">IF($D280=Z$5,$K280,0)</f>
        <v>0</v>
      </c>
      <c r="AA280" s="0" t="n">
        <f aca="false">IF($D280=AA$5,$K280,0)</f>
        <v>0</v>
      </c>
      <c r="AB280" s="0" t="n">
        <f aca="false">IF($D280=AB$5,$K280,0)</f>
        <v>0</v>
      </c>
    </row>
    <row r="281" customFormat="false" ht="12" hidden="false" customHeight="false" outlineLevel="0" collapsed="false">
      <c r="B281" s="101" t="n">
        <v>276</v>
      </c>
      <c r="C281" s="102"/>
      <c r="D281" s="103"/>
      <c r="E281" s="114"/>
      <c r="F281" s="115"/>
      <c r="G281" s="116"/>
      <c r="H281" s="115"/>
      <c r="I281" s="117" t="n">
        <f aca="false">IF(H281=0,0,F281/H281)</f>
        <v>0</v>
      </c>
      <c r="J281" s="117" t="n">
        <f aca="false">IF(H281=0,0,K281/H281)</f>
        <v>0</v>
      </c>
      <c r="K281" s="110"/>
      <c r="L281" s="100"/>
      <c r="P281" s="0" t="n">
        <f aca="false">IF($D281=P$5,$K281,0)</f>
        <v>0</v>
      </c>
      <c r="Q281" s="0" t="n">
        <f aca="false">IF($D281=Q$5,$K281,0)</f>
        <v>0</v>
      </c>
      <c r="R281" s="0" t="n">
        <f aca="false">IF($D281=R$5,$K281,0)</f>
        <v>0</v>
      </c>
      <c r="S281" s="0" t="n">
        <f aca="false">IF($D281=S$5,$K281,0)</f>
        <v>0</v>
      </c>
      <c r="T281" s="0" t="n">
        <f aca="false">IF($D281=T$5,$K281,0)</f>
        <v>0</v>
      </c>
      <c r="U281" s="0" t="n">
        <f aca="false">IF($D281=U$5,$K281,0)</f>
        <v>0</v>
      </c>
      <c r="V281" s="0" t="n">
        <f aca="false">IF($D281=V$5,$K281,0)</f>
        <v>0</v>
      </c>
      <c r="W281" s="0" t="n">
        <f aca="false">IF($D281=W$5,$K281,0)</f>
        <v>0</v>
      </c>
      <c r="X281" s="0" t="n">
        <f aca="false">IF($D281=X$5,$K281,0)</f>
        <v>0</v>
      </c>
      <c r="Y281" s="0" t="n">
        <f aca="false">IF($D281=Y$5,$K281,0)</f>
        <v>0</v>
      </c>
      <c r="Z281" s="0" t="n">
        <f aca="false">IF($D281=Z$5,$K281,0)</f>
        <v>0</v>
      </c>
      <c r="AA281" s="0" t="n">
        <f aca="false">IF($D281=AA$5,$K281,0)</f>
        <v>0</v>
      </c>
      <c r="AB281" s="0" t="n">
        <f aca="false">IF($D281=AB$5,$K281,0)</f>
        <v>0</v>
      </c>
    </row>
    <row r="282" customFormat="false" ht="12" hidden="false" customHeight="false" outlineLevel="0" collapsed="false">
      <c r="B282" s="101" t="n">
        <v>277</v>
      </c>
      <c r="C282" s="102"/>
      <c r="D282" s="103"/>
      <c r="E282" s="114"/>
      <c r="F282" s="115"/>
      <c r="G282" s="116"/>
      <c r="H282" s="115"/>
      <c r="I282" s="117" t="n">
        <f aca="false">IF(H282=0,0,F282/H282)</f>
        <v>0</v>
      </c>
      <c r="J282" s="117" t="n">
        <f aca="false">IF(H282=0,0,K282/H282)</f>
        <v>0</v>
      </c>
      <c r="K282" s="110"/>
      <c r="L282" s="100"/>
      <c r="P282" s="0" t="n">
        <f aca="false">IF($D282=P$5,$K282,0)</f>
        <v>0</v>
      </c>
      <c r="Q282" s="0" t="n">
        <f aca="false">IF($D282=Q$5,$K282,0)</f>
        <v>0</v>
      </c>
      <c r="R282" s="0" t="n">
        <f aca="false">IF($D282=R$5,$K282,0)</f>
        <v>0</v>
      </c>
      <c r="S282" s="0" t="n">
        <f aca="false">IF($D282=S$5,$K282,0)</f>
        <v>0</v>
      </c>
      <c r="T282" s="0" t="n">
        <f aca="false">IF($D282=T$5,$K282,0)</f>
        <v>0</v>
      </c>
      <c r="U282" s="0" t="n">
        <f aca="false">IF($D282=U$5,$K282,0)</f>
        <v>0</v>
      </c>
      <c r="V282" s="0" t="n">
        <f aca="false">IF($D282=V$5,$K282,0)</f>
        <v>0</v>
      </c>
      <c r="W282" s="0" t="n">
        <f aca="false">IF($D282=W$5,$K282,0)</f>
        <v>0</v>
      </c>
      <c r="X282" s="0" t="n">
        <f aca="false">IF($D282=X$5,$K282,0)</f>
        <v>0</v>
      </c>
      <c r="Y282" s="0" t="n">
        <f aca="false">IF($D282=Y$5,$K282,0)</f>
        <v>0</v>
      </c>
      <c r="Z282" s="0" t="n">
        <f aca="false">IF($D282=Z$5,$K282,0)</f>
        <v>0</v>
      </c>
      <c r="AA282" s="0" t="n">
        <f aca="false">IF($D282=AA$5,$K282,0)</f>
        <v>0</v>
      </c>
      <c r="AB282" s="0" t="n">
        <f aca="false">IF($D282=AB$5,$K282,0)</f>
        <v>0</v>
      </c>
    </row>
    <row r="283" customFormat="false" ht="12" hidden="false" customHeight="false" outlineLevel="0" collapsed="false">
      <c r="B283" s="101" t="n">
        <v>278</v>
      </c>
      <c r="C283" s="102"/>
      <c r="D283" s="103"/>
      <c r="E283" s="114"/>
      <c r="F283" s="115"/>
      <c r="G283" s="116"/>
      <c r="H283" s="115"/>
      <c r="I283" s="117" t="n">
        <f aca="false">IF(H283=0,0,F283/H283)</f>
        <v>0</v>
      </c>
      <c r="J283" s="117" t="n">
        <f aca="false">IF(H283=0,0,K283/H283)</f>
        <v>0</v>
      </c>
      <c r="K283" s="110"/>
      <c r="L283" s="100"/>
      <c r="P283" s="0" t="n">
        <f aca="false">IF($D283=P$5,$K283,0)</f>
        <v>0</v>
      </c>
      <c r="Q283" s="0" t="n">
        <f aca="false">IF($D283=Q$5,$K283,0)</f>
        <v>0</v>
      </c>
      <c r="R283" s="0" t="n">
        <f aca="false">IF($D283=R$5,$K283,0)</f>
        <v>0</v>
      </c>
      <c r="S283" s="0" t="n">
        <f aca="false">IF($D283=S$5,$K283,0)</f>
        <v>0</v>
      </c>
      <c r="T283" s="0" t="n">
        <f aca="false">IF($D283=T$5,$K283,0)</f>
        <v>0</v>
      </c>
      <c r="U283" s="0" t="n">
        <f aca="false">IF($D283=U$5,$K283,0)</f>
        <v>0</v>
      </c>
      <c r="V283" s="0" t="n">
        <f aca="false">IF($D283=V$5,$K283,0)</f>
        <v>0</v>
      </c>
      <c r="W283" s="0" t="n">
        <f aca="false">IF($D283=W$5,$K283,0)</f>
        <v>0</v>
      </c>
      <c r="X283" s="0" t="n">
        <f aca="false">IF($D283=X$5,$K283,0)</f>
        <v>0</v>
      </c>
      <c r="Y283" s="0" t="n">
        <f aca="false">IF($D283=Y$5,$K283,0)</f>
        <v>0</v>
      </c>
      <c r="Z283" s="0" t="n">
        <f aca="false">IF($D283=Z$5,$K283,0)</f>
        <v>0</v>
      </c>
      <c r="AA283" s="0" t="n">
        <f aca="false">IF($D283=AA$5,$K283,0)</f>
        <v>0</v>
      </c>
      <c r="AB283" s="0" t="n">
        <f aca="false">IF($D283=AB$5,$K283,0)</f>
        <v>0</v>
      </c>
    </row>
    <row r="284" customFormat="false" ht="12" hidden="false" customHeight="false" outlineLevel="0" collapsed="false">
      <c r="B284" s="101" t="n">
        <v>279</v>
      </c>
      <c r="C284" s="102"/>
      <c r="D284" s="103"/>
      <c r="E284" s="114"/>
      <c r="F284" s="115"/>
      <c r="G284" s="116"/>
      <c r="H284" s="115"/>
      <c r="I284" s="117" t="n">
        <f aca="false">IF(H284=0,0,F284/H284)</f>
        <v>0</v>
      </c>
      <c r="J284" s="117" t="n">
        <f aca="false">IF(H284=0,0,K284/H284)</f>
        <v>0</v>
      </c>
      <c r="K284" s="110"/>
      <c r="L284" s="100"/>
      <c r="P284" s="0" t="n">
        <f aca="false">IF($D284=P$5,$K284,0)</f>
        <v>0</v>
      </c>
      <c r="Q284" s="0" t="n">
        <f aca="false">IF($D284=Q$5,$K284,0)</f>
        <v>0</v>
      </c>
      <c r="R284" s="0" t="n">
        <f aca="false">IF($D284=R$5,$K284,0)</f>
        <v>0</v>
      </c>
      <c r="S284" s="0" t="n">
        <f aca="false">IF($D284=S$5,$K284,0)</f>
        <v>0</v>
      </c>
      <c r="T284" s="0" t="n">
        <f aca="false">IF($D284=T$5,$K284,0)</f>
        <v>0</v>
      </c>
      <c r="U284" s="0" t="n">
        <f aca="false">IF($D284=U$5,$K284,0)</f>
        <v>0</v>
      </c>
      <c r="V284" s="0" t="n">
        <f aca="false">IF($D284=V$5,$K284,0)</f>
        <v>0</v>
      </c>
      <c r="W284" s="0" t="n">
        <f aca="false">IF($D284=W$5,$K284,0)</f>
        <v>0</v>
      </c>
      <c r="X284" s="0" t="n">
        <f aca="false">IF($D284=X$5,$K284,0)</f>
        <v>0</v>
      </c>
      <c r="Y284" s="0" t="n">
        <f aca="false">IF($D284=Y$5,$K284,0)</f>
        <v>0</v>
      </c>
      <c r="Z284" s="0" t="n">
        <f aca="false">IF($D284=Z$5,$K284,0)</f>
        <v>0</v>
      </c>
      <c r="AA284" s="0" t="n">
        <f aca="false">IF($D284=AA$5,$K284,0)</f>
        <v>0</v>
      </c>
      <c r="AB284" s="0" t="n">
        <f aca="false">IF($D284=AB$5,$K284,0)</f>
        <v>0</v>
      </c>
    </row>
    <row r="285" customFormat="false" ht="12" hidden="false" customHeight="false" outlineLevel="0" collapsed="false">
      <c r="B285" s="101" t="n">
        <v>280</v>
      </c>
      <c r="C285" s="102"/>
      <c r="D285" s="103"/>
      <c r="E285" s="114"/>
      <c r="F285" s="115"/>
      <c r="G285" s="116"/>
      <c r="H285" s="115"/>
      <c r="I285" s="117" t="n">
        <f aca="false">IF(H285=0,0,F285/H285)</f>
        <v>0</v>
      </c>
      <c r="J285" s="117" t="n">
        <f aca="false">IF(H285=0,0,K285/H285)</f>
        <v>0</v>
      </c>
      <c r="K285" s="110"/>
      <c r="L285" s="100"/>
      <c r="P285" s="0" t="n">
        <f aca="false">IF($D285=P$5,$K285,0)</f>
        <v>0</v>
      </c>
      <c r="Q285" s="0" t="n">
        <f aca="false">IF($D285=Q$5,$K285,0)</f>
        <v>0</v>
      </c>
      <c r="R285" s="0" t="n">
        <f aca="false">IF($D285=R$5,$K285,0)</f>
        <v>0</v>
      </c>
      <c r="S285" s="0" t="n">
        <f aca="false">IF($D285=S$5,$K285,0)</f>
        <v>0</v>
      </c>
      <c r="T285" s="0" t="n">
        <f aca="false">IF($D285=T$5,$K285,0)</f>
        <v>0</v>
      </c>
      <c r="U285" s="0" t="n">
        <f aca="false">IF($D285=U$5,$K285,0)</f>
        <v>0</v>
      </c>
      <c r="V285" s="0" t="n">
        <f aca="false">IF($D285=V$5,$K285,0)</f>
        <v>0</v>
      </c>
      <c r="W285" s="0" t="n">
        <f aca="false">IF($D285=W$5,$K285,0)</f>
        <v>0</v>
      </c>
      <c r="X285" s="0" t="n">
        <f aca="false">IF($D285=X$5,$K285,0)</f>
        <v>0</v>
      </c>
      <c r="Y285" s="0" t="n">
        <f aca="false">IF($D285=Y$5,$K285,0)</f>
        <v>0</v>
      </c>
      <c r="Z285" s="0" t="n">
        <f aca="false">IF($D285=Z$5,$K285,0)</f>
        <v>0</v>
      </c>
      <c r="AA285" s="0" t="n">
        <f aca="false">IF($D285=AA$5,$K285,0)</f>
        <v>0</v>
      </c>
      <c r="AB285" s="0" t="n">
        <f aca="false">IF($D285=AB$5,$K285,0)</f>
        <v>0</v>
      </c>
    </row>
    <row r="286" customFormat="false" ht="12" hidden="false" customHeight="false" outlineLevel="0" collapsed="false">
      <c r="B286" s="101" t="n">
        <v>281</v>
      </c>
      <c r="C286" s="102"/>
      <c r="D286" s="103"/>
      <c r="E286" s="114"/>
      <c r="F286" s="115"/>
      <c r="G286" s="116"/>
      <c r="H286" s="115"/>
      <c r="I286" s="117" t="n">
        <f aca="false">IF(H286=0,0,F286/H286)</f>
        <v>0</v>
      </c>
      <c r="J286" s="117" t="n">
        <f aca="false">IF(H286=0,0,K286/H286)</f>
        <v>0</v>
      </c>
      <c r="K286" s="110"/>
      <c r="L286" s="100"/>
      <c r="P286" s="0" t="n">
        <f aca="false">IF($D286=P$5,$K286,0)</f>
        <v>0</v>
      </c>
      <c r="Q286" s="0" t="n">
        <f aca="false">IF($D286=Q$5,$K286,0)</f>
        <v>0</v>
      </c>
      <c r="R286" s="0" t="n">
        <f aca="false">IF($D286=R$5,$K286,0)</f>
        <v>0</v>
      </c>
      <c r="S286" s="0" t="n">
        <f aca="false">IF($D286=S$5,$K286,0)</f>
        <v>0</v>
      </c>
      <c r="T286" s="0" t="n">
        <f aca="false">IF($D286=T$5,$K286,0)</f>
        <v>0</v>
      </c>
      <c r="U286" s="0" t="n">
        <f aca="false">IF($D286=U$5,$K286,0)</f>
        <v>0</v>
      </c>
      <c r="V286" s="0" t="n">
        <f aca="false">IF($D286=V$5,$K286,0)</f>
        <v>0</v>
      </c>
      <c r="W286" s="0" t="n">
        <f aca="false">IF($D286=W$5,$K286,0)</f>
        <v>0</v>
      </c>
      <c r="X286" s="0" t="n">
        <f aca="false">IF($D286=X$5,$K286,0)</f>
        <v>0</v>
      </c>
      <c r="Y286" s="0" t="n">
        <f aca="false">IF($D286=Y$5,$K286,0)</f>
        <v>0</v>
      </c>
      <c r="Z286" s="0" t="n">
        <f aca="false">IF($D286=Z$5,$K286,0)</f>
        <v>0</v>
      </c>
      <c r="AA286" s="0" t="n">
        <f aca="false">IF($D286=AA$5,$K286,0)</f>
        <v>0</v>
      </c>
      <c r="AB286" s="0" t="n">
        <f aca="false">IF($D286=AB$5,$K286,0)</f>
        <v>0</v>
      </c>
    </row>
    <row r="287" customFormat="false" ht="12" hidden="false" customHeight="false" outlineLevel="0" collapsed="false">
      <c r="B287" s="101" t="n">
        <v>282</v>
      </c>
      <c r="C287" s="102"/>
      <c r="D287" s="103"/>
      <c r="E287" s="114"/>
      <c r="F287" s="115"/>
      <c r="G287" s="116"/>
      <c r="H287" s="115"/>
      <c r="I287" s="117" t="n">
        <f aca="false">IF(H287=0,0,F287/H287)</f>
        <v>0</v>
      </c>
      <c r="J287" s="117" t="n">
        <f aca="false">IF(H287=0,0,K287/H287)</f>
        <v>0</v>
      </c>
      <c r="K287" s="110"/>
      <c r="L287" s="100"/>
      <c r="P287" s="0" t="n">
        <f aca="false">IF($D287=P$5,$K287,0)</f>
        <v>0</v>
      </c>
      <c r="Q287" s="0" t="n">
        <f aca="false">IF($D287=Q$5,$K287,0)</f>
        <v>0</v>
      </c>
      <c r="R287" s="0" t="n">
        <f aca="false">IF($D287=R$5,$K287,0)</f>
        <v>0</v>
      </c>
      <c r="S287" s="0" t="n">
        <f aca="false">IF($D287=S$5,$K287,0)</f>
        <v>0</v>
      </c>
      <c r="T287" s="0" t="n">
        <f aca="false">IF($D287=T$5,$K287,0)</f>
        <v>0</v>
      </c>
      <c r="U287" s="0" t="n">
        <f aca="false">IF($D287=U$5,$K287,0)</f>
        <v>0</v>
      </c>
      <c r="V287" s="0" t="n">
        <f aca="false">IF($D287=V$5,$K287,0)</f>
        <v>0</v>
      </c>
      <c r="W287" s="0" t="n">
        <f aca="false">IF($D287=W$5,$K287,0)</f>
        <v>0</v>
      </c>
      <c r="X287" s="0" t="n">
        <f aca="false">IF($D287=X$5,$K287,0)</f>
        <v>0</v>
      </c>
      <c r="Y287" s="0" t="n">
        <f aca="false">IF($D287=Y$5,$K287,0)</f>
        <v>0</v>
      </c>
      <c r="Z287" s="0" t="n">
        <f aca="false">IF($D287=Z$5,$K287,0)</f>
        <v>0</v>
      </c>
      <c r="AA287" s="0" t="n">
        <f aca="false">IF($D287=AA$5,$K287,0)</f>
        <v>0</v>
      </c>
      <c r="AB287" s="0" t="n">
        <f aca="false">IF($D287=AB$5,$K287,0)</f>
        <v>0</v>
      </c>
    </row>
    <row r="288" customFormat="false" ht="12" hidden="false" customHeight="false" outlineLevel="0" collapsed="false">
      <c r="B288" s="101" t="n">
        <v>283</v>
      </c>
      <c r="C288" s="102"/>
      <c r="D288" s="103"/>
      <c r="E288" s="114"/>
      <c r="F288" s="115"/>
      <c r="G288" s="116"/>
      <c r="H288" s="115"/>
      <c r="I288" s="117" t="n">
        <f aca="false">IF(H288=0,0,F288/H288)</f>
        <v>0</v>
      </c>
      <c r="J288" s="117" t="n">
        <f aca="false">IF(H288=0,0,K288/H288)</f>
        <v>0</v>
      </c>
      <c r="K288" s="110"/>
      <c r="L288" s="100"/>
      <c r="P288" s="0" t="n">
        <f aca="false">IF($D288=P$5,$K288,0)</f>
        <v>0</v>
      </c>
      <c r="Q288" s="0" t="n">
        <f aca="false">IF($D288=Q$5,$K288,0)</f>
        <v>0</v>
      </c>
      <c r="R288" s="0" t="n">
        <f aca="false">IF($D288=R$5,$K288,0)</f>
        <v>0</v>
      </c>
      <c r="S288" s="0" t="n">
        <f aca="false">IF($D288=S$5,$K288,0)</f>
        <v>0</v>
      </c>
      <c r="T288" s="0" t="n">
        <f aca="false">IF($D288=T$5,$K288,0)</f>
        <v>0</v>
      </c>
      <c r="U288" s="0" t="n">
        <f aca="false">IF($D288=U$5,$K288,0)</f>
        <v>0</v>
      </c>
      <c r="V288" s="0" t="n">
        <f aca="false">IF($D288=V$5,$K288,0)</f>
        <v>0</v>
      </c>
      <c r="W288" s="0" t="n">
        <f aca="false">IF($D288=W$5,$K288,0)</f>
        <v>0</v>
      </c>
      <c r="X288" s="0" t="n">
        <f aca="false">IF($D288=X$5,$K288,0)</f>
        <v>0</v>
      </c>
      <c r="Y288" s="0" t="n">
        <f aca="false">IF($D288=Y$5,$K288,0)</f>
        <v>0</v>
      </c>
      <c r="Z288" s="0" t="n">
        <f aca="false">IF($D288=Z$5,$K288,0)</f>
        <v>0</v>
      </c>
      <c r="AA288" s="0" t="n">
        <f aca="false">IF($D288=AA$5,$K288,0)</f>
        <v>0</v>
      </c>
      <c r="AB288" s="0" t="n">
        <f aca="false">IF($D288=AB$5,$K288,0)</f>
        <v>0</v>
      </c>
    </row>
    <row r="289" customFormat="false" ht="12" hidden="false" customHeight="false" outlineLevel="0" collapsed="false">
      <c r="B289" s="101" t="n">
        <v>284</v>
      </c>
      <c r="C289" s="102"/>
      <c r="D289" s="103"/>
      <c r="E289" s="114"/>
      <c r="F289" s="115"/>
      <c r="G289" s="116"/>
      <c r="H289" s="115"/>
      <c r="I289" s="117" t="n">
        <f aca="false">IF(H289=0,0,F289/H289)</f>
        <v>0</v>
      </c>
      <c r="J289" s="117" t="n">
        <f aca="false">IF(H289=0,0,K289/H289)</f>
        <v>0</v>
      </c>
      <c r="K289" s="110"/>
      <c r="L289" s="100"/>
      <c r="P289" s="0" t="n">
        <f aca="false">IF($D289=P$5,$K289,0)</f>
        <v>0</v>
      </c>
      <c r="Q289" s="0" t="n">
        <f aca="false">IF($D289=Q$5,$K289,0)</f>
        <v>0</v>
      </c>
      <c r="R289" s="0" t="n">
        <f aca="false">IF($D289=R$5,$K289,0)</f>
        <v>0</v>
      </c>
      <c r="S289" s="0" t="n">
        <f aca="false">IF($D289=S$5,$K289,0)</f>
        <v>0</v>
      </c>
      <c r="T289" s="0" t="n">
        <f aca="false">IF($D289=T$5,$K289,0)</f>
        <v>0</v>
      </c>
      <c r="U289" s="0" t="n">
        <f aca="false">IF($D289=U$5,$K289,0)</f>
        <v>0</v>
      </c>
      <c r="V289" s="0" t="n">
        <f aca="false">IF($D289=V$5,$K289,0)</f>
        <v>0</v>
      </c>
      <c r="W289" s="0" t="n">
        <f aca="false">IF($D289=W$5,$K289,0)</f>
        <v>0</v>
      </c>
      <c r="X289" s="0" t="n">
        <f aca="false">IF($D289=X$5,$K289,0)</f>
        <v>0</v>
      </c>
      <c r="Y289" s="0" t="n">
        <f aca="false">IF($D289=Y$5,$K289,0)</f>
        <v>0</v>
      </c>
      <c r="Z289" s="0" t="n">
        <f aca="false">IF($D289=Z$5,$K289,0)</f>
        <v>0</v>
      </c>
      <c r="AA289" s="0" t="n">
        <f aca="false">IF($D289=AA$5,$K289,0)</f>
        <v>0</v>
      </c>
      <c r="AB289" s="0" t="n">
        <f aca="false">IF($D289=AB$5,$K289,0)</f>
        <v>0</v>
      </c>
    </row>
    <row r="290" customFormat="false" ht="12" hidden="false" customHeight="false" outlineLevel="0" collapsed="false">
      <c r="B290" s="101" t="n">
        <v>285</v>
      </c>
      <c r="C290" s="102"/>
      <c r="D290" s="103"/>
      <c r="E290" s="114"/>
      <c r="F290" s="115"/>
      <c r="G290" s="116"/>
      <c r="H290" s="115"/>
      <c r="I290" s="117" t="n">
        <f aca="false">IF(H290=0,0,F290/H290)</f>
        <v>0</v>
      </c>
      <c r="J290" s="117" t="n">
        <f aca="false">IF(H290=0,0,K290/H290)</f>
        <v>0</v>
      </c>
      <c r="K290" s="110"/>
      <c r="L290" s="100"/>
      <c r="P290" s="0" t="n">
        <f aca="false">IF($D290=P$5,$K290,0)</f>
        <v>0</v>
      </c>
      <c r="Q290" s="0" t="n">
        <f aca="false">IF($D290=Q$5,$K290,0)</f>
        <v>0</v>
      </c>
      <c r="R290" s="0" t="n">
        <f aca="false">IF($D290=R$5,$K290,0)</f>
        <v>0</v>
      </c>
      <c r="S290" s="0" t="n">
        <f aca="false">IF($D290=S$5,$K290,0)</f>
        <v>0</v>
      </c>
      <c r="T290" s="0" t="n">
        <f aca="false">IF($D290=T$5,$K290,0)</f>
        <v>0</v>
      </c>
      <c r="U290" s="0" t="n">
        <f aca="false">IF($D290=U$5,$K290,0)</f>
        <v>0</v>
      </c>
      <c r="V290" s="0" t="n">
        <f aca="false">IF($D290=V$5,$K290,0)</f>
        <v>0</v>
      </c>
      <c r="W290" s="0" t="n">
        <f aca="false">IF($D290=W$5,$K290,0)</f>
        <v>0</v>
      </c>
      <c r="X290" s="0" t="n">
        <f aca="false">IF($D290=X$5,$K290,0)</f>
        <v>0</v>
      </c>
      <c r="Y290" s="0" t="n">
        <f aca="false">IF($D290=Y$5,$K290,0)</f>
        <v>0</v>
      </c>
      <c r="Z290" s="0" t="n">
        <f aca="false">IF($D290=Z$5,$K290,0)</f>
        <v>0</v>
      </c>
      <c r="AA290" s="0" t="n">
        <f aca="false">IF($D290=AA$5,$K290,0)</f>
        <v>0</v>
      </c>
      <c r="AB290" s="0" t="n">
        <f aca="false">IF($D290=AB$5,$K290,0)</f>
        <v>0</v>
      </c>
    </row>
    <row r="291" customFormat="false" ht="12" hidden="false" customHeight="false" outlineLevel="0" collapsed="false">
      <c r="B291" s="101" t="n">
        <v>286</v>
      </c>
      <c r="C291" s="102"/>
      <c r="D291" s="103"/>
      <c r="E291" s="114"/>
      <c r="F291" s="115"/>
      <c r="G291" s="116"/>
      <c r="H291" s="115"/>
      <c r="I291" s="117" t="n">
        <f aca="false">IF(H291=0,0,F291/H291)</f>
        <v>0</v>
      </c>
      <c r="J291" s="117" t="n">
        <f aca="false">IF(H291=0,0,K291/H291)</f>
        <v>0</v>
      </c>
      <c r="K291" s="110"/>
      <c r="L291" s="100"/>
      <c r="P291" s="0" t="n">
        <f aca="false">IF($D291=P$5,$K291,0)</f>
        <v>0</v>
      </c>
      <c r="Q291" s="0" t="n">
        <f aca="false">IF($D291=Q$5,$K291,0)</f>
        <v>0</v>
      </c>
      <c r="R291" s="0" t="n">
        <f aca="false">IF($D291=R$5,$K291,0)</f>
        <v>0</v>
      </c>
      <c r="S291" s="0" t="n">
        <f aca="false">IF($D291=S$5,$K291,0)</f>
        <v>0</v>
      </c>
      <c r="T291" s="0" t="n">
        <f aca="false">IF($D291=T$5,$K291,0)</f>
        <v>0</v>
      </c>
      <c r="U291" s="0" t="n">
        <f aca="false">IF($D291=U$5,$K291,0)</f>
        <v>0</v>
      </c>
      <c r="V291" s="0" t="n">
        <f aca="false">IF($D291=V$5,$K291,0)</f>
        <v>0</v>
      </c>
      <c r="W291" s="0" t="n">
        <f aca="false">IF($D291=W$5,$K291,0)</f>
        <v>0</v>
      </c>
      <c r="X291" s="0" t="n">
        <f aca="false">IF($D291=X$5,$K291,0)</f>
        <v>0</v>
      </c>
      <c r="Y291" s="0" t="n">
        <f aca="false">IF($D291=Y$5,$K291,0)</f>
        <v>0</v>
      </c>
      <c r="Z291" s="0" t="n">
        <f aca="false">IF($D291=Z$5,$K291,0)</f>
        <v>0</v>
      </c>
      <c r="AA291" s="0" t="n">
        <f aca="false">IF($D291=AA$5,$K291,0)</f>
        <v>0</v>
      </c>
      <c r="AB291" s="0" t="n">
        <f aca="false">IF($D291=AB$5,$K291,0)</f>
        <v>0</v>
      </c>
    </row>
    <row r="292" customFormat="false" ht="12" hidden="false" customHeight="false" outlineLevel="0" collapsed="false">
      <c r="B292" s="101" t="n">
        <v>287</v>
      </c>
      <c r="C292" s="102"/>
      <c r="D292" s="103"/>
      <c r="E292" s="114"/>
      <c r="F292" s="115"/>
      <c r="G292" s="116"/>
      <c r="H292" s="115"/>
      <c r="I292" s="117" t="n">
        <f aca="false">IF(H292=0,0,F292/H292)</f>
        <v>0</v>
      </c>
      <c r="J292" s="117" t="n">
        <f aca="false">IF(H292=0,0,K292/H292)</f>
        <v>0</v>
      </c>
      <c r="K292" s="110"/>
      <c r="L292" s="100"/>
      <c r="P292" s="0" t="n">
        <f aca="false">IF($D292=P$5,$K292,0)</f>
        <v>0</v>
      </c>
      <c r="Q292" s="0" t="n">
        <f aca="false">IF($D292=Q$5,$K292,0)</f>
        <v>0</v>
      </c>
      <c r="R292" s="0" t="n">
        <f aca="false">IF($D292=R$5,$K292,0)</f>
        <v>0</v>
      </c>
      <c r="S292" s="0" t="n">
        <f aca="false">IF($D292=S$5,$K292,0)</f>
        <v>0</v>
      </c>
      <c r="T292" s="0" t="n">
        <f aca="false">IF($D292=T$5,$K292,0)</f>
        <v>0</v>
      </c>
      <c r="U292" s="0" t="n">
        <f aca="false">IF($D292=U$5,$K292,0)</f>
        <v>0</v>
      </c>
      <c r="V292" s="0" t="n">
        <f aca="false">IF($D292=V$5,$K292,0)</f>
        <v>0</v>
      </c>
      <c r="W292" s="0" t="n">
        <f aca="false">IF($D292=W$5,$K292,0)</f>
        <v>0</v>
      </c>
      <c r="X292" s="0" t="n">
        <f aca="false">IF($D292=X$5,$K292,0)</f>
        <v>0</v>
      </c>
      <c r="Y292" s="0" t="n">
        <f aca="false">IF($D292=Y$5,$K292,0)</f>
        <v>0</v>
      </c>
      <c r="Z292" s="0" t="n">
        <f aca="false">IF($D292=Z$5,$K292,0)</f>
        <v>0</v>
      </c>
      <c r="AA292" s="0" t="n">
        <f aca="false">IF($D292=AA$5,$K292,0)</f>
        <v>0</v>
      </c>
      <c r="AB292" s="0" t="n">
        <f aca="false">IF($D292=AB$5,$K292,0)</f>
        <v>0</v>
      </c>
    </row>
    <row r="293" customFormat="false" ht="12" hidden="false" customHeight="false" outlineLevel="0" collapsed="false">
      <c r="B293" s="101" t="n">
        <v>288</v>
      </c>
      <c r="C293" s="102"/>
      <c r="D293" s="103"/>
      <c r="E293" s="114"/>
      <c r="F293" s="115"/>
      <c r="G293" s="116"/>
      <c r="H293" s="115"/>
      <c r="I293" s="117" t="n">
        <f aca="false">IF(H293=0,0,F293/H293)</f>
        <v>0</v>
      </c>
      <c r="J293" s="117" t="n">
        <f aca="false">IF(H293=0,0,K293/H293)</f>
        <v>0</v>
      </c>
      <c r="K293" s="110"/>
      <c r="L293" s="100"/>
      <c r="P293" s="0" t="n">
        <f aca="false">IF($D293=P$5,$K293,0)</f>
        <v>0</v>
      </c>
      <c r="Q293" s="0" t="n">
        <f aca="false">IF($D293=Q$5,$K293,0)</f>
        <v>0</v>
      </c>
      <c r="R293" s="0" t="n">
        <f aca="false">IF($D293=R$5,$K293,0)</f>
        <v>0</v>
      </c>
      <c r="S293" s="0" t="n">
        <f aca="false">IF($D293=S$5,$K293,0)</f>
        <v>0</v>
      </c>
      <c r="T293" s="0" t="n">
        <f aca="false">IF($D293=T$5,$K293,0)</f>
        <v>0</v>
      </c>
      <c r="U293" s="0" t="n">
        <f aca="false">IF($D293=U$5,$K293,0)</f>
        <v>0</v>
      </c>
      <c r="V293" s="0" t="n">
        <f aca="false">IF($D293=V$5,$K293,0)</f>
        <v>0</v>
      </c>
      <c r="W293" s="0" t="n">
        <f aca="false">IF($D293=W$5,$K293,0)</f>
        <v>0</v>
      </c>
      <c r="X293" s="0" t="n">
        <f aca="false">IF($D293=X$5,$K293,0)</f>
        <v>0</v>
      </c>
      <c r="Y293" s="0" t="n">
        <f aca="false">IF($D293=Y$5,$K293,0)</f>
        <v>0</v>
      </c>
      <c r="Z293" s="0" t="n">
        <f aca="false">IF($D293=Z$5,$K293,0)</f>
        <v>0</v>
      </c>
      <c r="AA293" s="0" t="n">
        <f aca="false">IF($D293=AA$5,$K293,0)</f>
        <v>0</v>
      </c>
      <c r="AB293" s="0" t="n">
        <f aca="false">IF($D293=AB$5,$K293,0)</f>
        <v>0</v>
      </c>
    </row>
    <row r="294" customFormat="false" ht="12" hidden="false" customHeight="false" outlineLevel="0" collapsed="false">
      <c r="B294" s="101" t="n">
        <v>289</v>
      </c>
      <c r="C294" s="102"/>
      <c r="D294" s="103"/>
      <c r="E294" s="114"/>
      <c r="F294" s="115"/>
      <c r="G294" s="116"/>
      <c r="H294" s="115"/>
      <c r="I294" s="117" t="n">
        <f aca="false">IF(H294=0,0,F294/H294)</f>
        <v>0</v>
      </c>
      <c r="J294" s="117" t="n">
        <f aca="false">IF(H294=0,0,K294/H294)</f>
        <v>0</v>
      </c>
      <c r="K294" s="110"/>
      <c r="L294" s="100"/>
      <c r="P294" s="0" t="n">
        <f aca="false">IF($D294=P$5,$K294,0)</f>
        <v>0</v>
      </c>
      <c r="Q294" s="0" t="n">
        <f aca="false">IF($D294=Q$5,$K294,0)</f>
        <v>0</v>
      </c>
      <c r="R294" s="0" t="n">
        <f aca="false">IF($D294=R$5,$K294,0)</f>
        <v>0</v>
      </c>
      <c r="S294" s="0" t="n">
        <f aca="false">IF($D294=S$5,$K294,0)</f>
        <v>0</v>
      </c>
      <c r="T294" s="0" t="n">
        <f aca="false">IF($D294=T$5,$K294,0)</f>
        <v>0</v>
      </c>
      <c r="U294" s="0" t="n">
        <f aca="false">IF($D294=U$5,$K294,0)</f>
        <v>0</v>
      </c>
      <c r="V294" s="0" t="n">
        <f aca="false">IF($D294=V$5,$K294,0)</f>
        <v>0</v>
      </c>
      <c r="W294" s="0" t="n">
        <f aca="false">IF($D294=W$5,$K294,0)</f>
        <v>0</v>
      </c>
      <c r="X294" s="0" t="n">
        <f aca="false">IF($D294=X$5,$K294,0)</f>
        <v>0</v>
      </c>
      <c r="Y294" s="0" t="n">
        <f aca="false">IF($D294=Y$5,$K294,0)</f>
        <v>0</v>
      </c>
      <c r="Z294" s="0" t="n">
        <f aca="false">IF($D294=Z$5,$K294,0)</f>
        <v>0</v>
      </c>
      <c r="AA294" s="0" t="n">
        <f aca="false">IF($D294=AA$5,$K294,0)</f>
        <v>0</v>
      </c>
      <c r="AB294" s="0" t="n">
        <f aca="false">IF($D294=AB$5,$K294,0)</f>
        <v>0</v>
      </c>
    </row>
    <row r="295" customFormat="false" ht="12" hidden="false" customHeight="false" outlineLevel="0" collapsed="false">
      <c r="B295" s="101" t="n">
        <v>290</v>
      </c>
      <c r="C295" s="102"/>
      <c r="D295" s="103"/>
      <c r="E295" s="114"/>
      <c r="F295" s="115"/>
      <c r="G295" s="116"/>
      <c r="H295" s="115"/>
      <c r="I295" s="117" t="n">
        <f aca="false">IF(H295=0,0,F295/H295)</f>
        <v>0</v>
      </c>
      <c r="J295" s="117" t="n">
        <f aca="false">IF(H295=0,0,K295/H295)</f>
        <v>0</v>
      </c>
      <c r="K295" s="110"/>
      <c r="L295" s="100"/>
      <c r="P295" s="0" t="n">
        <f aca="false">IF($D295=P$5,$K295,0)</f>
        <v>0</v>
      </c>
      <c r="Q295" s="0" t="n">
        <f aca="false">IF($D295=Q$5,$K295,0)</f>
        <v>0</v>
      </c>
      <c r="R295" s="0" t="n">
        <f aca="false">IF($D295=R$5,$K295,0)</f>
        <v>0</v>
      </c>
      <c r="S295" s="0" t="n">
        <f aca="false">IF($D295=S$5,$K295,0)</f>
        <v>0</v>
      </c>
      <c r="T295" s="0" t="n">
        <f aca="false">IF($D295=T$5,$K295,0)</f>
        <v>0</v>
      </c>
      <c r="U295" s="0" t="n">
        <f aca="false">IF($D295=U$5,$K295,0)</f>
        <v>0</v>
      </c>
      <c r="V295" s="0" t="n">
        <f aca="false">IF($D295=V$5,$K295,0)</f>
        <v>0</v>
      </c>
      <c r="W295" s="0" t="n">
        <f aca="false">IF($D295=W$5,$K295,0)</f>
        <v>0</v>
      </c>
      <c r="X295" s="0" t="n">
        <f aca="false">IF($D295=X$5,$K295,0)</f>
        <v>0</v>
      </c>
      <c r="Y295" s="0" t="n">
        <f aca="false">IF($D295=Y$5,$K295,0)</f>
        <v>0</v>
      </c>
      <c r="Z295" s="0" t="n">
        <f aca="false">IF($D295=Z$5,$K295,0)</f>
        <v>0</v>
      </c>
      <c r="AA295" s="0" t="n">
        <f aca="false">IF($D295=AA$5,$K295,0)</f>
        <v>0</v>
      </c>
      <c r="AB295" s="0" t="n">
        <f aca="false">IF($D295=AB$5,$K295,0)</f>
        <v>0</v>
      </c>
    </row>
    <row r="296" customFormat="false" ht="12" hidden="false" customHeight="false" outlineLevel="0" collapsed="false">
      <c r="B296" s="101" t="n">
        <v>291</v>
      </c>
      <c r="C296" s="102"/>
      <c r="D296" s="103"/>
      <c r="E296" s="114"/>
      <c r="F296" s="115"/>
      <c r="G296" s="116"/>
      <c r="H296" s="115"/>
      <c r="I296" s="117" t="n">
        <f aca="false">IF(H296=0,0,F296/H296)</f>
        <v>0</v>
      </c>
      <c r="J296" s="117" t="n">
        <f aca="false">IF(H296=0,0,K296/H296)</f>
        <v>0</v>
      </c>
      <c r="K296" s="110"/>
      <c r="L296" s="100"/>
      <c r="P296" s="0" t="n">
        <f aca="false">IF($D296=P$5,$K296,0)</f>
        <v>0</v>
      </c>
      <c r="Q296" s="0" t="n">
        <f aca="false">IF($D296=Q$5,$K296,0)</f>
        <v>0</v>
      </c>
      <c r="R296" s="0" t="n">
        <f aca="false">IF($D296=R$5,$K296,0)</f>
        <v>0</v>
      </c>
      <c r="S296" s="0" t="n">
        <f aca="false">IF($D296=S$5,$K296,0)</f>
        <v>0</v>
      </c>
      <c r="T296" s="0" t="n">
        <f aca="false">IF($D296=T$5,$K296,0)</f>
        <v>0</v>
      </c>
      <c r="U296" s="0" t="n">
        <f aca="false">IF($D296=U$5,$K296,0)</f>
        <v>0</v>
      </c>
      <c r="V296" s="0" t="n">
        <f aca="false">IF($D296=V$5,$K296,0)</f>
        <v>0</v>
      </c>
      <c r="W296" s="0" t="n">
        <f aca="false">IF($D296=W$5,$K296,0)</f>
        <v>0</v>
      </c>
      <c r="X296" s="0" t="n">
        <f aca="false">IF($D296=X$5,$K296,0)</f>
        <v>0</v>
      </c>
      <c r="Y296" s="0" t="n">
        <f aca="false">IF($D296=Y$5,$K296,0)</f>
        <v>0</v>
      </c>
      <c r="Z296" s="0" t="n">
        <f aca="false">IF($D296=Z$5,$K296,0)</f>
        <v>0</v>
      </c>
      <c r="AA296" s="0" t="n">
        <f aca="false">IF($D296=AA$5,$K296,0)</f>
        <v>0</v>
      </c>
      <c r="AB296" s="0" t="n">
        <f aca="false">IF($D296=AB$5,$K296,0)</f>
        <v>0</v>
      </c>
    </row>
    <row r="297" customFormat="false" ht="12" hidden="false" customHeight="false" outlineLevel="0" collapsed="false">
      <c r="B297" s="101" t="n">
        <v>292</v>
      </c>
      <c r="C297" s="102"/>
      <c r="D297" s="103"/>
      <c r="E297" s="114"/>
      <c r="F297" s="115"/>
      <c r="G297" s="116"/>
      <c r="H297" s="115"/>
      <c r="I297" s="117" t="n">
        <f aca="false">IF(H297=0,0,F297/H297)</f>
        <v>0</v>
      </c>
      <c r="J297" s="117" t="n">
        <f aca="false">IF(H297=0,0,K297/H297)</f>
        <v>0</v>
      </c>
      <c r="K297" s="110"/>
      <c r="L297" s="100"/>
      <c r="P297" s="0" t="n">
        <f aca="false">IF($D297=P$5,$K297,0)</f>
        <v>0</v>
      </c>
      <c r="Q297" s="0" t="n">
        <f aca="false">IF($D297=Q$5,$K297,0)</f>
        <v>0</v>
      </c>
      <c r="R297" s="0" t="n">
        <f aca="false">IF($D297=R$5,$K297,0)</f>
        <v>0</v>
      </c>
      <c r="S297" s="0" t="n">
        <f aca="false">IF($D297=S$5,$K297,0)</f>
        <v>0</v>
      </c>
      <c r="T297" s="0" t="n">
        <f aca="false">IF($D297=T$5,$K297,0)</f>
        <v>0</v>
      </c>
      <c r="U297" s="0" t="n">
        <f aca="false">IF($D297=U$5,$K297,0)</f>
        <v>0</v>
      </c>
      <c r="V297" s="0" t="n">
        <f aca="false">IF($D297=V$5,$K297,0)</f>
        <v>0</v>
      </c>
      <c r="W297" s="0" t="n">
        <f aca="false">IF($D297=W$5,$K297,0)</f>
        <v>0</v>
      </c>
      <c r="X297" s="0" t="n">
        <f aca="false">IF($D297=X$5,$K297,0)</f>
        <v>0</v>
      </c>
      <c r="Y297" s="0" t="n">
        <f aca="false">IF($D297=Y$5,$K297,0)</f>
        <v>0</v>
      </c>
      <c r="Z297" s="0" t="n">
        <f aca="false">IF($D297=Z$5,$K297,0)</f>
        <v>0</v>
      </c>
      <c r="AA297" s="0" t="n">
        <f aca="false">IF($D297=AA$5,$K297,0)</f>
        <v>0</v>
      </c>
      <c r="AB297" s="0" t="n">
        <f aca="false">IF($D297=AB$5,$K297,0)</f>
        <v>0</v>
      </c>
    </row>
    <row r="298" customFormat="false" ht="12" hidden="false" customHeight="false" outlineLevel="0" collapsed="false">
      <c r="B298" s="101" t="n">
        <v>293</v>
      </c>
      <c r="C298" s="102"/>
      <c r="D298" s="103"/>
      <c r="E298" s="114"/>
      <c r="F298" s="115"/>
      <c r="G298" s="116"/>
      <c r="H298" s="115"/>
      <c r="I298" s="117" t="n">
        <f aca="false">IF(H298=0,0,F298/H298)</f>
        <v>0</v>
      </c>
      <c r="J298" s="117" t="n">
        <f aca="false">IF(H298=0,0,K298/H298)</f>
        <v>0</v>
      </c>
      <c r="K298" s="110"/>
      <c r="L298" s="100"/>
      <c r="P298" s="0" t="n">
        <f aca="false">IF($D298=P$5,$K298,0)</f>
        <v>0</v>
      </c>
      <c r="Q298" s="0" t="n">
        <f aca="false">IF($D298=Q$5,$K298,0)</f>
        <v>0</v>
      </c>
      <c r="R298" s="0" t="n">
        <f aca="false">IF($D298=R$5,$K298,0)</f>
        <v>0</v>
      </c>
      <c r="S298" s="0" t="n">
        <f aca="false">IF($D298=S$5,$K298,0)</f>
        <v>0</v>
      </c>
      <c r="T298" s="0" t="n">
        <f aca="false">IF($D298=T$5,$K298,0)</f>
        <v>0</v>
      </c>
      <c r="U298" s="0" t="n">
        <f aca="false">IF($D298=U$5,$K298,0)</f>
        <v>0</v>
      </c>
      <c r="V298" s="0" t="n">
        <f aca="false">IF($D298=V$5,$K298,0)</f>
        <v>0</v>
      </c>
      <c r="W298" s="0" t="n">
        <f aca="false">IF($D298=W$5,$K298,0)</f>
        <v>0</v>
      </c>
      <c r="X298" s="0" t="n">
        <f aca="false">IF($D298=X$5,$K298,0)</f>
        <v>0</v>
      </c>
      <c r="Y298" s="0" t="n">
        <f aca="false">IF($D298=Y$5,$K298,0)</f>
        <v>0</v>
      </c>
      <c r="Z298" s="0" t="n">
        <f aca="false">IF($D298=Z$5,$K298,0)</f>
        <v>0</v>
      </c>
      <c r="AA298" s="0" t="n">
        <f aca="false">IF($D298=AA$5,$K298,0)</f>
        <v>0</v>
      </c>
      <c r="AB298" s="0" t="n">
        <f aca="false">IF($D298=AB$5,$K298,0)</f>
        <v>0</v>
      </c>
    </row>
    <row r="299" customFormat="false" ht="12" hidden="false" customHeight="false" outlineLevel="0" collapsed="false">
      <c r="B299" s="101" t="n">
        <v>294</v>
      </c>
      <c r="C299" s="102"/>
      <c r="D299" s="103"/>
      <c r="E299" s="114"/>
      <c r="F299" s="115"/>
      <c r="G299" s="116"/>
      <c r="H299" s="115"/>
      <c r="I299" s="117" t="n">
        <f aca="false">IF(H299=0,0,F299/H299)</f>
        <v>0</v>
      </c>
      <c r="J299" s="117" t="n">
        <f aca="false">IF(H299=0,0,K299/H299)</f>
        <v>0</v>
      </c>
      <c r="K299" s="110"/>
      <c r="L299" s="100"/>
      <c r="P299" s="0" t="n">
        <f aca="false">IF($D299=P$5,$K299,0)</f>
        <v>0</v>
      </c>
      <c r="Q299" s="0" t="n">
        <f aca="false">IF($D299=Q$5,$K299,0)</f>
        <v>0</v>
      </c>
      <c r="R299" s="0" t="n">
        <f aca="false">IF($D299=R$5,$K299,0)</f>
        <v>0</v>
      </c>
      <c r="S299" s="0" t="n">
        <f aca="false">IF($D299=S$5,$K299,0)</f>
        <v>0</v>
      </c>
      <c r="T299" s="0" t="n">
        <f aca="false">IF($D299=T$5,$K299,0)</f>
        <v>0</v>
      </c>
      <c r="U299" s="0" t="n">
        <f aca="false">IF($D299=U$5,$K299,0)</f>
        <v>0</v>
      </c>
      <c r="V299" s="0" t="n">
        <f aca="false">IF($D299=V$5,$K299,0)</f>
        <v>0</v>
      </c>
      <c r="W299" s="0" t="n">
        <f aca="false">IF($D299=W$5,$K299,0)</f>
        <v>0</v>
      </c>
      <c r="X299" s="0" t="n">
        <f aca="false">IF($D299=X$5,$K299,0)</f>
        <v>0</v>
      </c>
      <c r="Y299" s="0" t="n">
        <f aca="false">IF($D299=Y$5,$K299,0)</f>
        <v>0</v>
      </c>
      <c r="Z299" s="0" t="n">
        <f aca="false">IF($D299=Z$5,$K299,0)</f>
        <v>0</v>
      </c>
      <c r="AA299" s="0" t="n">
        <f aca="false">IF($D299=AA$5,$K299,0)</f>
        <v>0</v>
      </c>
      <c r="AB299" s="0" t="n">
        <f aca="false">IF($D299=AB$5,$K299,0)</f>
        <v>0</v>
      </c>
    </row>
    <row r="300" customFormat="false" ht="12" hidden="false" customHeight="false" outlineLevel="0" collapsed="false">
      <c r="B300" s="101" t="n">
        <v>295</v>
      </c>
      <c r="C300" s="102"/>
      <c r="D300" s="103"/>
      <c r="E300" s="114"/>
      <c r="F300" s="115"/>
      <c r="G300" s="116"/>
      <c r="H300" s="115"/>
      <c r="I300" s="117" t="n">
        <f aca="false">IF(H300=0,0,F300/H300)</f>
        <v>0</v>
      </c>
      <c r="J300" s="117" t="n">
        <f aca="false">IF(H300=0,0,K300/H300)</f>
        <v>0</v>
      </c>
      <c r="K300" s="110"/>
      <c r="L300" s="100"/>
      <c r="P300" s="0" t="n">
        <f aca="false">IF($D300=P$5,$K300,0)</f>
        <v>0</v>
      </c>
      <c r="Q300" s="0" t="n">
        <f aca="false">IF($D300=Q$5,$K300,0)</f>
        <v>0</v>
      </c>
      <c r="R300" s="0" t="n">
        <f aca="false">IF($D300=R$5,$K300,0)</f>
        <v>0</v>
      </c>
      <c r="S300" s="0" t="n">
        <f aca="false">IF($D300=S$5,$K300,0)</f>
        <v>0</v>
      </c>
      <c r="T300" s="0" t="n">
        <f aca="false">IF($D300=T$5,$K300,0)</f>
        <v>0</v>
      </c>
      <c r="U300" s="0" t="n">
        <f aca="false">IF($D300=U$5,$K300,0)</f>
        <v>0</v>
      </c>
      <c r="V300" s="0" t="n">
        <f aca="false">IF($D300=V$5,$K300,0)</f>
        <v>0</v>
      </c>
      <c r="W300" s="0" t="n">
        <f aca="false">IF($D300=W$5,$K300,0)</f>
        <v>0</v>
      </c>
      <c r="X300" s="0" t="n">
        <f aca="false">IF($D300=X$5,$K300,0)</f>
        <v>0</v>
      </c>
      <c r="Y300" s="0" t="n">
        <f aca="false">IF($D300=Y$5,$K300,0)</f>
        <v>0</v>
      </c>
      <c r="Z300" s="0" t="n">
        <f aca="false">IF($D300=Z$5,$K300,0)</f>
        <v>0</v>
      </c>
      <c r="AA300" s="0" t="n">
        <f aca="false">IF($D300=AA$5,$K300,0)</f>
        <v>0</v>
      </c>
      <c r="AB300" s="0" t="n">
        <f aca="false">IF($D300=AB$5,$K300,0)</f>
        <v>0</v>
      </c>
    </row>
    <row r="301" customFormat="false" ht="12" hidden="false" customHeight="false" outlineLevel="0" collapsed="false">
      <c r="B301" s="101" t="n">
        <v>296</v>
      </c>
      <c r="C301" s="102"/>
      <c r="D301" s="103"/>
      <c r="E301" s="114"/>
      <c r="F301" s="115"/>
      <c r="G301" s="116"/>
      <c r="H301" s="115"/>
      <c r="I301" s="117" t="n">
        <f aca="false">IF(H301=0,0,F301/H301)</f>
        <v>0</v>
      </c>
      <c r="J301" s="117" t="n">
        <f aca="false">IF(H301=0,0,K301/H301)</f>
        <v>0</v>
      </c>
      <c r="K301" s="110"/>
      <c r="L301" s="100"/>
      <c r="P301" s="0" t="n">
        <f aca="false">IF($D301=P$5,$K301,0)</f>
        <v>0</v>
      </c>
      <c r="Q301" s="0" t="n">
        <f aca="false">IF($D301=Q$5,$K301,0)</f>
        <v>0</v>
      </c>
      <c r="R301" s="0" t="n">
        <f aca="false">IF($D301=R$5,$K301,0)</f>
        <v>0</v>
      </c>
      <c r="S301" s="0" t="n">
        <f aca="false">IF($D301=S$5,$K301,0)</f>
        <v>0</v>
      </c>
      <c r="T301" s="0" t="n">
        <f aca="false">IF($D301=T$5,$K301,0)</f>
        <v>0</v>
      </c>
      <c r="U301" s="0" t="n">
        <f aca="false">IF($D301=U$5,$K301,0)</f>
        <v>0</v>
      </c>
      <c r="V301" s="0" t="n">
        <f aca="false">IF($D301=V$5,$K301,0)</f>
        <v>0</v>
      </c>
      <c r="W301" s="0" t="n">
        <f aca="false">IF($D301=W$5,$K301,0)</f>
        <v>0</v>
      </c>
      <c r="X301" s="0" t="n">
        <f aca="false">IF($D301=X$5,$K301,0)</f>
        <v>0</v>
      </c>
      <c r="Y301" s="0" t="n">
        <f aca="false">IF($D301=Y$5,$K301,0)</f>
        <v>0</v>
      </c>
      <c r="Z301" s="0" t="n">
        <f aca="false">IF($D301=Z$5,$K301,0)</f>
        <v>0</v>
      </c>
      <c r="AA301" s="0" t="n">
        <f aca="false">IF($D301=AA$5,$K301,0)</f>
        <v>0</v>
      </c>
      <c r="AB301" s="0" t="n">
        <f aca="false">IF($D301=AB$5,$K301,0)</f>
        <v>0</v>
      </c>
    </row>
    <row r="302" customFormat="false" ht="12" hidden="false" customHeight="false" outlineLevel="0" collapsed="false">
      <c r="B302" s="101" t="n">
        <v>297</v>
      </c>
      <c r="C302" s="102"/>
      <c r="D302" s="103"/>
      <c r="E302" s="114"/>
      <c r="F302" s="115"/>
      <c r="G302" s="116"/>
      <c r="H302" s="115"/>
      <c r="I302" s="117" t="n">
        <f aca="false">IF(H302=0,0,F302/H302)</f>
        <v>0</v>
      </c>
      <c r="J302" s="117" t="n">
        <f aca="false">IF(H302=0,0,K302/H302)</f>
        <v>0</v>
      </c>
      <c r="K302" s="110"/>
      <c r="L302" s="100"/>
      <c r="P302" s="0" t="n">
        <f aca="false">IF($D302=P$5,$K302,0)</f>
        <v>0</v>
      </c>
      <c r="Q302" s="0" t="n">
        <f aca="false">IF($D302=Q$5,$K302,0)</f>
        <v>0</v>
      </c>
      <c r="R302" s="0" t="n">
        <f aca="false">IF($D302=R$5,$K302,0)</f>
        <v>0</v>
      </c>
      <c r="S302" s="0" t="n">
        <f aca="false">IF($D302=S$5,$K302,0)</f>
        <v>0</v>
      </c>
      <c r="T302" s="0" t="n">
        <f aca="false">IF($D302=T$5,$K302,0)</f>
        <v>0</v>
      </c>
      <c r="U302" s="0" t="n">
        <f aca="false">IF($D302=U$5,$K302,0)</f>
        <v>0</v>
      </c>
      <c r="V302" s="0" t="n">
        <f aca="false">IF($D302=V$5,$K302,0)</f>
        <v>0</v>
      </c>
      <c r="W302" s="0" t="n">
        <f aca="false">IF($D302=W$5,$K302,0)</f>
        <v>0</v>
      </c>
      <c r="X302" s="0" t="n">
        <f aca="false">IF($D302=X$5,$K302,0)</f>
        <v>0</v>
      </c>
      <c r="Y302" s="0" t="n">
        <f aca="false">IF($D302=Y$5,$K302,0)</f>
        <v>0</v>
      </c>
      <c r="Z302" s="0" t="n">
        <f aca="false">IF($D302=Z$5,$K302,0)</f>
        <v>0</v>
      </c>
      <c r="AA302" s="0" t="n">
        <f aca="false">IF($D302=AA$5,$K302,0)</f>
        <v>0</v>
      </c>
      <c r="AB302" s="0" t="n">
        <f aca="false">IF($D302=AB$5,$K302,0)</f>
        <v>0</v>
      </c>
    </row>
    <row r="303" customFormat="false" ht="12" hidden="false" customHeight="false" outlineLevel="0" collapsed="false">
      <c r="B303" s="101" t="n">
        <v>298</v>
      </c>
      <c r="C303" s="102"/>
      <c r="D303" s="103"/>
      <c r="E303" s="114"/>
      <c r="F303" s="115"/>
      <c r="G303" s="116"/>
      <c r="H303" s="115"/>
      <c r="I303" s="117" t="n">
        <f aca="false">IF(H303=0,0,F303/H303)</f>
        <v>0</v>
      </c>
      <c r="J303" s="117" t="n">
        <f aca="false">IF(H303=0,0,K303/H303)</f>
        <v>0</v>
      </c>
      <c r="K303" s="110"/>
      <c r="L303" s="100"/>
      <c r="P303" s="0" t="n">
        <f aca="false">IF($D303=P$5,$K303,0)</f>
        <v>0</v>
      </c>
      <c r="Q303" s="0" t="n">
        <f aca="false">IF($D303=Q$5,$K303,0)</f>
        <v>0</v>
      </c>
      <c r="R303" s="0" t="n">
        <f aca="false">IF($D303=R$5,$K303,0)</f>
        <v>0</v>
      </c>
      <c r="S303" s="0" t="n">
        <f aca="false">IF($D303=S$5,$K303,0)</f>
        <v>0</v>
      </c>
      <c r="T303" s="0" t="n">
        <f aca="false">IF($D303=T$5,$K303,0)</f>
        <v>0</v>
      </c>
      <c r="U303" s="0" t="n">
        <f aca="false">IF($D303=U$5,$K303,0)</f>
        <v>0</v>
      </c>
      <c r="V303" s="0" t="n">
        <f aca="false">IF($D303=V$5,$K303,0)</f>
        <v>0</v>
      </c>
      <c r="W303" s="0" t="n">
        <f aca="false">IF($D303=W$5,$K303,0)</f>
        <v>0</v>
      </c>
      <c r="X303" s="0" t="n">
        <f aca="false">IF($D303=X$5,$K303,0)</f>
        <v>0</v>
      </c>
      <c r="Y303" s="0" t="n">
        <f aca="false">IF($D303=Y$5,$K303,0)</f>
        <v>0</v>
      </c>
      <c r="Z303" s="0" t="n">
        <f aca="false">IF($D303=Z$5,$K303,0)</f>
        <v>0</v>
      </c>
      <c r="AA303" s="0" t="n">
        <f aca="false">IF($D303=AA$5,$K303,0)</f>
        <v>0</v>
      </c>
      <c r="AB303" s="0" t="n">
        <f aca="false">IF($D303=AB$5,$K303,0)</f>
        <v>0</v>
      </c>
    </row>
    <row r="304" customFormat="false" ht="12" hidden="false" customHeight="false" outlineLevel="0" collapsed="false">
      <c r="B304" s="101" t="n">
        <v>299</v>
      </c>
      <c r="C304" s="102"/>
      <c r="D304" s="103"/>
      <c r="E304" s="114"/>
      <c r="F304" s="115"/>
      <c r="G304" s="116"/>
      <c r="H304" s="115"/>
      <c r="I304" s="117" t="n">
        <f aca="false">IF(H304=0,0,F304/H304)</f>
        <v>0</v>
      </c>
      <c r="J304" s="117" t="n">
        <f aca="false">IF(H304=0,0,K304/H304)</f>
        <v>0</v>
      </c>
      <c r="K304" s="110"/>
      <c r="L304" s="100"/>
      <c r="P304" s="0" t="n">
        <f aca="false">IF($D304=P$5,$K304,0)</f>
        <v>0</v>
      </c>
      <c r="Q304" s="0" t="n">
        <f aca="false">IF($D304=Q$5,$K304,0)</f>
        <v>0</v>
      </c>
      <c r="R304" s="0" t="n">
        <f aca="false">IF($D304=R$5,$K304,0)</f>
        <v>0</v>
      </c>
      <c r="S304" s="0" t="n">
        <f aca="false">IF($D304=S$5,$K304,0)</f>
        <v>0</v>
      </c>
      <c r="T304" s="0" t="n">
        <f aca="false">IF($D304=T$5,$K304,0)</f>
        <v>0</v>
      </c>
      <c r="U304" s="0" t="n">
        <f aca="false">IF($D304=U$5,$K304,0)</f>
        <v>0</v>
      </c>
      <c r="V304" s="0" t="n">
        <f aca="false">IF($D304=V$5,$K304,0)</f>
        <v>0</v>
      </c>
      <c r="W304" s="0" t="n">
        <f aca="false">IF($D304=W$5,$K304,0)</f>
        <v>0</v>
      </c>
      <c r="X304" s="0" t="n">
        <f aca="false">IF($D304=X$5,$K304,0)</f>
        <v>0</v>
      </c>
      <c r="Y304" s="0" t="n">
        <f aca="false">IF($D304=Y$5,$K304,0)</f>
        <v>0</v>
      </c>
      <c r="Z304" s="0" t="n">
        <f aca="false">IF($D304=Z$5,$K304,0)</f>
        <v>0</v>
      </c>
      <c r="AA304" s="0" t="n">
        <f aca="false">IF($D304=AA$5,$K304,0)</f>
        <v>0</v>
      </c>
      <c r="AB304" s="0" t="n">
        <f aca="false">IF($D304=AB$5,$K304,0)</f>
        <v>0</v>
      </c>
    </row>
    <row r="305" customFormat="false" ht="12" hidden="false" customHeight="false" outlineLevel="0" collapsed="false">
      <c r="B305" s="101" t="n">
        <v>300</v>
      </c>
      <c r="C305" s="102"/>
      <c r="D305" s="103"/>
      <c r="E305" s="114"/>
      <c r="F305" s="115"/>
      <c r="G305" s="116"/>
      <c r="H305" s="115"/>
      <c r="I305" s="117" t="n">
        <f aca="false">IF(H305=0,0,F305/H305)</f>
        <v>0</v>
      </c>
      <c r="J305" s="117" t="n">
        <f aca="false">IF(H305=0,0,K305/H305)</f>
        <v>0</v>
      </c>
      <c r="K305" s="110"/>
      <c r="L305" s="100"/>
      <c r="P305" s="0" t="n">
        <f aca="false">IF($D305=P$5,$K305,0)</f>
        <v>0</v>
      </c>
      <c r="Q305" s="0" t="n">
        <f aca="false">IF($D305=Q$5,$K305,0)</f>
        <v>0</v>
      </c>
      <c r="R305" s="0" t="n">
        <f aca="false">IF($D305=R$5,$K305,0)</f>
        <v>0</v>
      </c>
      <c r="S305" s="0" t="n">
        <f aca="false">IF($D305=S$5,$K305,0)</f>
        <v>0</v>
      </c>
      <c r="T305" s="0" t="n">
        <f aca="false">IF($D305=T$5,$K305,0)</f>
        <v>0</v>
      </c>
      <c r="U305" s="0" t="n">
        <f aca="false">IF($D305=U$5,$K305,0)</f>
        <v>0</v>
      </c>
      <c r="V305" s="0" t="n">
        <f aca="false">IF($D305=V$5,$K305,0)</f>
        <v>0</v>
      </c>
      <c r="W305" s="0" t="n">
        <f aca="false">IF($D305=W$5,$K305,0)</f>
        <v>0</v>
      </c>
      <c r="X305" s="0" t="n">
        <f aca="false">IF($D305=X$5,$K305,0)</f>
        <v>0</v>
      </c>
      <c r="Y305" s="0" t="n">
        <f aca="false">IF($D305=Y$5,$K305,0)</f>
        <v>0</v>
      </c>
      <c r="Z305" s="0" t="n">
        <f aca="false">IF($D305=Z$5,$K305,0)</f>
        <v>0</v>
      </c>
      <c r="AA305" s="0" t="n">
        <f aca="false">IF($D305=AA$5,$K305,0)</f>
        <v>0</v>
      </c>
      <c r="AB305" s="0" t="n">
        <f aca="false">IF($D305=AB$5,$K305,0)</f>
        <v>0</v>
      </c>
    </row>
    <row r="306" customFormat="false" ht="12" hidden="false" customHeight="false" outlineLevel="0" collapsed="false">
      <c r="B306" s="106"/>
      <c r="C306" s="107"/>
      <c r="D306" s="108"/>
      <c r="E306" s="108"/>
      <c r="F306" s="108"/>
      <c r="G306" s="108"/>
      <c r="H306" s="108"/>
      <c r="I306" s="118"/>
      <c r="J306" s="118"/>
      <c r="K306" s="108"/>
      <c r="L306" s="109"/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  <c r="X306" s="0" t="n">
        <f aca="false">SUM(X6:X305)</f>
        <v>0</v>
      </c>
      <c r="Y306" s="0" t="n">
        <f aca="false">SUM(Y6:Y305)</f>
        <v>0</v>
      </c>
      <c r="Z306" s="0" t="n">
        <f aca="false">SUM(Z6:Z305)</f>
        <v>0</v>
      </c>
      <c r="AA306" s="0" t="n">
        <f aca="false">SUM(AA6:AA305)</f>
        <v>0</v>
      </c>
      <c r="AB306" s="0" t="n">
        <f aca="false">SUM(AB6:AB305)</f>
        <v>0</v>
      </c>
    </row>
  </sheetData>
  <sheetProtection sheet="true" objects="true" scenarios="true" selectLockedCells="true"/>
  <mergeCells count="1">
    <mergeCell ref="I4:J4"/>
  </mergeCells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O$3:$O$15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20:41:08Z</dcterms:created>
  <dc:creator>www.jesusferrer.es</dc:creator>
  <dc:description>Versión de Jesús Fontán</dc:description>
  <dc:language>en-US</dc:language>
  <cp:lastModifiedBy>chusso</cp:lastModifiedBy>
  <cp:lastPrinted>2008-05-01T00:20:45Z</cp:lastPrinted>
  <dcterms:modified xsi:type="dcterms:W3CDTF">2009-07-21T08:31:53Z</dcterms:modified>
  <cp:revision>0</cp:revision>
  <dc:subject/>
  <dc:title/>
</cp:coreProperties>
</file>