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Borrador de presupuestos" sheetId="1" state="visible" r:id="rId2"/>
    <sheet name="Lista de precios1" sheetId="2" state="visible" r:id="rId3"/>
    <sheet name="Lista de precios2" sheetId="3" state="visible" r:id="rId4"/>
    <sheet name="Lista de precios3" sheetId="4" state="visible" r:id="rId5"/>
    <sheet name="Lista de precios4" sheetId="5" state="visible" r:id="rId6"/>
    <sheet name="Lista de precios5" sheetId="6" state="visible" r:id="rId7"/>
    <sheet name="Hoja2" sheetId="7" state="visible" r:id="rId8"/>
    <sheet name="Hoja3" sheetId="8" state="visible" r:id="rId9"/>
  </sheets>
  <definedNames>
    <definedName function="false" hidden="false" localSheetId="0" name="_xlnm.Print_Area" vbProcedure="false">'Borrador de presupuestos'!$A$1:$N$50</definedName>
    <definedName function="false" hidden="false" localSheetId="1" name="_xlnm.Print_Area" vbProcedure="false">'Lista de precios1'!$A$1:$N$77</definedName>
    <definedName function="false" hidden="false" localSheetId="2" name="_xlnm.Print_Area" vbProcedure="false">'Lista de precios2'!$A$1:$N$77</definedName>
    <definedName function="false" hidden="false" localSheetId="3" name="_xlnm.Print_Area" vbProcedure="false">'Lista de precios3'!$A$1:$N$77</definedName>
    <definedName function="false" hidden="false" localSheetId="4" name="_xlnm.Print_Area" vbProcedure="false">'Lista de precios4'!$A$1:$N$77</definedName>
    <definedName function="false" hidden="false" localSheetId="5" name="_xlnm.Print_Area" vbProcedure="false">'Lista de precios5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mbre Cliente</t>
  </si>
  <si>
    <t xml:space="preserve">Pruebas con esta hoja y la posterior</t>
  </si>
  <si>
    <t xml:space="preserve">Número</t>
  </si>
  <si>
    <t xml:space="preserve">Dirección</t>
  </si>
  <si>
    <t xml:space="preserve">Borrador</t>
  </si>
  <si>
    <t xml:space="preserve">Fecha:</t>
  </si>
  <si>
    <t xml:space="preserve">C.P. y Población</t>
  </si>
  <si>
    <t xml:space="preserve">Provincia</t>
  </si>
  <si>
    <t xml:space="preserve">Lista de precios</t>
  </si>
  <si>
    <t xml:space="preserve">Teléfono</t>
  </si>
  <si>
    <t xml:space="preserve">TRABAJOS</t>
  </si>
  <si>
    <t xml:space="preserve">MATERIALES</t>
  </si>
  <si>
    <t xml:space="preserve">MANO DE OBRA</t>
  </si>
  <si>
    <t xml:space="preserve">CONCEPTO</t>
  </si>
  <si>
    <t xml:space="preserve">UDS / METROS</t>
  </si>
  <si>
    <t xml:space="preserve">PRECIO</t>
  </si>
  <si>
    <t xml:space="preserve">IMPORTE</t>
  </si>
  <si>
    <t xml:space="preserve">HORAS</t>
  </si>
  <si>
    <t xml:space="preserve">PRECIO/H.</t>
  </si>
  <si>
    <t xml:space="preserve">Hora oficial</t>
  </si>
  <si>
    <t xml:space="preserve">Hora peón</t>
  </si>
  <si>
    <t xml:space="preserve">Horas pareja</t>
  </si>
  <si>
    <t xml:space="preserve">Hora lampista</t>
  </si>
  <si>
    <t xml:space="preserve">UNS/METROS</t>
  </si>
  <si>
    <t xml:space="preserve">Hora oficial con desplazamiento</t>
  </si>
  <si>
    <t xml:space="preserve">Hora peon con desplazamiento</t>
  </si>
  <si>
    <t xml:space="preserve">Importe parcial: …………..</t>
  </si>
  <si>
    <t xml:space="preserve">Importe Parcial: …………..</t>
  </si>
  <si>
    <t xml:space="preserve">Importe sin IVA</t>
  </si>
  <si>
    <t xml:space="preserve">DESGLOSE</t>
  </si>
  <si>
    <t xml:space="preserve">Importe con IVA</t>
  </si>
  <si>
    <t xml:space="preserve">Mano de obra</t>
  </si>
  <si>
    <t xml:space="preserve">TOTAL</t>
  </si>
  <si>
    <t xml:space="preserve">Materiales</t>
  </si>
  <si>
    <t xml:space="preserve">OBSERVACIONES:</t>
  </si>
  <si>
    <t xml:space="preserve">Programa de pruebas con el que estoy preparando una hoja de borrador en el cual todo lo que anoto. automáticamente</t>
  </si>
  <si>
    <t xml:space="preserve">lo va multiplicando, sumando, sacando el IVA y dar el resultado total   (Domingo Miras González - 2004-2005)</t>
  </si>
  <si>
    <t xml:space="preserve">Las hojas de presupuestos y lista de precios las tengo que retocar,  (No me gustan como quedan)</t>
  </si>
  <si>
    <t xml:space="preserve">NOTAS QUE TENGO QUE RECORDAR (Atención hojas no protegidas en su totalidad)</t>
  </si>
  <si>
    <t xml:space="preserve">PRUEBAS</t>
  </si>
  <si>
    <t xml:space="preserve"> Borrador de presupuestos </t>
  </si>
  <si>
    <t xml:space="preserve">CERÁMICA CONVENCIONAL/GRES/AZULEJOS</t>
  </si>
  <si>
    <t xml:space="preserve">MORTEROS/CEMENTOS</t>
  </si>
  <si>
    <t xml:space="preserve">UDS/METROS</t>
  </si>
  <si>
    <t xml:space="preserve">Tochana 14x28</t>
  </si>
  <si>
    <t xml:space="preserve">Gero del 10</t>
  </si>
  <si>
    <t xml:space="preserve">Gero del 10 fino</t>
  </si>
  <si>
    <t xml:space="preserve">Tocho macizo máquina</t>
  </si>
  <si>
    <t xml:space="preserve">ÁRIDOS ENSACADOS</t>
  </si>
  <si>
    <t xml:space="preserve">ÁRIDOS EN BIG-BAG</t>
  </si>
  <si>
    <t xml:space="preserve">PREFABRICADOS DE HORMIGÓN</t>
  </si>
  <si>
    <t xml:space="preserve">ACEROS</t>
  </si>
  <si>
    <t xml:space="preserve">AISLANTES</t>
  </si>
  <si>
    <t xml:space="preserve">TUBERÍA PVC/ACCESORIOS</t>
  </si>
  <si>
    <t xml:space="preserve">Bóvila/Cerámicas/Gres</t>
  </si>
  <si>
    <t xml:space="preserve">Morteros/Cement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[$-C0A]d&quot; de &quot;mmmm&quot; de &quot;yyyy;@"/>
    <numFmt numFmtId="168" formatCode="#,##0.00&quot; €&quot;;[RED]#,##0.00&quot; €&quot;"/>
    <numFmt numFmtId="169" formatCode="#,##0.0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b val="true"/>
      <sz val="16"/>
      <name val="Arial"/>
      <family val="2"/>
    </font>
    <font>
      <sz val="18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397440</xdr:rowOff>
    </xdr:from>
    <xdr:to>
      <xdr:col>11</xdr:col>
      <xdr:colOff>483120</xdr:colOff>
      <xdr:row>0</xdr:row>
      <xdr:rowOff>1557720</xdr:rowOff>
    </xdr:to>
    <xdr:sp>
      <xdr:nvSpPr>
        <xdr:cNvPr id="0" name="AutoShape 3"/>
        <xdr:cNvSpPr txBox="1"/>
      </xdr:nvSpPr>
      <xdr:spPr>
        <a:xfrm>
          <a:off x="4214880" y="397440"/>
          <a:ext cx="5644800" cy="1160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PRESUPUESTO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Borrador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5640</xdr:rowOff>
    </xdr:from>
    <xdr:to>
      <xdr:col>3</xdr:col>
      <xdr:colOff>303120</xdr:colOff>
      <xdr:row>0</xdr:row>
      <xdr:rowOff>1672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80880" y="125640"/>
          <a:ext cx="1460160" cy="15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403200</xdr:rowOff>
    </xdr:from>
    <xdr:to>
      <xdr:col>10</xdr:col>
      <xdr:colOff>443160</xdr:colOff>
      <xdr:row>0</xdr:row>
      <xdr:rowOff>883080</xdr:rowOff>
    </xdr:to>
    <xdr:sp>
      <xdr:nvSpPr>
        <xdr:cNvPr id="2" name="AutoShape 1"/>
        <xdr:cNvSpPr txBox="1"/>
      </xdr:nvSpPr>
      <xdr:spPr>
        <a:xfrm>
          <a:off x="5181120" y="403200"/>
          <a:ext cx="4689360" cy="479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arifa de preci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1680</xdr:rowOff>
    </xdr:from>
    <xdr:to>
      <xdr:col>3</xdr:col>
      <xdr:colOff>303120</xdr:colOff>
      <xdr:row>1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327680" y="121680"/>
          <a:ext cx="1460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403200</xdr:rowOff>
    </xdr:from>
    <xdr:to>
      <xdr:col>10</xdr:col>
      <xdr:colOff>443160</xdr:colOff>
      <xdr:row>0</xdr:row>
      <xdr:rowOff>883080</xdr:rowOff>
    </xdr:to>
    <xdr:sp>
      <xdr:nvSpPr>
        <xdr:cNvPr id="4" name="AutoShape 1"/>
        <xdr:cNvSpPr txBox="1"/>
      </xdr:nvSpPr>
      <xdr:spPr>
        <a:xfrm>
          <a:off x="5181120" y="403200"/>
          <a:ext cx="4689360" cy="479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arifa de preci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1680</xdr:rowOff>
    </xdr:from>
    <xdr:to>
      <xdr:col>3</xdr:col>
      <xdr:colOff>303120</xdr:colOff>
      <xdr:row>1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327680" y="121680"/>
          <a:ext cx="1460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403200</xdr:rowOff>
    </xdr:from>
    <xdr:to>
      <xdr:col>10</xdr:col>
      <xdr:colOff>443160</xdr:colOff>
      <xdr:row>0</xdr:row>
      <xdr:rowOff>883080</xdr:rowOff>
    </xdr:to>
    <xdr:sp>
      <xdr:nvSpPr>
        <xdr:cNvPr id="6" name="AutoShape 1"/>
        <xdr:cNvSpPr txBox="1"/>
      </xdr:nvSpPr>
      <xdr:spPr>
        <a:xfrm>
          <a:off x="5181120" y="403200"/>
          <a:ext cx="4689360" cy="479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arifa de preci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1680</xdr:rowOff>
    </xdr:from>
    <xdr:to>
      <xdr:col>3</xdr:col>
      <xdr:colOff>303120</xdr:colOff>
      <xdr:row>1</xdr:row>
      <xdr:rowOff>378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327680" y="121680"/>
          <a:ext cx="1460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403200</xdr:rowOff>
    </xdr:from>
    <xdr:to>
      <xdr:col>10</xdr:col>
      <xdr:colOff>443160</xdr:colOff>
      <xdr:row>0</xdr:row>
      <xdr:rowOff>883080</xdr:rowOff>
    </xdr:to>
    <xdr:sp>
      <xdr:nvSpPr>
        <xdr:cNvPr id="8" name="AutoShape 1"/>
        <xdr:cNvSpPr txBox="1"/>
      </xdr:nvSpPr>
      <xdr:spPr>
        <a:xfrm>
          <a:off x="5181120" y="403200"/>
          <a:ext cx="4689360" cy="479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arifa de preci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1680</xdr:rowOff>
    </xdr:from>
    <xdr:to>
      <xdr:col>3</xdr:col>
      <xdr:colOff>303120</xdr:colOff>
      <xdr:row>1</xdr:row>
      <xdr:rowOff>378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327680" y="121680"/>
          <a:ext cx="1460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403200</xdr:rowOff>
    </xdr:from>
    <xdr:to>
      <xdr:col>10</xdr:col>
      <xdr:colOff>443160</xdr:colOff>
      <xdr:row>0</xdr:row>
      <xdr:rowOff>883080</xdr:rowOff>
    </xdr:to>
    <xdr:sp>
      <xdr:nvSpPr>
        <xdr:cNvPr id="10" name="AutoShape 1"/>
        <xdr:cNvSpPr txBox="1"/>
      </xdr:nvSpPr>
      <xdr:spPr>
        <a:xfrm>
          <a:off x="5181120" y="403200"/>
          <a:ext cx="4689360" cy="479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Tarifa de precios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271080</xdr:colOff>
      <xdr:row>0</xdr:row>
      <xdr:rowOff>121680</xdr:rowOff>
    </xdr:from>
    <xdr:to>
      <xdr:col>3</xdr:col>
      <xdr:colOff>303120</xdr:colOff>
      <xdr:row>1</xdr:row>
      <xdr:rowOff>37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327680" y="121680"/>
          <a:ext cx="1460160" cy="155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fals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28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3" min="13" style="0" width="18.99"/>
    <col collapsed="false" customWidth="true" hidden="false" outlineLevel="0" max="14" min="14" style="0" width="3.99"/>
  </cols>
  <sheetData>
    <row r="1" customFormat="false" ht="210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1" customFormat="true" ht="20.1" hidden="false" customHeight="true" outlineLevel="0" collapsed="false">
      <c r="A2" s="4"/>
      <c r="B2" s="5" t="s">
        <v>0</v>
      </c>
      <c r="C2" s="5"/>
      <c r="D2" s="6" t="s">
        <v>1</v>
      </c>
      <c r="E2" s="6"/>
      <c r="F2" s="6"/>
      <c r="G2" s="6"/>
      <c r="H2" s="6"/>
      <c r="I2" s="6"/>
      <c r="J2" s="7"/>
      <c r="K2" s="8" t="s">
        <v>2</v>
      </c>
      <c r="L2" s="9" t="n">
        <v>1</v>
      </c>
      <c r="M2" s="9"/>
      <c r="N2" s="10"/>
    </row>
    <row r="3" s="11" customFormat="true" ht="20.1" hidden="false" customHeight="true" outlineLevel="0" collapsed="false">
      <c r="A3" s="4"/>
      <c r="B3" s="12" t="s">
        <v>3</v>
      </c>
      <c r="C3" s="12"/>
      <c r="D3" s="13" t="s">
        <v>4</v>
      </c>
      <c r="E3" s="13"/>
      <c r="F3" s="13"/>
      <c r="G3" s="13"/>
      <c r="H3" s="13"/>
      <c r="I3" s="13"/>
      <c r="J3" s="14"/>
      <c r="K3" s="8" t="s">
        <v>5</v>
      </c>
      <c r="L3" s="15" t="n">
        <f aca="true">NOW()</f>
        <v>46232.1702202967</v>
      </c>
      <c r="M3" s="15"/>
      <c r="N3" s="10"/>
    </row>
    <row r="4" s="11" customFormat="true" ht="20.1" hidden="false" customHeight="true" outlineLevel="0" collapsed="false">
      <c r="A4" s="4"/>
      <c r="B4" s="12" t="s">
        <v>6</v>
      </c>
      <c r="C4" s="12"/>
      <c r="D4" s="13"/>
      <c r="E4" s="13"/>
      <c r="F4" s="13"/>
      <c r="G4" s="13"/>
      <c r="H4" s="13"/>
      <c r="I4" s="13"/>
      <c r="J4" s="16"/>
      <c r="K4" s="17"/>
      <c r="L4" s="17"/>
      <c r="M4" s="17"/>
      <c r="N4" s="10"/>
    </row>
    <row r="5" s="11" customFormat="true" ht="20.1" hidden="false" customHeight="true" outlineLevel="0" collapsed="false">
      <c r="A5" s="4"/>
      <c r="B5" s="12" t="s">
        <v>7</v>
      </c>
      <c r="C5" s="12"/>
      <c r="D5" s="18"/>
      <c r="E5" s="18"/>
      <c r="F5" s="18"/>
      <c r="G5" s="18"/>
      <c r="H5" s="18"/>
      <c r="I5" s="18"/>
      <c r="J5" s="16"/>
      <c r="K5" s="19"/>
      <c r="L5" s="19"/>
      <c r="M5" s="20" t="s">
        <v>8</v>
      </c>
      <c r="N5" s="10"/>
    </row>
    <row r="6" s="11" customFormat="true" ht="20.1" hidden="false" customHeight="true" outlineLevel="0" collapsed="false">
      <c r="A6" s="4"/>
      <c r="B6" s="21" t="s">
        <v>9</v>
      </c>
      <c r="C6" s="21"/>
      <c r="D6" s="22"/>
      <c r="E6" s="22"/>
      <c r="F6" s="22"/>
      <c r="G6" s="22"/>
      <c r="H6" s="22"/>
      <c r="I6" s="23"/>
      <c r="J6" s="23"/>
      <c r="K6" s="23"/>
      <c r="L6" s="23"/>
      <c r="M6" s="23"/>
      <c r="N6" s="10"/>
    </row>
    <row r="7" s="11" customFormat="true" ht="14.25" hidden="false" customHeight="true" outlineLevel="0" collapsed="false">
      <c r="A7" s="4"/>
      <c r="B7" s="24"/>
      <c r="C7" s="25"/>
      <c r="D7" s="26"/>
      <c r="E7" s="26"/>
      <c r="F7" s="26"/>
      <c r="G7" s="26"/>
      <c r="H7" s="26"/>
      <c r="I7" s="27"/>
      <c r="J7" s="27"/>
      <c r="K7" s="27"/>
      <c r="L7" s="27"/>
      <c r="M7" s="27"/>
      <c r="N7" s="10"/>
    </row>
    <row r="8" s="11" customFormat="true" ht="20.1" hidden="false" customHeight="true" outlineLevel="0" collapsed="false">
      <c r="A8" s="4"/>
      <c r="B8" s="28" t="s">
        <v>10</v>
      </c>
      <c r="C8" s="28"/>
      <c r="D8" s="29"/>
      <c r="E8" s="29"/>
      <c r="F8" s="29"/>
      <c r="G8" s="29"/>
      <c r="H8" s="29"/>
      <c r="I8" s="29"/>
      <c r="J8" s="27"/>
      <c r="K8" s="27"/>
      <c r="L8" s="27"/>
      <c r="M8" s="27"/>
      <c r="N8" s="10"/>
    </row>
    <row r="9" customFormat="false" ht="15.75" hidden="false" customHeight="true" outlineLevel="0" collapsed="false">
      <c r="A9" s="4"/>
      <c r="B9" s="30" t="s">
        <v>11</v>
      </c>
      <c r="C9" s="31"/>
      <c r="D9" s="31"/>
      <c r="E9" s="31"/>
      <c r="F9" s="31"/>
      <c r="G9" s="31"/>
      <c r="H9" s="32"/>
      <c r="I9" s="30" t="s">
        <v>12</v>
      </c>
      <c r="J9" s="31"/>
      <c r="K9" s="33"/>
      <c r="L9" s="31"/>
      <c r="M9" s="31"/>
      <c r="N9" s="10"/>
    </row>
    <row r="10" s="39" customFormat="true" ht="27" hidden="false" customHeight="true" outlineLevel="0" collapsed="false">
      <c r="A10" s="4"/>
      <c r="B10" s="34" t="s">
        <v>13</v>
      </c>
      <c r="C10" s="34"/>
      <c r="D10" s="34"/>
      <c r="E10" s="35" t="s">
        <v>14</v>
      </c>
      <c r="F10" s="36" t="s">
        <v>15</v>
      </c>
      <c r="G10" s="36" t="s">
        <v>16</v>
      </c>
      <c r="H10" s="37"/>
      <c r="I10" s="35" t="s">
        <v>13</v>
      </c>
      <c r="J10" s="35"/>
      <c r="K10" s="35" t="s">
        <v>17</v>
      </c>
      <c r="L10" s="36" t="s">
        <v>18</v>
      </c>
      <c r="M10" s="38" t="s">
        <v>16</v>
      </c>
      <c r="N10" s="10"/>
    </row>
    <row r="11" s="48" customFormat="true" ht="20.1" hidden="false" customHeight="true" outlineLevel="0" collapsed="false">
      <c r="A11" s="4"/>
      <c r="B11" s="40"/>
      <c r="C11" s="40"/>
      <c r="D11" s="40"/>
      <c r="E11" s="41"/>
      <c r="F11" s="42"/>
      <c r="G11" s="43" t="str">
        <f aca="false">IF(E11="","",E11*F11)</f>
        <v/>
      </c>
      <c r="H11" s="44"/>
      <c r="I11" s="45" t="s">
        <v>19</v>
      </c>
      <c r="J11" s="45"/>
      <c r="K11" s="41" t="n">
        <v>1</v>
      </c>
      <c r="L11" s="46" t="n">
        <f aca="false">IF(K11="","",22)</f>
        <v>22</v>
      </c>
      <c r="M11" s="47" t="n">
        <f aca="false">IF(K11="","",K11*L11)</f>
        <v>22</v>
      </c>
      <c r="N11" s="10"/>
    </row>
    <row r="12" s="48" customFormat="true" ht="20.1" hidden="false" customHeight="true" outlineLevel="0" collapsed="false">
      <c r="A12" s="4"/>
      <c r="B12" s="49"/>
      <c r="C12" s="49"/>
      <c r="D12" s="49"/>
      <c r="E12" s="50"/>
      <c r="F12" s="51"/>
      <c r="G12" s="52" t="str">
        <f aca="false">IF(E12="","",E12*F12)</f>
        <v/>
      </c>
      <c r="H12" s="44"/>
      <c r="I12" s="53" t="s">
        <v>20</v>
      </c>
      <c r="J12" s="53"/>
      <c r="K12" s="50" t="n">
        <v>8</v>
      </c>
      <c r="L12" s="46" t="n">
        <f aca="false">IF(K12="","",17)</f>
        <v>17</v>
      </c>
      <c r="M12" s="54" t="n">
        <f aca="false">IF(K12="","",K12*L12)</f>
        <v>136</v>
      </c>
      <c r="N12" s="10"/>
    </row>
    <row r="13" s="48" customFormat="true" ht="20.1" hidden="false" customHeight="true" outlineLevel="0" collapsed="false">
      <c r="A13" s="4"/>
      <c r="B13" s="49"/>
      <c r="C13" s="49"/>
      <c r="D13" s="49"/>
      <c r="E13" s="50"/>
      <c r="F13" s="51"/>
      <c r="G13" s="52" t="str">
        <f aca="false">IF(E13="","",E13*F13)</f>
        <v/>
      </c>
      <c r="H13" s="44"/>
      <c r="I13" s="53" t="s">
        <v>21</v>
      </c>
      <c r="J13" s="53"/>
      <c r="K13" s="50"/>
      <c r="L13" s="46" t="str">
        <f aca="false">IF(K13="","",39)</f>
        <v/>
      </c>
      <c r="M13" s="54" t="str">
        <f aca="false">IF(K13="","",K13*L13)</f>
        <v/>
      </c>
      <c r="N13" s="10"/>
    </row>
    <row r="14" s="48" customFormat="true" ht="20.1" hidden="false" customHeight="true" outlineLevel="0" collapsed="false">
      <c r="A14" s="4"/>
      <c r="B14" s="49"/>
      <c r="C14" s="49"/>
      <c r="D14" s="49"/>
      <c r="E14" s="50"/>
      <c r="F14" s="51"/>
      <c r="G14" s="52" t="str">
        <f aca="false">IF(E14="","",E14*F14)</f>
        <v/>
      </c>
      <c r="H14" s="44"/>
      <c r="I14" s="53" t="s">
        <v>22</v>
      </c>
      <c r="J14" s="53"/>
      <c r="K14" s="50"/>
      <c r="L14" s="46" t="str">
        <f aca="false">IF(K14="","",24)</f>
        <v/>
      </c>
      <c r="M14" s="54" t="str">
        <f aca="false">IF(K14="","",K14*L14)</f>
        <v/>
      </c>
      <c r="N14" s="10"/>
    </row>
    <row r="15" s="48" customFormat="true" ht="20.1" hidden="false" customHeight="true" outlineLevel="0" collapsed="false">
      <c r="A15" s="4"/>
      <c r="B15" s="49"/>
      <c r="C15" s="49"/>
      <c r="D15" s="49"/>
      <c r="E15" s="50"/>
      <c r="F15" s="51"/>
      <c r="G15" s="52" t="str">
        <f aca="false">IF(E15="","",E15*F15)</f>
        <v/>
      </c>
      <c r="H15" s="44"/>
      <c r="I15" s="55" t="s">
        <v>11</v>
      </c>
      <c r="J15" s="55"/>
      <c r="K15" s="55"/>
      <c r="L15" s="55"/>
      <c r="M15" s="55"/>
      <c r="N15" s="10"/>
    </row>
    <row r="16" s="48" customFormat="true" ht="20.1" hidden="false" customHeight="true" outlineLevel="0" collapsed="false">
      <c r="A16" s="4"/>
      <c r="B16" s="49"/>
      <c r="C16" s="49"/>
      <c r="D16" s="49"/>
      <c r="E16" s="50"/>
      <c r="F16" s="51"/>
      <c r="G16" s="52" t="str">
        <f aca="false">IF(E16="","",E16*F16)</f>
        <v/>
      </c>
      <c r="H16" s="44"/>
      <c r="I16" s="35" t="s">
        <v>13</v>
      </c>
      <c r="J16" s="35"/>
      <c r="K16" s="35" t="s">
        <v>23</v>
      </c>
      <c r="L16" s="36" t="s">
        <v>18</v>
      </c>
      <c r="M16" s="38" t="s">
        <v>16</v>
      </c>
      <c r="N16" s="10"/>
    </row>
    <row r="17" s="48" customFormat="true" ht="20.1" hidden="false" customHeight="true" outlineLevel="0" collapsed="false">
      <c r="A17" s="4"/>
      <c r="B17" s="49"/>
      <c r="C17" s="49"/>
      <c r="D17" s="49"/>
      <c r="E17" s="50"/>
      <c r="F17" s="51"/>
      <c r="G17" s="52" t="str">
        <f aca="false">IF(E17="","",E17*F17)</f>
        <v/>
      </c>
      <c r="H17" s="44"/>
      <c r="I17" s="53" t="s">
        <v>24</v>
      </c>
      <c r="J17" s="53"/>
      <c r="K17" s="50" t="n">
        <v>1</v>
      </c>
      <c r="L17" s="51" t="n">
        <v>24.5</v>
      </c>
      <c r="M17" s="54" t="n">
        <f aca="false">IF(K17="","",K17*L17)</f>
        <v>24.5</v>
      </c>
      <c r="N17" s="10"/>
    </row>
    <row r="18" s="48" customFormat="true" ht="20.1" hidden="false" customHeight="true" outlineLevel="0" collapsed="false">
      <c r="A18" s="4"/>
      <c r="B18" s="49"/>
      <c r="C18" s="49"/>
      <c r="D18" s="49"/>
      <c r="E18" s="50"/>
      <c r="F18" s="51"/>
      <c r="G18" s="52" t="str">
        <f aca="false">IF(E18="","",E18*F18)</f>
        <v/>
      </c>
      <c r="H18" s="44"/>
      <c r="I18" s="53" t="s">
        <v>25</v>
      </c>
      <c r="J18" s="53"/>
      <c r="K18" s="50" t="n">
        <v>1</v>
      </c>
      <c r="L18" s="51" t="n">
        <v>19.5</v>
      </c>
      <c r="M18" s="54" t="n">
        <f aca="false">IF(K18="","",K18*L18)</f>
        <v>19.5</v>
      </c>
      <c r="N18" s="10"/>
    </row>
    <row r="19" s="48" customFormat="true" ht="20.1" hidden="false" customHeight="true" outlineLevel="0" collapsed="false">
      <c r="A19" s="4"/>
      <c r="B19" s="49"/>
      <c r="C19" s="49"/>
      <c r="D19" s="49"/>
      <c r="E19" s="50"/>
      <c r="F19" s="51"/>
      <c r="G19" s="52" t="str">
        <f aca="false">IF(E19="","",E19*F19)</f>
        <v/>
      </c>
      <c r="H19" s="44"/>
      <c r="I19" s="53"/>
      <c r="J19" s="53"/>
      <c r="K19" s="50"/>
      <c r="L19" s="51"/>
      <c r="M19" s="54" t="str">
        <f aca="false">IF(K19="","",K19*L19)</f>
        <v/>
      </c>
      <c r="N19" s="10"/>
    </row>
    <row r="20" s="48" customFormat="true" ht="20.1" hidden="false" customHeight="true" outlineLevel="0" collapsed="false">
      <c r="A20" s="4"/>
      <c r="B20" s="49"/>
      <c r="C20" s="49"/>
      <c r="D20" s="49"/>
      <c r="E20" s="50"/>
      <c r="F20" s="51"/>
      <c r="G20" s="52" t="str">
        <f aca="false">IF(E20="","",E20*F20)</f>
        <v/>
      </c>
      <c r="H20" s="44"/>
      <c r="I20" s="53"/>
      <c r="J20" s="53"/>
      <c r="K20" s="50"/>
      <c r="L20" s="51"/>
      <c r="M20" s="54" t="str">
        <f aca="false">IF(K20="","",K20*L20)</f>
        <v/>
      </c>
      <c r="N20" s="10"/>
    </row>
    <row r="21" s="48" customFormat="true" ht="20.1" hidden="false" customHeight="true" outlineLevel="0" collapsed="false">
      <c r="A21" s="4"/>
      <c r="B21" s="49"/>
      <c r="C21" s="49"/>
      <c r="D21" s="49"/>
      <c r="E21" s="50"/>
      <c r="F21" s="51"/>
      <c r="G21" s="52" t="str">
        <f aca="false">IF(E21="","",E21*F21)</f>
        <v/>
      </c>
      <c r="H21" s="44"/>
      <c r="I21" s="53"/>
      <c r="J21" s="53"/>
      <c r="K21" s="50"/>
      <c r="L21" s="51"/>
      <c r="M21" s="54" t="str">
        <f aca="false">IF(K21="","",K21*L21)</f>
        <v/>
      </c>
      <c r="N21" s="10"/>
    </row>
    <row r="22" s="48" customFormat="true" ht="20.1" hidden="false" customHeight="true" outlineLevel="0" collapsed="false">
      <c r="A22" s="4"/>
      <c r="B22" s="49"/>
      <c r="C22" s="49"/>
      <c r="D22" s="49"/>
      <c r="E22" s="50"/>
      <c r="F22" s="51"/>
      <c r="G22" s="52" t="str">
        <f aca="false">IF(E22="","",E22*F22)</f>
        <v/>
      </c>
      <c r="H22" s="44"/>
      <c r="I22" s="53"/>
      <c r="J22" s="53"/>
      <c r="K22" s="50"/>
      <c r="L22" s="51"/>
      <c r="M22" s="54" t="str">
        <f aca="false">IF(K22="","",K22*L22)</f>
        <v/>
      </c>
      <c r="N22" s="10"/>
    </row>
    <row r="23" s="48" customFormat="true" ht="20.1" hidden="false" customHeight="true" outlineLevel="0" collapsed="false">
      <c r="A23" s="4"/>
      <c r="B23" s="49"/>
      <c r="C23" s="49"/>
      <c r="D23" s="49"/>
      <c r="E23" s="50"/>
      <c r="F23" s="51"/>
      <c r="G23" s="52" t="str">
        <f aca="false">IF(E23="","",E23*F23)</f>
        <v/>
      </c>
      <c r="H23" s="44"/>
      <c r="I23" s="53"/>
      <c r="J23" s="53"/>
      <c r="K23" s="50"/>
      <c r="L23" s="51"/>
      <c r="M23" s="54" t="str">
        <f aca="false">IF(K23="","",K23*L23)</f>
        <v/>
      </c>
      <c r="N23" s="10"/>
    </row>
    <row r="24" s="48" customFormat="true" ht="20.1" hidden="false" customHeight="true" outlineLevel="0" collapsed="false">
      <c r="A24" s="4"/>
      <c r="B24" s="49"/>
      <c r="C24" s="49"/>
      <c r="D24" s="49"/>
      <c r="E24" s="50"/>
      <c r="F24" s="51"/>
      <c r="G24" s="52" t="str">
        <f aca="false">IF(E24="","",E24*F24)</f>
        <v/>
      </c>
      <c r="H24" s="44"/>
      <c r="I24" s="53"/>
      <c r="J24" s="53"/>
      <c r="K24" s="50"/>
      <c r="L24" s="51"/>
      <c r="M24" s="54" t="str">
        <f aca="false">IF(K24="","",K24*L24)</f>
        <v/>
      </c>
      <c r="N24" s="10"/>
    </row>
    <row r="25" s="48" customFormat="true" ht="20.1" hidden="false" customHeight="true" outlineLevel="0" collapsed="false">
      <c r="A25" s="4"/>
      <c r="B25" s="49"/>
      <c r="C25" s="49"/>
      <c r="D25" s="49"/>
      <c r="E25" s="50"/>
      <c r="F25" s="51"/>
      <c r="G25" s="52" t="str">
        <f aca="false">IF(E25="","",E25*F25)</f>
        <v/>
      </c>
      <c r="H25" s="44"/>
      <c r="I25" s="53"/>
      <c r="J25" s="53"/>
      <c r="K25" s="50"/>
      <c r="L25" s="51"/>
      <c r="M25" s="54" t="str">
        <f aca="false">IF(K25="","",K25*L25)</f>
        <v/>
      </c>
      <c r="N25" s="10"/>
    </row>
    <row r="26" s="48" customFormat="true" ht="20.1" hidden="false" customHeight="true" outlineLevel="0" collapsed="false">
      <c r="A26" s="4"/>
      <c r="B26" s="56"/>
      <c r="C26" s="56"/>
      <c r="D26" s="56"/>
      <c r="E26" s="57"/>
      <c r="F26" s="58"/>
      <c r="G26" s="59" t="str">
        <f aca="false">IF(E26="","",E26*F26)</f>
        <v/>
      </c>
      <c r="H26" s="44"/>
      <c r="I26" s="60"/>
      <c r="J26" s="60"/>
      <c r="K26" s="57"/>
      <c r="L26" s="58"/>
      <c r="M26" s="61" t="str">
        <f aca="false">IF(K26="","",K26*L26)</f>
        <v/>
      </c>
      <c r="N26" s="10"/>
    </row>
    <row r="27" customFormat="false" ht="19.5" hidden="false" customHeight="true" outlineLevel="0" collapsed="false">
      <c r="A27" s="4"/>
      <c r="B27" s="49"/>
      <c r="C27" s="49"/>
      <c r="D27" s="49"/>
      <c r="E27" s="50"/>
      <c r="F27" s="51"/>
      <c r="G27" s="46" t="str">
        <f aca="false">IF(E27="","",E27*F27)</f>
        <v/>
      </c>
      <c r="H27" s="62"/>
      <c r="I27" s="53"/>
      <c r="J27" s="53"/>
      <c r="K27" s="50"/>
      <c r="L27" s="51"/>
      <c r="M27" s="54" t="str">
        <f aca="false">IF(K27="","",K27*L27)</f>
        <v/>
      </c>
      <c r="N27" s="10"/>
    </row>
    <row r="28" customFormat="false" ht="19.5" hidden="false" customHeight="true" outlineLevel="0" collapsed="false">
      <c r="A28" s="4"/>
      <c r="B28" s="63"/>
      <c r="C28" s="63"/>
      <c r="D28" s="63"/>
      <c r="E28" s="64"/>
      <c r="F28" s="42"/>
      <c r="G28" s="65" t="str">
        <f aca="false">IF(E28="","",E28*F28)</f>
        <v/>
      </c>
      <c r="H28" s="66"/>
      <c r="I28" s="53"/>
      <c r="J28" s="53"/>
      <c r="K28" s="50"/>
      <c r="L28" s="51"/>
      <c r="M28" s="54" t="str">
        <f aca="false">IF(K28="","",K28*L28)</f>
        <v/>
      </c>
      <c r="N28" s="10"/>
    </row>
    <row r="29" customFormat="false" ht="19.5" hidden="false" customHeight="true" outlineLevel="0" collapsed="false">
      <c r="A29" s="4"/>
      <c r="B29" s="49"/>
      <c r="C29" s="49"/>
      <c r="D29" s="49"/>
      <c r="E29" s="50"/>
      <c r="F29" s="51"/>
      <c r="G29" s="46" t="str">
        <f aca="false">IF(E29="","",E29*F29)</f>
        <v/>
      </c>
      <c r="H29" s="67"/>
      <c r="I29" s="53"/>
      <c r="J29" s="53"/>
      <c r="K29" s="50"/>
      <c r="L29" s="51"/>
      <c r="M29" s="54" t="str">
        <f aca="false">IF(K29="","",K29*L29)</f>
        <v/>
      </c>
      <c r="N29" s="10"/>
    </row>
    <row r="30" customFormat="false" ht="19.5" hidden="false" customHeight="true" outlineLevel="0" collapsed="false">
      <c r="A30" s="4"/>
      <c r="B30" s="68"/>
      <c r="C30" s="68"/>
      <c r="D30" s="68"/>
      <c r="E30" s="69"/>
      <c r="F30" s="70"/>
      <c r="G30" s="71" t="str">
        <f aca="false">IF(E30="","",E30*F30)</f>
        <v/>
      </c>
      <c r="H30" s="66"/>
      <c r="I30" s="72"/>
      <c r="J30" s="72"/>
      <c r="K30" s="69"/>
      <c r="L30" s="70"/>
      <c r="M30" s="73" t="str">
        <f aca="false">IF(K30="","",K30*L30)</f>
        <v/>
      </c>
      <c r="N30" s="10"/>
    </row>
    <row r="31" customFormat="false" ht="19.5" hidden="false" customHeight="true" outlineLevel="0" collapsed="false">
      <c r="A31" s="4"/>
      <c r="B31" s="74"/>
      <c r="C31" s="75"/>
      <c r="D31" s="75"/>
      <c r="E31" s="76" t="s">
        <v>26</v>
      </c>
      <c r="F31" s="76"/>
      <c r="G31" s="77" t="n">
        <f aca="false">SUM(G11:G30)</f>
        <v>0</v>
      </c>
      <c r="H31" s="66"/>
      <c r="I31" s="74"/>
      <c r="J31" s="75"/>
      <c r="K31" s="76" t="s">
        <v>27</v>
      </c>
      <c r="L31" s="76"/>
      <c r="M31" s="77" t="n">
        <f aca="false">SUM(M11:M30)</f>
        <v>202</v>
      </c>
      <c r="N31" s="10"/>
    </row>
    <row r="32" customFormat="false" ht="19.5" hidden="false" customHeight="true" outlineLevel="0" collapsed="false">
      <c r="A32" s="4"/>
      <c r="B32" s="74"/>
      <c r="C32" s="75"/>
      <c r="D32" s="75"/>
      <c r="E32" s="78"/>
      <c r="F32" s="79"/>
      <c r="G32" s="79"/>
      <c r="H32" s="66"/>
      <c r="I32" s="74"/>
      <c r="J32" s="75"/>
      <c r="K32" s="78"/>
      <c r="L32" s="79"/>
      <c r="M32" s="79"/>
      <c r="N32" s="10"/>
    </row>
    <row r="33" customFormat="false" ht="16.5" hidden="false" customHeight="true" outlineLevel="0" collapsed="false">
      <c r="A33" s="4"/>
      <c r="B33" s="74"/>
      <c r="C33" s="75"/>
      <c r="D33" s="75"/>
      <c r="E33" s="78"/>
      <c r="F33" s="79"/>
      <c r="G33" s="79"/>
      <c r="H33" s="66"/>
      <c r="I33" s="74"/>
      <c r="J33" s="75"/>
      <c r="K33" s="78"/>
      <c r="L33" s="79"/>
      <c r="M33" s="79"/>
      <c r="N33" s="10"/>
    </row>
    <row r="34" customFormat="false" ht="22.5" hidden="false" customHeight="true" outlineLevel="0" collapsed="false">
      <c r="A34" s="4"/>
      <c r="B34" s="32"/>
      <c r="C34" s="32"/>
      <c r="D34" s="74"/>
      <c r="E34" s="66"/>
      <c r="F34" s="66"/>
      <c r="G34" s="66"/>
      <c r="H34" s="66"/>
      <c r="I34" s="66"/>
      <c r="J34" s="80" t="s">
        <v>28</v>
      </c>
      <c r="K34" s="80"/>
      <c r="L34" s="80"/>
      <c r="M34" s="81" t="n">
        <f aca="false">SUM(G31+M31)</f>
        <v>202</v>
      </c>
      <c r="N34" s="10"/>
    </row>
    <row r="35" customFormat="false" ht="24" hidden="false" customHeight="true" outlineLevel="0" collapsed="false">
      <c r="A35" s="4"/>
      <c r="B35" s="82" t="s">
        <v>29</v>
      </c>
      <c r="C35" s="82"/>
      <c r="D35" s="82"/>
      <c r="E35" s="82"/>
      <c r="F35" s="82"/>
      <c r="G35" s="32"/>
      <c r="H35" s="32"/>
      <c r="I35" s="32"/>
      <c r="J35" s="80" t="s">
        <v>30</v>
      </c>
      <c r="K35" s="80"/>
      <c r="L35" s="80"/>
      <c r="M35" s="83" t="n">
        <f aca="false">M34*16%</f>
        <v>32.32</v>
      </c>
      <c r="N35" s="10"/>
    </row>
    <row r="36" customFormat="false" ht="19.5" hidden="false" customHeight="true" outlineLevel="0" collapsed="false">
      <c r="A36" s="4"/>
      <c r="B36" s="84" t="n">
        <v>1</v>
      </c>
      <c r="C36" s="84" t="s">
        <v>31</v>
      </c>
      <c r="D36" s="84"/>
      <c r="E36" s="85" t="n">
        <f aca="false">SUM(M11:M14)</f>
        <v>158</v>
      </c>
      <c r="F36" s="85"/>
      <c r="G36" s="32"/>
      <c r="H36" s="32"/>
      <c r="I36" s="32"/>
      <c r="J36" s="86" t="s">
        <v>32</v>
      </c>
      <c r="K36" s="86"/>
      <c r="L36" s="86"/>
      <c r="M36" s="87" t="n">
        <f aca="false">SUM(M34:M35)</f>
        <v>234.32</v>
      </c>
      <c r="N36" s="10"/>
    </row>
    <row r="37" customFormat="false" ht="20.25" hidden="false" customHeight="true" outlineLevel="0" collapsed="false">
      <c r="A37" s="4"/>
      <c r="B37" s="88" t="n">
        <v>2</v>
      </c>
      <c r="C37" s="89" t="s">
        <v>33</v>
      </c>
      <c r="D37" s="89"/>
      <c r="E37" s="90" t="n">
        <f aca="false">SUM(G31:M31)-E36</f>
        <v>44</v>
      </c>
      <c r="F37" s="90"/>
      <c r="G37" s="32"/>
      <c r="H37" s="32"/>
      <c r="I37" s="32"/>
      <c r="J37" s="91"/>
      <c r="K37" s="92"/>
      <c r="L37" s="93"/>
      <c r="M37" s="93"/>
      <c r="N37" s="10"/>
    </row>
    <row r="38" customFormat="false" ht="24.75" hidden="false" customHeight="true" outlineLevel="0" collapsed="false">
      <c r="A38" s="4"/>
      <c r="B38" s="94"/>
      <c r="C38" s="95"/>
      <c r="D38" s="95"/>
      <c r="E38" s="96"/>
      <c r="F38" s="96"/>
      <c r="G38" s="32"/>
      <c r="H38" s="32"/>
      <c r="I38" s="32"/>
      <c r="J38" s="92"/>
      <c r="K38" s="92"/>
      <c r="L38" s="93"/>
      <c r="M38" s="93"/>
      <c r="N38" s="10"/>
    </row>
    <row r="39" customFormat="false" ht="21.75" hidden="false" customHeight="true" outlineLevel="0" collapsed="false">
      <c r="A39" s="4"/>
      <c r="B39" s="97"/>
      <c r="C39" s="98"/>
      <c r="D39" s="98"/>
      <c r="E39" s="99"/>
      <c r="F39" s="99"/>
      <c r="G39" s="32"/>
      <c r="H39" s="32"/>
      <c r="I39" s="32"/>
      <c r="J39" s="92"/>
      <c r="K39" s="92"/>
      <c r="L39" s="93"/>
      <c r="M39" s="93"/>
      <c r="N39" s="10"/>
    </row>
    <row r="40" customFormat="false" ht="21" hidden="false" customHeight="true" outlineLevel="0" collapsed="false">
      <c r="A40" s="100"/>
      <c r="B40" s="31"/>
      <c r="C40" s="31"/>
      <c r="D40" s="31"/>
      <c r="E40" s="31"/>
      <c r="F40" s="31"/>
      <c r="G40" s="31"/>
      <c r="H40" s="31"/>
      <c r="I40" s="31"/>
      <c r="J40" s="33"/>
      <c r="K40" s="33"/>
      <c r="L40" s="33"/>
      <c r="M40" s="33"/>
      <c r="N40" s="101"/>
    </row>
    <row r="42" customFormat="false" ht="27.95" hidden="false" customHeight="true" outlineLevel="0" collapsed="false">
      <c r="B42" s="102" t="s">
        <v>34</v>
      </c>
      <c r="C42" s="102"/>
      <c r="D42" s="102"/>
      <c r="E42" s="103" t="s">
        <v>35</v>
      </c>
      <c r="F42" s="103"/>
      <c r="G42" s="103"/>
      <c r="H42" s="103"/>
      <c r="I42" s="103"/>
      <c r="J42" s="103"/>
      <c r="K42" s="103"/>
      <c r="L42" s="103"/>
      <c r="M42" s="103"/>
    </row>
    <row r="43" customFormat="false" ht="27.95" hidden="false" customHeight="true" outlineLevel="0" collapsed="false">
      <c r="B43" s="103" t="s">
        <v>36</v>
      </c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</row>
    <row r="44" customFormat="false" ht="27.95" hidden="false" customHeight="tru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</row>
    <row r="45" customFormat="false" ht="27.95" hidden="false" customHeight="true" outlineLevel="0" collapsed="false">
      <c r="B45" s="104" t="s">
        <v>37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</row>
    <row r="46" customFormat="false" ht="27.95" hidden="false" customHeight="true" outlineLevel="0" collapsed="false"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</row>
    <row r="47" customFormat="false" ht="27.95" hidden="false" customHeight="true" outlineLevel="0" collapsed="false">
      <c r="B47" s="105" t="s">
        <v>38</v>
      </c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</row>
    <row r="48" customFormat="false" ht="27.95" hidden="false" customHeight="true" outlineLevel="0" collapsed="false"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27.95" hidden="false" customHeight="tru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27.95" hidden="false" customHeight="true" outlineLevel="0" collapsed="false"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</sheetData>
  <sheetProtection sheet="true" password="c687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E34 L36"/>
    <protectedRange name="Rango4" sqref="F11:F13 F15 F17 F19 L15 L17:L20 L24:L26 F22:F33 L28:L33 K11:K15 K17:K33"/>
    <protectedRange name="Rango3" sqref="E11:E33"/>
    <protectedRange name="Rango2" sqref="K4:K5"/>
    <protectedRange name="Rango1" sqref="D2:H8"/>
  </protectedRanges>
  <mergeCells count="82">
    <mergeCell ref="B1:M1"/>
    <mergeCell ref="B2:C2"/>
    <mergeCell ref="D2:I2"/>
    <mergeCell ref="B3:C3"/>
    <mergeCell ref="D3:I3"/>
    <mergeCell ref="L3:M3"/>
    <mergeCell ref="B4:C4"/>
    <mergeCell ref="D4:I4"/>
    <mergeCell ref="B5:C5"/>
    <mergeCell ref="D5:I5"/>
    <mergeCell ref="B6:C6"/>
    <mergeCell ref="D6:H6"/>
    <mergeCell ref="I6:M6"/>
    <mergeCell ref="B8:C8"/>
    <mergeCell ref="D8:I8"/>
    <mergeCell ref="B10:D10"/>
    <mergeCell ref="I10:J10"/>
    <mergeCell ref="B11:D11"/>
    <mergeCell ref="I11:J11"/>
    <mergeCell ref="B12:D12"/>
    <mergeCell ref="I12:J12"/>
    <mergeCell ref="B13:D13"/>
    <mergeCell ref="I13:J13"/>
    <mergeCell ref="B14:D14"/>
    <mergeCell ref="I14:J14"/>
    <mergeCell ref="B15:D15"/>
    <mergeCell ref="I15:M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22:D22"/>
    <mergeCell ref="I22:J22"/>
    <mergeCell ref="B23:D23"/>
    <mergeCell ref="I23:J23"/>
    <mergeCell ref="B24:D24"/>
    <mergeCell ref="I24:J24"/>
    <mergeCell ref="B25:D25"/>
    <mergeCell ref="I25:J25"/>
    <mergeCell ref="B26:D26"/>
    <mergeCell ref="I26:J26"/>
    <mergeCell ref="B27:D27"/>
    <mergeCell ref="I27:J27"/>
    <mergeCell ref="B28:D28"/>
    <mergeCell ref="I28:J28"/>
    <mergeCell ref="B29:D29"/>
    <mergeCell ref="I29:J29"/>
    <mergeCell ref="B30:D30"/>
    <mergeCell ref="I30:J30"/>
    <mergeCell ref="E31:F31"/>
    <mergeCell ref="K31:L31"/>
    <mergeCell ref="J34:L34"/>
    <mergeCell ref="B35:F35"/>
    <mergeCell ref="J35:L35"/>
    <mergeCell ref="C36:D36"/>
    <mergeCell ref="E36:F36"/>
    <mergeCell ref="J36:L36"/>
    <mergeCell ref="C37:D37"/>
    <mergeCell ref="E37:F37"/>
    <mergeCell ref="C38:D38"/>
    <mergeCell ref="E38:F38"/>
    <mergeCell ref="C39:D39"/>
    <mergeCell ref="E39:F39"/>
    <mergeCell ref="J40:M40"/>
    <mergeCell ref="B42:D42"/>
    <mergeCell ref="E42:M42"/>
    <mergeCell ref="B43:M43"/>
    <mergeCell ref="B44:M44"/>
    <mergeCell ref="B45:M45"/>
    <mergeCell ref="B46:M46"/>
    <mergeCell ref="B47:M47"/>
    <mergeCell ref="B48:M48"/>
    <mergeCell ref="B49:M49"/>
    <mergeCell ref="B50:M50"/>
  </mergeCells>
  <hyperlinks>
    <hyperlink ref="M5" location="'Lista de precios1'!L3" display="Lista de precios"/>
  </hyperlinks>
  <printOptions headings="false" gridLines="false" gridLinesSet="true" horizontalCentered="false" verticalCentered="false"/>
  <pageMargins left="0.25" right="0.170138888888889" top="0.3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false" showZeros="true" rightToLeft="false" tabSelected="false" showOutlineSymbols="true" defaultGridColor="true" view="normal" topLeftCell="B2" colorId="64" zoomScale="85" zoomScaleNormal="85" zoomScalePageLayoutView="85" workbookViewId="0">
      <selection pane="topLeft" activeCell="L3" activeCellId="0" sqref="L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18.7"/>
    <col collapsed="false" customWidth="true" hidden="false" outlineLevel="0" max="14" min="14" style="0" width="7.42"/>
  </cols>
  <sheetData>
    <row r="1" customFormat="false" ht="12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6"/>
    </row>
    <row r="2" s="11" customFormat="true" ht="20.1" hidden="false" customHeight="true" outlineLevel="0" collapsed="false">
      <c r="A2" s="4"/>
      <c r="B2" s="107"/>
      <c r="C2" s="107"/>
      <c r="D2" s="108"/>
      <c r="E2" s="108"/>
      <c r="F2" s="108"/>
      <c r="G2" s="108"/>
      <c r="H2" s="108"/>
      <c r="I2" s="108"/>
      <c r="J2" s="9"/>
      <c r="K2" s="8"/>
      <c r="L2" s="9"/>
      <c r="M2" s="9"/>
      <c r="N2" s="106"/>
    </row>
    <row r="3" s="11" customFormat="true" ht="20.1" hidden="false" customHeight="true" outlineLevel="0" collapsed="false">
      <c r="A3" s="109"/>
      <c r="B3" s="109"/>
      <c r="C3" s="109"/>
      <c r="D3" s="109"/>
      <c r="E3" s="110"/>
      <c r="F3" s="110"/>
      <c r="G3" s="109" t="s">
        <v>39</v>
      </c>
      <c r="H3" s="109"/>
      <c r="I3" s="109"/>
      <c r="J3" s="109"/>
      <c r="K3" s="110"/>
      <c r="L3" s="111" t="s">
        <v>40</v>
      </c>
      <c r="M3" s="111"/>
      <c r="N3" s="106"/>
    </row>
    <row r="4" s="11" customFormat="true" ht="20.1" hidden="false" customHeight="true" outlineLevel="0" collapsed="false">
      <c r="A4" s="4"/>
      <c r="B4" s="112" t="s">
        <v>41</v>
      </c>
      <c r="C4" s="112"/>
      <c r="D4" s="112"/>
      <c r="E4" s="112"/>
      <c r="F4" s="112"/>
      <c r="G4" s="112"/>
      <c r="H4" s="108"/>
      <c r="I4" s="113" t="s">
        <v>42</v>
      </c>
      <c r="J4" s="16"/>
      <c r="K4" s="17"/>
      <c r="L4" s="17"/>
      <c r="M4" s="17"/>
      <c r="N4" s="106"/>
    </row>
    <row r="5" s="11" customFormat="true" ht="20.1" hidden="false" customHeight="true" outlineLevel="0" collapsed="false">
      <c r="A5" s="4"/>
      <c r="B5" s="114" t="s">
        <v>13</v>
      </c>
      <c r="C5" s="115"/>
      <c r="D5" s="116"/>
      <c r="E5" s="35" t="s">
        <v>14</v>
      </c>
      <c r="F5" s="36" t="s">
        <v>15</v>
      </c>
      <c r="G5" s="36" t="s">
        <v>16</v>
      </c>
      <c r="H5" s="108"/>
      <c r="I5" s="117" t="s">
        <v>13</v>
      </c>
      <c r="J5" s="116"/>
      <c r="K5" s="36" t="s">
        <v>43</v>
      </c>
      <c r="L5" s="38" t="s">
        <v>15</v>
      </c>
      <c r="M5" s="38" t="s">
        <v>16</v>
      </c>
      <c r="N5" s="106"/>
    </row>
    <row r="6" s="11" customFormat="true" ht="20.1" hidden="false" customHeight="true" outlineLevel="0" collapsed="false">
      <c r="A6" s="4"/>
      <c r="B6" s="118" t="s">
        <v>44</v>
      </c>
      <c r="C6" s="118"/>
      <c r="D6" s="118"/>
      <c r="E6" s="53" t="n">
        <v>1</v>
      </c>
      <c r="F6" s="119" t="n">
        <v>0.15</v>
      </c>
      <c r="G6" s="52" t="n">
        <f aca="false">IF(E6="","",E6*F6)</f>
        <v>0.15</v>
      </c>
      <c r="H6" s="44"/>
      <c r="I6" s="120"/>
      <c r="J6" s="121"/>
      <c r="K6" s="50"/>
      <c r="L6" s="46"/>
      <c r="M6" s="54" t="str">
        <f aca="false">IF(K6="","",K6*L6)</f>
        <v/>
      </c>
      <c r="N6" s="106"/>
    </row>
    <row r="7" s="11" customFormat="true" ht="19.5" hidden="false" customHeight="true" outlineLevel="0" collapsed="false">
      <c r="A7" s="4"/>
      <c r="B7" s="122" t="s">
        <v>45</v>
      </c>
      <c r="C7" s="122"/>
      <c r="D7" s="122"/>
      <c r="E7" s="53" t="n">
        <v>1</v>
      </c>
      <c r="F7" s="119" t="n">
        <v>0.19</v>
      </c>
      <c r="G7" s="52" t="n">
        <f aca="false">IF(E7="","",E7*F7)</f>
        <v>0.19</v>
      </c>
      <c r="H7" s="44"/>
      <c r="I7" s="120"/>
      <c r="J7" s="121"/>
      <c r="K7" s="50"/>
      <c r="L7" s="46"/>
      <c r="M7" s="54" t="str">
        <f aca="false">IF(K7="","",K7*L7)</f>
        <v/>
      </c>
      <c r="N7" s="106"/>
    </row>
    <row r="8" s="11" customFormat="true" ht="20.1" hidden="false" customHeight="true" outlineLevel="0" collapsed="false">
      <c r="A8" s="4"/>
      <c r="B8" s="122" t="s">
        <v>46</v>
      </c>
      <c r="C8" s="122"/>
      <c r="D8" s="122"/>
      <c r="E8" s="53" t="n">
        <v>1</v>
      </c>
      <c r="F8" s="119" t="n">
        <v>0.24</v>
      </c>
      <c r="G8" s="52" t="n">
        <f aca="false">IF(E8="","",E8*F8)</f>
        <v>0.24</v>
      </c>
      <c r="H8" s="44"/>
      <c r="I8" s="120"/>
      <c r="J8" s="121"/>
      <c r="K8" s="50"/>
      <c r="L8" s="46"/>
      <c r="M8" s="54" t="str">
        <f aca="false">IF(K8="","",K8*L8)</f>
        <v/>
      </c>
      <c r="N8" s="106"/>
    </row>
    <row r="9" customFormat="false" ht="15.75" hidden="false" customHeight="true" outlineLevel="0" collapsed="false">
      <c r="A9" s="4"/>
      <c r="B9" s="122" t="s">
        <v>47</v>
      </c>
      <c r="C9" s="122"/>
      <c r="D9" s="122"/>
      <c r="E9" s="53" t="n">
        <v>1</v>
      </c>
      <c r="F9" s="119" t="n">
        <v>0.28</v>
      </c>
      <c r="G9" s="52" t="n">
        <f aca="false">IF(E9="","",E9*F9)</f>
        <v>0.28</v>
      </c>
      <c r="H9" s="44"/>
      <c r="I9" s="120"/>
      <c r="J9" s="121"/>
      <c r="K9" s="50"/>
      <c r="L9" s="46"/>
      <c r="M9" s="54" t="str">
        <f aca="false">IF(K9="","",K9*L9)</f>
        <v/>
      </c>
      <c r="N9" s="106"/>
    </row>
    <row r="10" s="39" customFormat="true" ht="15.75" hidden="false" customHeight="true" outlineLevel="0" collapsed="false">
      <c r="A10" s="4"/>
      <c r="B10" s="122"/>
      <c r="C10" s="122"/>
      <c r="D10" s="122"/>
      <c r="E10" s="123"/>
      <c r="F10" s="124"/>
      <c r="G10" s="43" t="str">
        <f aca="false">IF(E10="","",E10*F10)</f>
        <v/>
      </c>
      <c r="H10" s="44"/>
      <c r="I10" s="125"/>
      <c r="J10" s="126"/>
      <c r="K10" s="41"/>
      <c r="L10" s="65"/>
      <c r="M10" s="47" t="str">
        <f aca="false">IF(K10="","",K10*L10)</f>
        <v/>
      </c>
      <c r="N10" s="106"/>
    </row>
    <row r="11" s="48" customFormat="true" ht="20.1" hidden="false" customHeight="true" outlineLevel="0" collapsed="false">
      <c r="A11" s="4"/>
      <c r="B11" s="122"/>
      <c r="C11" s="122"/>
      <c r="D11" s="122"/>
      <c r="E11" s="53"/>
      <c r="F11" s="119"/>
      <c r="G11" s="52" t="str">
        <f aca="false">IF(E11="","",E11*F11)</f>
        <v/>
      </c>
      <c r="H11" s="44"/>
      <c r="I11" s="120"/>
      <c r="J11" s="121"/>
      <c r="K11" s="50"/>
      <c r="L11" s="46"/>
      <c r="M11" s="54" t="str">
        <f aca="false">IF(K11="","",K11*L11)</f>
        <v/>
      </c>
      <c r="N11" s="106"/>
    </row>
    <row r="12" s="48" customFormat="true" ht="20.1" hidden="false" customHeight="true" outlineLevel="0" collapsed="false">
      <c r="A12" s="4"/>
      <c r="B12" s="122"/>
      <c r="C12" s="122"/>
      <c r="D12" s="122"/>
      <c r="E12" s="53"/>
      <c r="F12" s="119"/>
      <c r="G12" s="52" t="str">
        <f aca="false">IF(E12="","",E12*F12)</f>
        <v/>
      </c>
      <c r="H12" s="44"/>
      <c r="I12" s="120"/>
      <c r="J12" s="121"/>
      <c r="K12" s="50"/>
      <c r="L12" s="46"/>
      <c r="M12" s="54" t="str">
        <f aca="false">IF(K12="","",K12*L12)</f>
        <v/>
      </c>
      <c r="N12" s="106"/>
    </row>
    <row r="13" s="48" customFormat="true" ht="20.1" hidden="false" customHeight="true" outlineLevel="0" collapsed="false">
      <c r="A13" s="4"/>
      <c r="B13" s="122"/>
      <c r="C13" s="122"/>
      <c r="D13" s="122"/>
      <c r="E13" s="53"/>
      <c r="F13" s="119"/>
      <c r="G13" s="52" t="str">
        <f aca="false">IF(E13="","",E13*F13)</f>
        <v/>
      </c>
      <c r="H13" s="44"/>
      <c r="I13" s="127"/>
      <c r="J13" s="127"/>
      <c r="K13" s="50"/>
      <c r="L13" s="46"/>
      <c r="M13" s="54" t="str">
        <f aca="false">IF(K13="","",K13*L13)</f>
        <v/>
      </c>
      <c r="N13" s="106"/>
    </row>
    <row r="14" s="48" customFormat="true" ht="20.1" hidden="false" customHeight="true" outlineLevel="0" collapsed="false">
      <c r="A14" s="4"/>
      <c r="B14" s="122"/>
      <c r="C14" s="122"/>
      <c r="D14" s="122"/>
      <c r="E14" s="53"/>
      <c r="F14" s="119"/>
      <c r="G14" s="52" t="str">
        <f aca="false">IF(E14="","",E14*F14)</f>
        <v/>
      </c>
      <c r="H14" s="44"/>
      <c r="I14" s="127"/>
      <c r="J14" s="127"/>
      <c r="K14" s="50"/>
      <c r="L14" s="46"/>
      <c r="M14" s="54" t="str">
        <f aca="false">IF(K14="","",K14*L14)</f>
        <v/>
      </c>
      <c r="N14" s="106"/>
    </row>
    <row r="15" s="48" customFormat="true" ht="20.1" hidden="false" customHeight="true" outlineLevel="0" collapsed="false">
      <c r="A15" s="4"/>
      <c r="B15" s="122"/>
      <c r="C15" s="122"/>
      <c r="D15" s="122"/>
      <c r="E15" s="53"/>
      <c r="F15" s="119"/>
      <c r="G15" s="52" t="str">
        <f aca="false">IF(E15="","",E15*F15)</f>
        <v/>
      </c>
      <c r="H15" s="44"/>
      <c r="I15" s="128"/>
      <c r="J15" s="129"/>
      <c r="K15" s="130"/>
      <c r="L15" s="130"/>
      <c r="M15" s="54" t="str">
        <f aca="false">IF(K15="","",K15*L15)</f>
        <v/>
      </c>
      <c r="N15" s="106"/>
    </row>
    <row r="16" s="48" customFormat="true" ht="20.1" hidden="false" customHeight="true" outlineLevel="0" collapsed="false">
      <c r="A16" s="4"/>
      <c r="B16" s="122"/>
      <c r="C16" s="122"/>
      <c r="D16" s="122"/>
      <c r="E16" s="53"/>
      <c r="F16" s="119"/>
      <c r="G16" s="52" t="str">
        <f aca="false">IF(E16="","",E16*F16)</f>
        <v/>
      </c>
      <c r="H16" s="44"/>
      <c r="I16" s="131"/>
      <c r="J16" s="131"/>
      <c r="K16" s="131"/>
      <c r="L16" s="132"/>
      <c r="M16" s="54" t="str">
        <f aca="false">IF(K16="","",K16*L16)</f>
        <v/>
      </c>
      <c r="N16" s="106"/>
    </row>
    <row r="17" s="48" customFormat="true" ht="20.1" hidden="false" customHeight="true" outlineLevel="0" collapsed="false">
      <c r="A17" s="4"/>
      <c r="B17" s="122"/>
      <c r="C17" s="122"/>
      <c r="D17" s="122"/>
      <c r="E17" s="53"/>
      <c r="F17" s="119"/>
      <c r="G17" s="52" t="str">
        <f aca="false">IF(E17="","",E17*F17)</f>
        <v/>
      </c>
      <c r="H17" s="44"/>
      <c r="I17" s="133"/>
      <c r="J17" s="133"/>
      <c r="K17" s="64"/>
      <c r="L17" s="42"/>
      <c r="M17" s="47" t="str">
        <f aca="false">IF(K17="","",K17*L17)</f>
        <v/>
      </c>
      <c r="N17" s="106"/>
    </row>
    <row r="18" s="48" customFormat="true" ht="20.1" hidden="false" customHeight="true" outlineLevel="0" collapsed="false">
      <c r="A18" s="4"/>
      <c r="B18" s="122"/>
      <c r="C18" s="122"/>
      <c r="D18" s="122"/>
      <c r="E18" s="53"/>
      <c r="F18" s="119"/>
      <c r="G18" s="43" t="str">
        <f aca="false">IF(E18="","",E18*F18)</f>
        <v/>
      </c>
      <c r="H18" s="44"/>
      <c r="I18" s="127"/>
      <c r="J18" s="127"/>
      <c r="K18" s="50"/>
      <c r="L18" s="51"/>
      <c r="M18" s="54" t="str">
        <f aca="false">IF(K18="","",K18*L18)</f>
        <v/>
      </c>
      <c r="N18" s="106"/>
    </row>
    <row r="19" s="48" customFormat="true" ht="20.1" hidden="false" customHeight="true" outlineLevel="0" collapsed="false">
      <c r="A19" s="4"/>
      <c r="B19" s="122"/>
      <c r="C19" s="122"/>
      <c r="D19" s="122"/>
      <c r="E19" s="53"/>
      <c r="F19" s="119"/>
      <c r="G19" s="52" t="str">
        <f aca="false">IF(E19="","",E19*F19)</f>
        <v/>
      </c>
      <c r="H19" s="44"/>
      <c r="I19" s="127"/>
      <c r="J19" s="127"/>
      <c r="K19" s="50"/>
      <c r="L19" s="51"/>
      <c r="M19" s="54" t="str">
        <f aca="false">IF(K19="","",K19*L19)</f>
        <v/>
      </c>
      <c r="N19" s="106"/>
    </row>
    <row r="20" s="48" customFormat="true" ht="20.1" hidden="false" customHeight="true" outlineLevel="0" collapsed="false">
      <c r="A20" s="4"/>
      <c r="B20" s="122"/>
      <c r="C20" s="122"/>
      <c r="D20" s="122"/>
      <c r="E20" s="53"/>
      <c r="F20" s="119"/>
      <c r="G20" s="52" t="str">
        <f aca="false">IF(E20="","",E20*F20)</f>
        <v/>
      </c>
      <c r="H20" s="44"/>
      <c r="I20" s="127"/>
      <c r="J20" s="127"/>
      <c r="K20" s="50"/>
      <c r="L20" s="51"/>
      <c r="M20" s="54" t="str">
        <f aca="false">IF(K20="","",K20*L20)</f>
        <v/>
      </c>
      <c r="N20" s="106"/>
    </row>
    <row r="21" s="48" customFormat="true" ht="20.1" hidden="false" customHeight="true" outlineLevel="0" collapsed="false">
      <c r="A21" s="4"/>
      <c r="B21" s="122"/>
      <c r="C21" s="122"/>
      <c r="D21" s="122"/>
      <c r="E21" s="53"/>
      <c r="F21" s="119"/>
      <c r="G21" s="52" t="str">
        <f aca="false">IF(E21="","",E21*F21)</f>
        <v/>
      </c>
      <c r="H21" s="44"/>
      <c r="I21" s="127"/>
      <c r="J21" s="127"/>
      <c r="K21" s="50"/>
      <c r="L21" s="51"/>
      <c r="M21" s="54" t="str">
        <f aca="false">IF(K21="","",K21*L21)</f>
        <v/>
      </c>
      <c r="N21" s="106"/>
    </row>
    <row r="22" s="48" customFormat="true" ht="20.1" hidden="false" customHeight="true" outlineLevel="0" collapsed="false">
      <c r="A22" s="4"/>
      <c r="B22" s="134"/>
      <c r="C22" s="135"/>
      <c r="D22" s="136"/>
      <c r="E22" s="53"/>
      <c r="F22" s="119"/>
      <c r="G22" s="52" t="str">
        <f aca="false">IF(E22="","",E22*F22)</f>
        <v/>
      </c>
      <c r="H22" s="44"/>
      <c r="I22" s="120"/>
      <c r="J22" s="121"/>
      <c r="K22" s="50"/>
      <c r="L22" s="51"/>
      <c r="M22" s="54" t="str">
        <f aca="false">IF(K22="","",K22*L22)</f>
        <v/>
      </c>
      <c r="N22" s="106"/>
    </row>
    <row r="23" s="48" customFormat="true" ht="20.1" hidden="false" customHeight="true" outlineLevel="0" collapsed="false">
      <c r="A23" s="4"/>
      <c r="B23" s="134"/>
      <c r="C23" s="135"/>
      <c r="D23" s="136"/>
      <c r="E23" s="53"/>
      <c r="F23" s="119"/>
      <c r="G23" s="52" t="str">
        <f aca="false">IF(E23="","",E23*F23)</f>
        <v/>
      </c>
      <c r="H23" s="44"/>
      <c r="I23" s="120"/>
      <c r="J23" s="121"/>
      <c r="K23" s="50"/>
      <c r="L23" s="51"/>
      <c r="M23" s="54" t="str">
        <f aca="false">IF(K23="","",K23*L23)</f>
        <v/>
      </c>
      <c r="N23" s="106"/>
    </row>
    <row r="24" s="48" customFormat="true" ht="20.1" hidden="false" customHeight="true" outlineLevel="0" collapsed="false">
      <c r="A24" s="4"/>
      <c r="B24" s="134"/>
      <c r="C24" s="135"/>
      <c r="D24" s="136"/>
      <c r="E24" s="53"/>
      <c r="F24" s="119"/>
      <c r="G24" s="43" t="str">
        <f aca="false">IF(E24="","",E24*F24)</f>
        <v/>
      </c>
      <c r="H24" s="44"/>
      <c r="I24" s="120"/>
      <c r="J24" s="121"/>
      <c r="K24" s="50"/>
      <c r="L24" s="51"/>
      <c r="M24" s="47" t="str">
        <f aca="false">IF(K24="","",K24*L24)</f>
        <v/>
      </c>
      <c r="N24" s="106"/>
    </row>
    <row r="25" s="48" customFormat="true" ht="20.1" hidden="false" customHeight="true" outlineLevel="0" collapsed="false">
      <c r="A25" s="4"/>
      <c r="B25" s="134"/>
      <c r="C25" s="135"/>
      <c r="D25" s="136"/>
      <c r="E25" s="53"/>
      <c r="F25" s="119"/>
      <c r="G25" s="52" t="str">
        <f aca="false">IF(E25="","",E25*F25)</f>
        <v/>
      </c>
      <c r="H25" s="44"/>
      <c r="I25" s="120"/>
      <c r="J25" s="121"/>
      <c r="K25" s="50"/>
      <c r="L25" s="51"/>
      <c r="M25" s="54" t="str">
        <f aca="false">IF(K25="","",K25*L25)</f>
        <v/>
      </c>
      <c r="N25" s="106"/>
    </row>
    <row r="26" s="48" customFormat="true" ht="20.1" hidden="false" customHeight="true" outlineLevel="0" collapsed="false">
      <c r="A26" s="4"/>
      <c r="B26" s="134"/>
      <c r="C26" s="135"/>
      <c r="D26" s="136"/>
      <c r="E26" s="53"/>
      <c r="F26" s="119"/>
      <c r="G26" s="52" t="str">
        <f aca="false">IF(E26="","",E26*F26)</f>
        <v/>
      </c>
      <c r="H26" s="44"/>
      <c r="I26" s="120"/>
      <c r="J26" s="121"/>
      <c r="K26" s="50"/>
      <c r="L26" s="51"/>
      <c r="M26" s="54" t="str">
        <f aca="false">IF(K26="","",K26*L26)</f>
        <v/>
      </c>
      <c r="N26" s="106"/>
    </row>
    <row r="27" s="48" customFormat="true" ht="20.1" hidden="false" customHeight="true" outlineLevel="0" collapsed="false">
      <c r="A27" s="4"/>
      <c r="B27" s="134"/>
      <c r="C27" s="135"/>
      <c r="D27" s="136"/>
      <c r="E27" s="53"/>
      <c r="F27" s="119"/>
      <c r="G27" s="52" t="str">
        <f aca="false">IF(E27="","",E27*F27)</f>
        <v/>
      </c>
      <c r="H27" s="44"/>
      <c r="I27" s="120"/>
      <c r="J27" s="121"/>
      <c r="K27" s="50"/>
      <c r="L27" s="51"/>
      <c r="M27" s="54" t="str">
        <f aca="false">IF(K27="","",K27*L27)</f>
        <v/>
      </c>
      <c r="N27" s="106"/>
    </row>
    <row r="28" s="48" customFormat="true" ht="20.1" hidden="false" customHeight="true" outlineLevel="0" collapsed="false">
      <c r="A28" s="4"/>
      <c r="B28" s="134"/>
      <c r="C28" s="135"/>
      <c r="D28" s="136"/>
      <c r="E28" s="53"/>
      <c r="F28" s="119"/>
      <c r="G28" s="52" t="str">
        <f aca="false">IF(E28="","",E28*F28)</f>
        <v/>
      </c>
      <c r="H28" s="44"/>
      <c r="I28" s="120"/>
      <c r="J28" s="121"/>
      <c r="K28" s="50"/>
      <c r="L28" s="51"/>
      <c r="M28" s="47" t="str">
        <f aca="false">IF(K28="","",K28*L28)</f>
        <v/>
      </c>
      <c r="N28" s="106"/>
    </row>
    <row r="29" s="48" customFormat="true" ht="20.1" hidden="false" customHeight="true" outlineLevel="0" collapsed="false">
      <c r="A29" s="4"/>
      <c r="B29" s="134"/>
      <c r="C29" s="135"/>
      <c r="D29" s="136"/>
      <c r="E29" s="53"/>
      <c r="F29" s="119"/>
      <c r="G29" s="52" t="str">
        <f aca="false">IF(E29="","",E29*F29)</f>
        <v/>
      </c>
      <c r="H29" s="44"/>
      <c r="I29" s="120"/>
      <c r="J29" s="121"/>
      <c r="K29" s="50"/>
      <c r="L29" s="51"/>
      <c r="M29" s="54" t="str">
        <f aca="false">IF(K29="","",K29*L29)</f>
        <v/>
      </c>
      <c r="N29" s="106"/>
    </row>
    <row r="30" s="48" customFormat="true" ht="20.1" hidden="false" customHeight="true" outlineLevel="0" collapsed="false">
      <c r="A30" s="4"/>
      <c r="B30" s="134"/>
      <c r="C30" s="135"/>
      <c r="D30" s="136"/>
      <c r="E30" s="53"/>
      <c r="F30" s="119"/>
      <c r="G30" s="43" t="str">
        <f aca="false">IF(E30="","",E30*F30)</f>
        <v/>
      </c>
      <c r="H30" s="44"/>
      <c r="I30" s="120"/>
      <c r="J30" s="121"/>
      <c r="K30" s="50"/>
      <c r="L30" s="51"/>
      <c r="M30" s="54" t="str">
        <f aca="false">IF(K30="","",K30*L30)</f>
        <v/>
      </c>
      <c r="N30" s="106"/>
    </row>
    <row r="31" s="48" customFormat="true" ht="20.1" hidden="false" customHeight="true" outlineLevel="0" collapsed="false">
      <c r="A31" s="4"/>
      <c r="B31" s="134"/>
      <c r="C31" s="135"/>
      <c r="D31" s="136"/>
      <c r="E31" s="53"/>
      <c r="F31" s="119"/>
      <c r="G31" s="52" t="str">
        <f aca="false">IF(E31="","",E31*F31)</f>
        <v/>
      </c>
      <c r="H31" s="44"/>
      <c r="I31" s="120"/>
      <c r="J31" s="121"/>
      <c r="K31" s="50"/>
      <c r="L31" s="51"/>
      <c r="M31" s="54" t="str">
        <f aca="false">IF(K31="","",K31*L31)</f>
        <v/>
      </c>
      <c r="N31" s="106"/>
    </row>
    <row r="32" s="48" customFormat="true" ht="20.1" hidden="false" customHeight="true" outlineLevel="0" collapsed="false">
      <c r="A32" s="4"/>
      <c r="B32" s="134"/>
      <c r="C32" s="135"/>
      <c r="D32" s="136"/>
      <c r="E32" s="53"/>
      <c r="F32" s="119"/>
      <c r="G32" s="52" t="str">
        <f aca="false">IF(E32="","",E32*F32)</f>
        <v/>
      </c>
      <c r="H32" s="44"/>
      <c r="I32" s="120"/>
      <c r="J32" s="121"/>
      <c r="K32" s="50"/>
      <c r="L32" s="51"/>
      <c r="M32" s="54" t="str">
        <f aca="false">IF(K32="","",K32*L32)</f>
        <v/>
      </c>
      <c r="N32" s="106"/>
    </row>
    <row r="33" s="48" customFormat="true" ht="20.1" hidden="false" customHeight="true" outlineLevel="0" collapsed="false">
      <c r="A33" s="4"/>
      <c r="B33" s="134"/>
      <c r="C33" s="135"/>
      <c r="D33" s="136"/>
      <c r="E33" s="53"/>
      <c r="F33" s="119"/>
      <c r="G33" s="52" t="str">
        <f aca="false">IF(E33="","",E33*F33)</f>
        <v/>
      </c>
      <c r="H33" s="44"/>
      <c r="I33" s="120"/>
      <c r="J33" s="121"/>
      <c r="K33" s="50"/>
      <c r="L33" s="51"/>
      <c r="M33" s="54" t="str">
        <f aca="false">IF(K33="","",K33*L33)</f>
        <v/>
      </c>
      <c r="N33" s="106"/>
    </row>
    <row r="34" s="48" customFormat="true" ht="20.1" hidden="false" customHeight="true" outlineLevel="0" collapsed="false">
      <c r="A34" s="4"/>
      <c r="B34" s="134"/>
      <c r="C34" s="135"/>
      <c r="D34" s="136"/>
      <c r="E34" s="53"/>
      <c r="F34" s="119"/>
      <c r="G34" s="52" t="str">
        <f aca="false">IF(E34="","",E34*F34)</f>
        <v/>
      </c>
      <c r="H34" s="44"/>
      <c r="I34" s="120"/>
      <c r="J34" s="121"/>
      <c r="K34" s="50"/>
      <c r="L34" s="51"/>
      <c r="M34" s="54" t="str">
        <f aca="false">IF(K34="","",K34*L34)</f>
        <v/>
      </c>
      <c r="N34" s="106"/>
    </row>
    <row r="35" s="48" customFormat="true" ht="20.1" hidden="false" customHeight="true" outlineLevel="0" collapsed="false">
      <c r="A35" s="4"/>
      <c r="B35" s="134"/>
      <c r="C35" s="135"/>
      <c r="D35" s="136"/>
      <c r="E35" s="53"/>
      <c r="F35" s="119"/>
      <c r="G35" s="52" t="str">
        <f aca="false">IF(E35="","",E35*F35)</f>
        <v/>
      </c>
      <c r="H35" s="44"/>
      <c r="I35" s="120"/>
      <c r="J35" s="121"/>
      <c r="K35" s="50"/>
      <c r="L35" s="51"/>
      <c r="M35" s="47" t="str">
        <f aca="false">IF(K35="","",K35*L35)</f>
        <v/>
      </c>
      <c r="N35" s="106"/>
    </row>
    <row r="36" s="48" customFormat="true" ht="20.1" hidden="false" customHeight="true" outlineLevel="0" collapsed="false">
      <c r="A36" s="4"/>
      <c r="B36" s="134"/>
      <c r="C36" s="135"/>
      <c r="D36" s="136"/>
      <c r="E36" s="53"/>
      <c r="F36" s="119"/>
      <c r="G36" s="43" t="str">
        <f aca="false">IF(E36="","",E36*F36)</f>
        <v/>
      </c>
      <c r="H36" s="44"/>
      <c r="I36" s="120"/>
      <c r="J36" s="121"/>
      <c r="K36" s="50"/>
      <c r="L36" s="51"/>
      <c r="M36" s="54" t="str">
        <f aca="false">IF(K36="","",K36*L36)</f>
        <v/>
      </c>
      <c r="N36" s="106"/>
    </row>
    <row r="37" s="48" customFormat="true" ht="20.1" hidden="false" customHeight="true" outlineLevel="0" collapsed="false">
      <c r="A37" s="4"/>
      <c r="B37" s="134"/>
      <c r="C37" s="135"/>
      <c r="D37" s="136"/>
      <c r="E37" s="53"/>
      <c r="F37" s="119"/>
      <c r="G37" s="43" t="str">
        <f aca="false">IF(E37="","",E37*F37)</f>
        <v/>
      </c>
      <c r="H37" s="44"/>
      <c r="I37" s="120"/>
      <c r="J37" s="121"/>
      <c r="K37" s="50"/>
      <c r="L37" s="51"/>
      <c r="M37" s="47" t="str">
        <f aca="false">IF(K37="","",K37*L37)</f>
        <v/>
      </c>
      <c r="N37" s="106"/>
    </row>
    <row r="38" s="48" customFormat="true" ht="20.1" hidden="false" customHeight="true" outlineLevel="0" collapsed="false">
      <c r="A38" s="4"/>
      <c r="B38" s="122"/>
      <c r="C38" s="122"/>
      <c r="D38" s="122"/>
      <c r="E38" s="53"/>
      <c r="F38" s="119"/>
      <c r="G38" s="52" t="str">
        <f aca="false">IF(E38="","",E38*F38)</f>
        <v/>
      </c>
      <c r="H38" s="44"/>
      <c r="I38" s="127"/>
      <c r="J38" s="127"/>
      <c r="K38" s="50"/>
      <c r="L38" s="51"/>
      <c r="M38" s="54" t="str">
        <f aca="false">IF(K38="","",K38*L38)</f>
        <v/>
      </c>
      <c r="N38" s="106"/>
    </row>
    <row r="39" s="48" customFormat="true" ht="20.1" hidden="false" customHeight="true" outlineLevel="0" collapsed="false">
      <c r="A39" s="4"/>
      <c r="B39" s="134"/>
      <c r="C39" s="135"/>
      <c r="D39" s="136"/>
      <c r="E39" s="53"/>
      <c r="F39" s="119"/>
      <c r="G39" s="52" t="str">
        <f aca="false">IF(E39="","",E39*F39)</f>
        <v/>
      </c>
      <c r="H39" s="44"/>
      <c r="I39" s="120"/>
      <c r="J39" s="121"/>
      <c r="K39" s="50"/>
      <c r="L39" s="51"/>
      <c r="M39" s="54" t="str">
        <f aca="false">IF(K39="","",K39*L39)</f>
        <v/>
      </c>
      <c r="N39" s="106"/>
    </row>
    <row r="40" s="48" customFormat="true" ht="20.1" hidden="false" customHeight="true" outlineLevel="0" collapsed="false">
      <c r="A40" s="4"/>
      <c r="B40" s="134"/>
      <c r="C40" s="135"/>
      <c r="D40" s="136"/>
      <c r="E40" s="53"/>
      <c r="F40" s="119"/>
      <c r="G40" s="52" t="str">
        <f aca="false">IF(E40="","",E40*F40)</f>
        <v/>
      </c>
      <c r="H40" s="44"/>
      <c r="I40" s="120"/>
      <c r="J40" s="121"/>
      <c r="K40" s="50"/>
      <c r="L40" s="51"/>
      <c r="M40" s="54" t="str">
        <f aca="false">IF(K40="","",K40*L40)</f>
        <v/>
      </c>
      <c r="N40" s="106"/>
    </row>
    <row r="41" s="48" customFormat="true" ht="20.1" hidden="false" customHeight="true" outlineLevel="0" collapsed="false">
      <c r="A41" s="4"/>
      <c r="B41" s="134"/>
      <c r="C41" s="135"/>
      <c r="D41" s="136"/>
      <c r="E41" s="53"/>
      <c r="F41" s="119"/>
      <c r="G41" s="52" t="str">
        <f aca="false">IF(E41="","",E41*F41)</f>
        <v/>
      </c>
      <c r="H41" s="44"/>
      <c r="I41" s="120"/>
      <c r="J41" s="121"/>
      <c r="K41" s="50"/>
      <c r="L41" s="51"/>
      <c r="M41" s="47" t="str">
        <f aca="false">IF(K41="","",K41*L41)</f>
        <v/>
      </c>
      <c r="N41" s="106"/>
    </row>
    <row r="42" s="48" customFormat="true" ht="20.1" hidden="false" customHeight="true" outlineLevel="0" collapsed="false">
      <c r="A42" s="4"/>
      <c r="B42" s="134"/>
      <c r="C42" s="135"/>
      <c r="D42" s="136"/>
      <c r="E42" s="53"/>
      <c r="F42" s="119"/>
      <c r="G42" s="52" t="str">
        <f aca="false">IF(E42="","",E42*F42)</f>
        <v/>
      </c>
      <c r="H42" s="44"/>
      <c r="I42" s="120"/>
      <c r="J42" s="121"/>
      <c r="K42" s="50"/>
      <c r="L42" s="51"/>
      <c r="M42" s="54" t="str">
        <f aca="false">IF(K42="","",K42*L42)</f>
        <v/>
      </c>
      <c r="N42" s="106"/>
    </row>
    <row r="43" s="48" customFormat="true" ht="20.1" hidden="false" customHeight="true" outlineLevel="0" collapsed="false">
      <c r="A43" s="4"/>
      <c r="B43" s="134"/>
      <c r="C43" s="135"/>
      <c r="D43" s="136"/>
      <c r="E43" s="53"/>
      <c r="F43" s="119"/>
      <c r="G43" s="43" t="str">
        <f aca="false">IF(E43="","",E43*F43)</f>
        <v/>
      </c>
      <c r="H43" s="44"/>
      <c r="I43" s="120"/>
      <c r="J43" s="121"/>
      <c r="K43" s="50"/>
      <c r="L43" s="51"/>
      <c r="M43" s="54" t="str">
        <f aca="false">IF(K43="","",K43*L43)</f>
        <v/>
      </c>
      <c r="N43" s="106"/>
    </row>
    <row r="44" s="48" customFormat="true" ht="20.1" hidden="false" customHeight="true" outlineLevel="0" collapsed="false">
      <c r="A44" s="4"/>
      <c r="B44" s="134"/>
      <c r="C44" s="135"/>
      <c r="D44" s="136"/>
      <c r="E44" s="53"/>
      <c r="F44" s="119"/>
      <c r="G44" s="43" t="str">
        <f aca="false">IF(E44="","",E44*F44)</f>
        <v/>
      </c>
      <c r="H44" s="44"/>
      <c r="I44" s="120"/>
      <c r="J44" s="121"/>
      <c r="K44" s="50"/>
      <c r="L44" s="51"/>
      <c r="M44" s="54" t="str">
        <f aca="false">IF(K44="","",K44*L44)</f>
        <v/>
      </c>
      <c r="N44" s="106"/>
    </row>
    <row r="45" s="48" customFormat="true" ht="20.1" hidden="false" customHeight="true" outlineLevel="0" collapsed="false">
      <c r="A45" s="4"/>
      <c r="B45" s="134"/>
      <c r="C45" s="135"/>
      <c r="D45" s="136"/>
      <c r="E45" s="53"/>
      <c r="F45" s="119"/>
      <c r="G45" s="52" t="str">
        <f aca="false">IF(E45="","",E45*F45)</f>
        <v/>
      </c>
      <c r="H45" s="44"/>
      <c r="I45" s="120"/>
      <c r="J45" s="121"/>
      <c r="K45" s="50"/>
      <c r="L45" s="51"/>
      <c r="M45" s="54" t="str">
        <f aca="false">IF(K45="","",K45*L45)</f>
        <v/>
      </c>
      <c r="N45" s="106"/>
    </row>
    <row r="46" s="48" customFormat="true" ht="20.1" hidden="false" customHeight="true" outlineLevel="0" collapsed="false">
      <c r="A46" s="4"/>
      <c r="B46" s="134"/>
      <c r="C46" s="135"/>
      <c r="D46" s="136"/>
      <c r="E46" s="53"/>
      <c r="F46" s="119"/>
      <c r="G46" s="52" t="str">
        <f aca="false">IF(E46="","",E46*F46)</f>
        <v/>
      </c>
      <c r="H46" s="44"/>
      <c r="I46" s="120"/>
      <c r="J46" s="121"/>
      <c r="K46" s="50"/>
      <c r="L46" s="51"/>
      <c r="M46" s="54" t="str">
        <f aca="false">IF(K46="","",K46*L46)</f>
        <v/>
      </c>
      <c r="N46" s="106"/>
    </row>
    <row r="47" s="48" customFormat="true" ht="20.1" hidden="false" customHeight="true" outlineLevel="0" collapsed="false">
      <c r="A47" s="4"/>
      <c r="B47" s="134"/>
      <c r="C47" s="135"/>
      <c r="D47" s="136"/>
      <c r="E47" s="53"/>
      <c r="F47" s="119"/>
      <c r="G47" s="52" t="str">
        <f aca="false">IF(E47="","",E47*F47)</f>
        <v/>
      </c>
      <c r="H47" s="44"/>
      <c r="I47" s="120"/>
      <c r="J47" s="121"/>
      <c r="K47" s="50"/>
      <c r="L47" s="51"/>
      <c r="M47" s="54" t="str">
        <f aca="false">IF(K47="","",K47*L47)</f>
        <v/>
      </c>
      <c r="N47" s="106"/>
    </row>
    <row r="48" s="48" customFormat="true" ht="20.1" hidden="false" customHeight="true" outlineLevel="0" collapsed="false">
      <c r="A48" s="4"/>
      <c r="B48" s="134"/>
      <c r="C48" s="135"/>
      <c r="D48" s="136"/>
      <c r="E48" s="53"/>
      <c r="F48" s="119"/>
      <c r="G48" s="52" t="str">
        <f aca="false">IF(E48="","",E48*F48)</f>
        <v/>
      </c>
      <c r="H48" s="44"/>
      <c r="I48" s="120"/>
      <c r="J48" s="121"/>
      <c r="K48" s="50"/>
      <c r="L48" s="51"/>
      <c r="M48" s="47" t="str">
        <f aca="false">IF(K48="","",K48*L48)</f>
        <v/>
      </c>
      <c r="N48" s="106"/>
    </row>
    <row r="49" s="48" customFormat="true" ht="20.1" hidden="false" customHeight="true" outlineLevel="0" collapsed="false">
      <c r="A49" s="4"/>
      <c r="B49" s="134"/>
      <c r="C49" s="135"/>
      <c r="D49" s="136"/>
      <c r="E49" s="53"/>
      <c r="F49" s="119"/>
      <c r="G49" s="52" t="str">
        <f aca="false">IF(E49="","",E49*F49)</f>
        <v/>
      </c>
      <c r="H49" s="44"/>
      <c r="I49" s="120"/>
      <c r="J49" s="121"/>
      <c r="K49" s="50"/>
      <c r="L49" s="51"/>
      <c r="M49" s="47" t="str">
        <f aca="false">IF(K49="","",K49*L49)</f>
        <v/>
      </c>
      <c r="N49" s="106"/>
    </row>
    <row r="50" s="48" customFormat="true" ht="20.1" hidden="false" customHeight="true" outlineLevel="0" collapsed="false">
      <c r="A50" s="4"/>
      <c r="B50" s="122"/>
      <c r="C50" s="122"/>
      <c r="D50" s="122"/>
      <c r="E50" s="53"/>
      <c r="F50" s="119"/>
      <c r="G50" s="43" t="str">
        <f aca="false">IF(E50="","",E50*F50)</f>
        <v/>
      </c>
      <c r="H50" s="44"/>
      <c r="I50" s="127"/>
      <c r="J50" s="127"/>
      <c r="K50" s="50"/>
      <c r="L50" s="51"/>
      <c r="M50" s="54" t="str">
        <f aca="false">IF(K50="","",K50*L50)</f>
        <v/>
      </c>
      <c r="N50" s="106"/>
    </row>
    <row r="51" s="48" customFormat="true" ht="20.1" hidden="false" customHeight="true" outlineLevel="0" collapsed="false">
      <c r="A51" s="4"/>
      <c r="B51" s="122"/>
      <c r="C51" s="122"/>
      <c r="D51" s="122"/>
      <c r="E51" s="53"/>
      <c r="F51" s="119"/>
      <c r="G51" s="52" t="str">
        <f aca="false">IF(E51="","",E51*F51)</f>
        <v/>
      </c>
      <c r="H51" s="44"/>
      <c r="I51" s="127"/>
      <c r="J51" s="127"/>
      <c r="K51" s="50"/>
      <c r="L51" s="51"/>
      <c r="M51" s="54" t="str">
        <f aca="false">IF(K51="","",K51*L51)</f>
        <v/>
      </c>
      <c r="N51" s="106"/>
    </row>
    <row r="52" s="48" customFormat="true" ht="20.1" hidden="false" customHeight="true" outlineLevel="0" collapsed="false">
      <c r="A52" s="4"/>
      <c r="B52" s="122"/>
      <c r="C52" s="122"/>
      <c r="D52" s="122"/>
      <c r="E52" s="53"/>
      <c r="F52" s="119"/>
      <c r="G52" s="52" t="str">
        <f aca="false">IF(E52="","",E52*F52)</f>
        <v/>
      </c>
      <c r="H52" s="44"/>
      <c r="I52" s="127"/>
      <c r="J52" s="127"/>
      <c r="K52" s="50"/>
      <c r="L52" s="51"/>
      <c r="M52" s="54" t="str">
        <f aca="false">IF(K52="","",K52*L52)</f>
        <v/>
      </c>
      <c r="N52" s="106"/>
    </row>
    <row r="53" s="48" customFormat="true" ht="20.1" hidden="false" customHeight="true" outlineLevel="0" collapsed="false">
      <c r="A53" s="4"/>
      <c r="B53" s="137"/>
      <c r="C53" s="137"/>
      <c r="D53" s="137"/>
      <c r="E53" s="60"/>
      <c r="F53" s="138"/>
      <c r="G53" s="59" t="str">
        <f aca="false">IF(E53="","",E53*F53)</f>
        <v/>
      </c>
      <c r="H53" s="44"/>
      <c r="I53" s="139"/>
      <c r="J53" s="139"/>
      <c r="K53" s="57"/>
      <c r="L53" s="58"/>
      <c r="M53" s="61" t="str">
        <f aca="false">IF(K53="","",K53*L53)</f>
        <v/>
      </c>
      <c r="N53" s="106"/>
    </row>
    <row r="54" customFormat="false" ht="19.5" hidden="false" customHeight="true" outlineLevel="0" collapsed="false">
      <c r="A54" s="4"/>
      <c r="B54" s="122"/>
      <c r="C54" s="122"/>
      <c r="D54" s="122"/>
      <c r="E54" s="53"/>
      <c r="F54" s="119"/>
      <c r="G54" s="46" t="str">
        <f aca="false">IF(E54="","",E54*F54)</f>
        <v/>
      </c>
      <c r="H54" s="62"/>
      <c r="I54" s="127"/>
      <c r="J54" s="127"/>
      <c r="K54" s="50"/>
      <c r="L54" s="51"/>
      <c r="M54" s="54" t="str">
        <f aca="false">IF(K54="","",K54*L54)</f>
        <v/>
      </c>
      <c r="N54" s="106"/>
    </row>
    <row r="55" customFormat="false" ht="19.5" hidden="false" customHeight="true" outlineLevel="0" collapsed="false">
      <c r="A55" s="4"/>
      <c r="B55" s="140"/>
      <c r="C55" s="140"/>
      <c r="D55" s="140"/>
      <c r="E55" s="141"/>
      <c r="F55" s="124"/>
      <c r="G55" s="65" t="str">
        <f aca="false">IF(E55="","",E55*F55)</f>
        <v/>
      </c>
      <c r="H55" s="66"/>
      <c r="I55" s="127"/>
      <c r="J55" s="127"/>
      <c r="K55" s="50"/>
      <c r="L55" s="51"/>
      <c r="M55" s="54" t="str">
        <f aca="false">IF(K55="","",K55*L55)</f>
        <v/>
      </c>
      <c r="N55" s="106"/>
    </row>
    <row r="56" customFormat="false" ht="19.5" hidden="false" customHeight="true" outlineLevel="0" collapsed="false">
      <c r="A56" s="4"/>
      <c r="B56" s="122"/>
      <c r="C56" s="122"/>
      <c r="D56" s="122"/>
      <c r="E56" s="53"/>
      <c r="F56" s="119"/>
      <c r="G56" s="46" t="str">
        <f aca="false">IF(E56="","",E56*F56)</f>
        <v/>
      </c>
      <c r="H56" s="67"/>
      <c r="I56" s="127"/>
      <c r="J56" s="127"/>
      <c r="K56" s="50"/>
      <c r="L56" s="51"/>
      <c r="M56" s="54" t="str">
        <f aca="false">IF(K56="","",K56*L56)</f>
        <v/>
      </c>
      <c r="N56" s="106"/>
    </row>
    <row r="57" customFormat="false" ht="19.5" hidden="false" customHeight="true" outlineLevel="0" collapsed="false">
      <c r="A57" s="4"/>
      <c r="B57" s="142"/>
      <c r="C57" s="142"/>
      <c r="D57" s="142"/>
      <c r="E57" s="72"/>
      <c r="F57" s="143"/>
      <c r="G57" s="71" t="str">
        <f aca="false">IF(E57="","",E57*F57)</f>
        <v/>
      </c>
      <c r="H57" s="144"/>
      <c r="I57" s="145"/>
      <c r="J57" s="145"/>
      <c r="K57" s="69"/>
      <c r="L57" s="70"/>
      <c r="M57" s="73" t="str">
        <f aca="false">IF(K57="","",K57*L57)</f>
        <v/>
      </c>
      <c r="N57" s="106"/>
    </row>
    <row r="58" customFormat="false" ht="19.5" hidden="false" customHeight="true" outlineLevel="0" collapsed="false">
      <c r="A58" s="4"/>
      <c r="B58" s="118"/>
      <c r="C58" s="118"/>
      <c r="D58" s="118"/>
      <c r="E58" s="45"/>
      <c r="F58" s="146"/>
      <c r="G58" s="147" t="str">
        <f aca="false">IF(E58="","",E58*F58)</f>
        <v/>
      </c>
      <c r="H58" s="44"/>
      <c r="I58" s="148"/>
      <c r="J58" s="148"/>
      <c r="K58" s="149"/>
      <c r="L58" s="150"/>
      <c r="M58" s="151" t="str">
        <f aca="false">IF(K58="","",K58*L58)</f>
        <v/>
      </c>
      <c r="N58" s="106"/>
    </row>
    <row r="59" customFormat="false" ht="19.5" hidden="false" customHeight="true" outlineLevel="0" collapsed="false">
      <c r="A59" s="4"/>
      <c r="B59" s="122"/>
      <c r="C59" s="122"/>
      <c r="D59" s="122"/>
      <c r="E59" s="53"/>
      <c r="F59" s="119"/>
      <c r="G59" s="52" t="str">
        <f aca="false">IF(E59="","",E59*F59)</f>
        <v/>
      </c>
      <c r="H59" s="44"/>
      <c r="I59" s="127"/>
      <c r="J59" s="127"/>
      <c r="K59" s="50"/>
      <c r="L59" s="51"/>
      <c r="M59" s="54" t="str">
        <f aca="false">IF(K59="","",K59*L59)</f>
        <v/>
      </c>
      <c r="N59" s="106"/>
    </row>
    <row r="60" customFormat="false" ht="16.5" hidden="false" customHeight="true" outlineLevel="0" collapsed="false">
      <c r="A60" s="4"/>
      <c r="B60" s="137"/>
      <c r="C60" s="137"/>
      <c r="D60" s="137"/>
      <c r="E60" s="60"/>
      <c r="F60" s="138"/>
      <c r="G60" s="59" t="str">
        <f aca="false">IF(E60="","",E60*F60)</f>
        <v/>
      </c>
      <c r="H60" s="44"/>
      <c r="I60" s="139"/>
      <c r="J60" s="139"/>
      <c r="K60" s="57"/>
      <c r="L60" s="58"/>
      <c r="M60" s="61" t="str">
        <f aca="false">IF(K60="","",K60*L60)</f>
        <v/>
      </c>
      <c r="N60" s="106"/>
    </row>
    <row r="61" customFormat="false" ht="22.5" hidden="false" customHeight="true" outlineLevel="0" collapsed="false">
      <c r="A61" s="4"/>
      <c r="B61" s="122"/>
      <c r="C61" s="122"/>
      <c r="D61" s="122"/>
      <c r="E61" s="53"/>
      <c r="F61" s="119"/>
      <c r="G61" s="46" t="str">
        <f aca="false">IF(E61="","",E61*F61)</f>
        <v/>
      </c>
      <c r="H61" s="62"/>
      <c r="I61" s="127"/>
      <c r="J61" s="127"/>
      <c r="K61" s="50"/>
      <c r="L61" s="51"/>
      <c r="M61" s="54" t="str">
        <f aca="false">IF(K61="","",K61*L61)</f>
        <v/>
      </c>
      <c r="N61" s="106"/>
    </row>
    <row r="62" customFormat="false" ht="24" hidden="false" customHeight="true" outlineLevel="0" collapsed="false">
      <c r="A62" s="4"/>
      <c r="B62" s="140"/>
      <c r="C62" s="140"/>
      <c r="D62" s="140"/>
      <c r="E62" s="141"/>
      <c r="F62" s="124"/>
      <c r="G62" s="65" t="str">
        <f aca="false">IF(E62="","",E62*F62)</f>
        <v/>
      </c>
      <c r="H62" s="66"/>
      <c r="I62" s="127"/>
      <c r="J62" s="127"/>
      <c r="K62" s="50"/>
      <c r="L62" s="51"/>
      <c r="M62" s="54" t="str">
        <f aca="false">IF(K62="","",K62*L62)</f>
        <v/>
      </c>
      <c r="N62" s="106"/>
    </row>
    <row r="63" customFormat="false" ht="19.5" hidden="false" customHeight="true" outlineLevel="0" collapsed="false">
      <c r="A63" s="4"/>
      <c r="B63" s="122"/>
      <c r="C63" s="122"/>
      <c r="D63" s="122"/>
      <c r="E63" s="53"/>
      <c r="F63" s="119"/>
      <c r="G63" s="46" t="str">
        <f aca="false">IF(E63="","",E63*F63)</f>
        <v/>
      </c>
      <c r="H63" s="67"/>
      <c r="I63" s="127"/>
      <c r="J63" s="127"/>
      <c r="K63" s="50"/>
      <c r="L63" s="51"/>
      <c r="M63" s="54" t="str">
        <f aca="false">IF(K63="","",K63*L63)</f>
        <v/>
      </c>
      <c r="N63" s="106"/>
    </row>
    <row r="64" customFormat="false" ht="20.25" hidden="false" customHeight="true" outlineLevel="0" collapsed="false">
      <c r="A64" s="4"/>
      <c r="B64" s="142"/>
      <c r="C64" s="142"/>
      <c r="D64" s="142"/>
      <c r="E64" s="72"/>
      <c r="F64" s="143"/>
      <c r="G64" s="71" t="str">
        <f aca="false">IF(E64="","",E64*F64)</f>
        <v/>
      </c>
      <c r="H64" s="66"/>
      <c r="I64" s="145"/>
      <c r="J64" s="145"/>
      <c r="K64" s="69"/>
      <c r="L64" s="70"/>
      <c r="M64" s="73" t="str">
        <f aca="false">IF(K64="","",K64*L64)</f>
        <v/>
      </c>
      <c r="N64" s="106"/>
    </row>
    <row r="65" customFormat="false" ht="24.75" hidden="false" customHeight="true" outlineLevel="0" collapsed="false">
      <c r="A65" s="4"/>
      <c r="B65" s="122"/>
      <c r="C65" s="122"/>
      <c r="D65" s="122"/>
      <c r="E65" s="53"/>
      <c r="F65" s="119"/>
      <c r="G65" s="46" t="str">
        <f aca="false">IF(E65="","",E65*F65)</f>
        <v/>
      </c>
      <c r="H65" s="67"/>
      <c r="I65" s="127"/>
      <c r="J65" s="127"/>
      <c r="K65" s="50"/>
      <c r="L65" s="51"/>
      <c r="M65" s="54" t="str">
        <f aca="false">IF(K65="","",K65*L65)</f>
        <v/>
      </c>
      <c r="N65" s="106"/>
    </row>
    <row r="66" customFormat="false" ht="21.75" hidden="false" customHeight="true" outlineLevel="0" collapsed="false">
      <c r="A66" s="4"/>
      <c r="B66" s="142"/>
      <c r="C66" s="142"/>
      <c r="D66" s="142"/>
      <c r="E66" s="72"/>
      <c r="F66" s="143"/>
      <c r="G66" s="71" t="str">
        <f aca="false">IF(E66="","",E66*F66)</f>
        <v/>
      </c>
      <c r="H66" s="66"/>
      <c r="I66" s="145"/>
      <c r="J66" s="145"/>
      <c r="K66" s="69"/>
      <c r="L66" s="70"/>
      <c r="M66" s="73" t="str">
        <f aca="false">IF(K66="","",K66*L66)</f>
        <v/>
      </c>
      <c r="N66" s="106"/>
    </row>
    <row r="67" customFormat="false" ht="21" hidden="false" customHeight="true" outlineLevel="0" collapsed="false">
      <c r="A67" s="106"/>
      <c r="B67" s="122"/>
      <c r="C67" s="122"/>
      <c r="D67" s="122"/>
      <c r="E67" s="53"/>
      <c r="F67" s="119"/>
      <c r="G67" s="46" t="str">
        <f aca="false">IF(E67="","",E67*F67)</f>
        <v/>
      </c>
      <c r="H67" s="62"/>
      <c r="I67" s="127"/>
      <c r="J67" s="127"/>
      <c r="K67" s="50"/>
      <c r="L67" s="51"/>
      <c r="M67" s="54" t="str">
        <f aca="false">IF(K67="","",K67*L67)</f>
        <v/>
      </c>
      <c r="N67" s="106"/>
    </row>
    <row r="68" customFormat="false" ht="15.75" hidden="false" customHeight="false" outlineLevel="0" collapsed="false">
      <c r="B68" s="140"/>
      <c r="C68" s="140"/>
      <c r="D68" s="140"/>
      <c r="E68" s="141"/>
      <c r="F68" s="124"/>
      <c r="G68" s="65" t="str">
        <f aca="false">IF(E68="","",E68*F68)</f>
        <v/>
      </c>
      <c r="H68" s="66"/>
      <c r="I68" s="127"/>
      <c r="J68" s="127"/>
      <c r="K68" s="50"/>
      <c r="L68" s="51"/>
      <c r="M68" s="54" t="str">
        <f aca="false">IF(K68="","",K68*L68)</f>
        <v/>
      </c>
      <c r="N68" s="62"/>
    </row>
    <row r="69" customFormat="false" ht="27.95" hidden="false" customHeight="true" outlineLevel="0" collapsed="false">
      <c r="B69" s="122"/>
      <c r="C69" s="122"/>
      <c r="D69" s="122"/>
      <c r="E69" s="53"/>
      <c r="F69" s="119"/>
      <c r="G69" s="46" t="str">
        <f aca="false">IF(E69="","",E69*F69)</f>
        <v/>
      </c>
      <c r="H69" s="67"/>
      <c r="I69" s="127"/>
      <c r="J69" s="127"/>
      <c r="K69" s="50"/>
      <c r="L69" s="51"/>
      <c r="M69" s="54" t="str">
        <f aca="false">IF(K69="","",K69*L69)</f>
        <v/>
      </c>
    </row>
    <row r="70" customFormat="false" ht="27.95" hidden="false" customHeight="true" outlineLevel="0" collapsed="false">
      <c r="B70" s="142"/>
      <c r="C70" s="142"/>
      <c r="D70" s="142"/>
      <c r="E70" s="72"/>
      <c r="F70" s="143"/>
      <c r="G70" s="71" t="str">
        <f aca="false">IF(E70="","",E70*F70)</f>
        <v/>
      </c>
      <c r="H70" s="66"/>
      <c r="I70" s="145"/>
      <c r="J70" s="145"/>
      <c r="K70" s="69"/>
      <c r="L70" s="70"/>
      <c r="M70" s="73" t="str">
        <f aca="false">IF(K70="","",K70*L70)</f>
        <v/>
      </c>
    </row>
    <row r="71" customFormat="false" ht="27.95" hidden="false" customHeight="true" outlineLevel="0" collapsed="false">
      <c r="B71" s="122"/>
      <c r="C71" s="122"/>
      <c r="D71" s="122"/>
      <c r="E71" s="53"/>
      <c r="F71" s="119"/>
      <c r="G71" s="46" t="str">
        <f aca="false">IF(E71="","",E71*F71)</f>
        <v/>
      </c>
      <c r="H71" s="67"/>
      <c r="I71" s="127"/>
      <c r="J71" s="127"/>
      <c r="K71" s="50"/>
      <c r="L71" s="51"/>
      <c r="M71" s="54" t="str">
        <f aca="false">IF(K71="","",K71*L71)</f>
        <v/>
      </c>
    </row>
    <row r="72" customFormat="false" ht="27.95" hidden="false" customHeight="true" outlineLevel="0" collapsed="false">
      <c r="B72" s="142"/>
      <c r="C72" s="142"/>
      <c r="D72" s="142"/>
      <c r="E72" s="72"/>
      <c r="F72" s="143"/>
      <c r="G72" s="71" t="str">
        <f aca="false">IF(E72="","",E72*F72)</f>
        <v/>
      </c>
      <c r="H72" s="66"/>
      <c r="I72" s="145"/>
      <c r="J72" s="145"/>
      <c r="K72" s="69"/>
      <c r="L72" s="70"/>
      <c r="M72" s="73" t="str">
        <f aca="false">IF(K72="","",K72*L72)</f>
        <v/>
      </c>
    </row>
    <row r="73" customFormat="false" ht="27.95" hidden="false" customHeight="true" outlineLevel="0" collapsed="false">
      <c r="B73" s="122"/>
      <c r="C73" s="122"/>
      <c r="D73" s="122"/>
      <c r="E73" s="53"/>
      <c r="F73" s="119"/>
      <c r="G73" s="46" t="str">
        <f aca="false">IF(E73="","",E73*F73)</f>
        <v/>
      </c>
      <c r="H73" s="67"/>
      <c r="I73" s="127"/>
      <c r="J73" s="127"/>
      <c r="K73" s="50"/>
      <c r="L73" s="51"/>
      <c r="M73" s="54" t="str">
        <f aca="false">IF(K73="","",K73*L73)</f>
        <v/>
      </c>
    </row>
    <row r="74" customFormat="false" ht="27.95" hidden="false" customHeight="true" outlineLevel="0" collapsed="false">
      <c r="B74" s="142"/>
      <c r="C74" s="142"/>
      <c r="D74" s="142"/>
      <c r="E74" s="72"/>
      <c r="F74" s="143"/>
      <c r="G74" s="71" t="str">
        <f aca="false">IF(E74="","",E74*F74)</f>
        <v/>
      </c>
      <c r="H74" s="66"/>
      <c r="I74" s="145"/>
      <c r="J74" s="145"/>
      <c r="K74" s="69"/>
      <c r="L74" s="70"/>
      <c r="M74" s="73" t="str">
        <f aca="false">IF(K74="","",K74*L74)</f>
        <v/>
      </c>
    </row>
    <row r="75" customFormat="false" ht="27.95" hidden="false" customHeight="true" outlineLevel="0" collapsed="false">
      <c r="B75" s="122"/>
      <c r="C75" s="122"/>
      <c r="D75" s="122"/>
      <c r="E75" s="53"/>
      <c r="F75" s="119"/>
      <c r="G75" s="46" t="str">
        <f aca="false">IF(E75="","",E75*F75)</f>
        <v/>
      </c>
      <c r="H75" s="67"/>
      <c r="I75" s="127"/>
      <c r="J75" s="127"/>
      <c r="K75" s="50"/>
      <c r="L75" s="51"/>
      <c r="M75" s="54" t="str">
        <f aca="false">IF(K75="","",K75*L75)</f>
        <v/>
      </c>
    </row>
    <row r="76" customFormat="false" ht="27.95" hidden="false" customHeight="true" outlineLevel="0" collapsed="false">
      <c r="B76" s="142"/>
      <c r="C76" s="142"/>
      <c r="D76" s="142"/>
      <c r="E76" s="72"/>
      <c r="F76" s="143"/>
      <c r="G76" s="71" t="str">
        <f aca="false">IF(E76="","",E76*F76)</f>
        <v/>
      </c>
      <c r="H76" s="66"/>
      <c r="I76" s="145"/>
      <c r="J76" s="145"/>
      <c r="K76" s="69"/>
      <c r="L76" s="70"/>
      <c r="M76" s="73" t="str">
        <f aca="false">IF(K76="","",K76*L76)</f>
        <v/>
      </c>
    </row>
    <row r="77" customFormat="false" ht="27.95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</sheetData>
  <mergeCells count="83">
    <mergeCell ref="B1:M1"/>
    <mergeCell ref="L3:M3"/>
    <mergeCell ref="B4:G4"/>
    <mergeCell ref="B6:D6"/>
    <mergeCell ref="B7:D7"/>
    <mergeCell ref="B8:D8"/>
    <mergeCell ref="B9:D9"/>
    <mergeCell ref="B10:D10"/>
    <mergeCell ref="B11:D11"/>
    <mergeCell ref="B12:D12"/>
    <mergeCell ref="B13:D13"/>
    <mergeCell ref="I13:J13"/>
    <mergeCell ref="B14:D14"/>
    <mergeCell ref="I14:J14"/>
    <mergeCell ref="B15:D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38:D38"/>
    <mergeCell ref="I38:J38"/>
    <mergeCell ref="B50:D50"/>
    <mergeCell ref="I50:J50"/>
    <mergeCell ref="B51:D51"/>
    <mergeCell ref="I51:J51"/>
    <mergeCell ref="B52:D52"/>
    <mergeCell ref="I52:J52"/>
    <mergeCell ref="B53:D53"/>
    <mergeCell ref="I53:J53"/>
    <mergeCell ref="B54:D54"/>
    <mergeCell ref="I54:J54"/>
    <mergeCell ref="B55:D55"/>
    <mergeCell ref="I55:J55"/>
    <mergeCell ref="B56:D56"/>
    <mergeCell ref="I56:J56"/>
    <mergeCell ref="B57:D57"/>
    <mergeCell ref="I57:J57"/>
    <mergeCell ref="B58:D58"/>
    <mergeCell ref="I58:J58"/>
    <mergeCell ref="B59:D59"/>
    <mergeCell ref="I59:J59"/>
    <mergeCell ref="B60:D60"/>
    <mergeCell ref="I60:J60"/>
    <mergeCell ref="B61:D61"/>
    <mergeCell ref="I61:J61"/>
    <mergeCell ref="B62:D62"/>
    <mergeCell ref="I62:J62"/>
    <mergeCell ref="B63:D63"/>
    <mergeCell ref="I63:J63"/>
    <mergeCell ref="B64:D64"/>
    <mergeCell ref="I64:J64"/>
    <mergeCell ref="B65:D65"/>
    <mergeCell ref="I65:J65"/>
    <mergeCell ref="B66:D66"/>
    <mergeCell ref="I66:J66"/>
    <mergeCell ref="B67:D67"/>
    <mergeCell ref="I67:J67"/>
    <mergeCell ref="B68:D68"/>
    <mergeCell ref="I68:J68"/>
    <mergeCell ref="B69:D69"/>
    <mergeCell ref="I69:J69"/>
    <mergeCell ref="B70:D70"/>
    <mergeCell ref="I70:J70"/>
    <mergeCell ref="B71:D71"/>
    <mergeCell ref="I71:J71"/>
    <mergeCell ref="B72:D72"/>
    <mergeCell ref="I72:J72"/>
    <mergeCell ref="B73:D73"/>
    <mergeCell ref="I73:J73"/>
    <mergeCell ref="B74:D74"/>
    <mergeCell ref="I74:J74"/>
    <mergeCell ref="B75:D75"/>
    <mergeCell ref="I75:J75"/>
    <mergeCell ref="B76:D76"/>
    <mergeCell ref="I76:J76"/>
  </mergeCells>
  <hyperlinks>
    <hyperlink ref="L3" location="'Borrador de presupuestos'!M5" display=" Borrador de presupuestos "/>
  </hyperlink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18.7"/>
    <col collapsed="false" customWidth="true" hidden="false" outlineLevel="0" max="14" min="14" style="0" width="7.42"/>
  </cols>
  <sheetData>
    <row r="1" customFormat="false" ht="12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6"/>
    </row>
    <row r="2" s="11" customFormat="true" ht="20.1" hidden="false" customHeight="true" outlineLevel="0" collapsed="false">
      <c r="A2" s="4"/>
      <c r="B2" s="107"/>
      <c r="C2" s="107"/>
      <c r="D2" s="108"/>
      <c r="E2" s="108"/>
      <c r="F2" s="108"/>
      <c r="G2" s="108"/>
      <c r="H2" s="108"/>
      <c r="I2" s="108"/>
      <c r="J2" s="9"/>
      <c r="K2" s="8"/>
      <c r="L2" s="9"/>
      <c r="M2" s="9"/>
      <c r="N2" s="106"/>
    </row>
    <row r="3" s="11" customFormat="true" ht="20.1" hidden="false" customHeight="true" outlineLevel="0" collapsed="false">
      <c r="A3" s="109"/>
      <c r="B3" s="109"/>
      <c r="C3" s="109"/>
      <c r="D3" s="109"/>
      <c r="E3" s="110"/>
      <c r="F3" s="110"/>
      <c r="G3" s="109"/>
      <c r="H3" s="109"/>
      <c r="I3" s="109"/>
      <c r="J3" s="109"/>
      <c r="K3" s="110"/>
      <c r="L3" s="111" t="s">
        <v>40</v>
      </c>
      <c r="M3" s="111"/>
      <c r="N3" s="106"/>
    </row>
    <row r="4" s="11" customFormat="true" ht="20.1" hidden="false" customHeight="true" outlineLevel="0" collapsed="false">
      <c r="A4" s="4"/>
      <c r="B4" s="112" t="s">
        <v>48</v>
      </c>
      <c r="C4" s="112"/>
      <c r="D4" s="112"/>
      <c r="E4" s="112"/>
      <c r="F4" s="112"/>
      <c r="G4" s="112"/>
      <c r="H4" s="108"/>
      <c r="I4" s="113" t="s">
        <v>49</v>
      </c>
      <c r="J4" s="16"/>
      <c r="K4" s="17"/>
      <c r="L4" s="17"/>
      <c r="M4" s="17"/>
      <c r="N4" s="106"/>
    </row>
    <row r="5" s="11" customFormat="true" ht="20.1" hidden="false" customHeight="true" outlineLevel="0" collapsed="false">
      <c r="A5" s="4"/>
      <c r="B5" s="114" t="s">
        <v>13</v>
      </c>
      <c r="C5" s="115"/>
      <c r="D5" s="116"/>
      <c r="E5" s="35" t="s">
        <v>14</v>
      </c>
      <c r="F5" s="36" t="s">
        <v>15</v>
      </c>
      <c r="G5" s="36" t="s">
        <v>16</v>
      </c>
      <c r="H5" s="108"/>
      <c r="I5" s="117" t="s">
        <v>13</v>
      </c>
      <c r="J5" s="116"/>
      <c r="K5" s="36" t="s">
        <v>43</v>
      </c>
      <c r="L5" s="38" t="s">
        <v>15</v>
      </c>
      <c r="M5" s="38" t="s">
        <v>16</v>
      </c>
      <c r="N5" s="106"/>
    </row>
    <row r="6" s="11" customFormat="true" ht="20.1" hidden="false" customHeight="true" outlineLevel="0" collapsed="false">
      <c r="A6" s="4"/>
      <c r="B6" s="118" t="s">
        <v>44</v>
      </c>
      <c r="C6" s="118"/>
      <c r="D6" s="118"/>
      <c r="E6" s="53" t="n">
        <v>1</v>
      </c>
      <c r="F6" s="119" t="n">
        <v>0.15</v>
      </c>
      <c r="G6" s="52" t="n">
        <f aca="false">IF(E6="","",E6*F6)</f>
        <v>0.15</v>
      </c>
      <c r="H6" s="44"/>
      <c r="I6" s="120"/>
      <c r="J6" s="121"/>
      <c r="K6" s="50"/>
      <c r="L6" s="46"/>
      <c r="M6" s="54" t="str">
        <f aca="false">IF(K6="","",K6*L6)</f>
        <v/>
      </c>
      <c r="N6" s="106"/>
    </row>
    <row r="7" s="11" customFormat="true" ht="19.5" hidden="false" customHeight="true" outlineLevel="0" collapsed="false">
      <c r="A7" s="4"/>
      <c r="B7" s="122" t="s">
        <v>45</v>
      </c>
      <c r="C7" s="122"/>
      <c r="D7" s="122"/>
      <c r="E7" s="53" t="n">
        <v>1</v>
      </c>
      <c r="F7" s="119" t="n">
        <v>0.19</v>
      </c>
      <c r="G7" s="52" t="n">
        <f aca="false">IF(E7="","",E7*F7)</f>
        <v>0.19</v>
      </c>
      <c r="H7" s="44"/>
      <c r="I7" s="120"/>
      <c r="J7" s="121"/>
      <c r="K7" s="50"/>
      <c r="L7" s="46"/>
      <c r="M7" s="54" t="str">
        <f aca="false">IF(K7="","",K7*L7)</f>
        <v/>
      </c>
      <c r="N7" s="106"/>
    </row>
    <row r="8" s="11" customFormat="true" ht="20.1" hidden="false" customHeight="true" outlineLevel="0" collapsed="false">
      <c r="A8" s="4"/>
      <c r="B8" s="122" t="s">
        <v>46</v>
      </c>
      <c r="C8" s="122"/>
      <c r="D8" s="122"/>
      <c r="E8" s="53" t="n">
        <v>1</v>
      </c>
      <c r="F8" s="119" t="n">
        <v>0.24</v>
      </c>
      <c r="G8" s="52" t="n">
        <f aca="false">IF(E8="","",E8*F8)</f>
        <v>0.24</v>
      </c>
      <c r="H8" s="44"/>
      <c r="I8" s="120"/>
      <c r="J8" s="121"/>
      <c r="K8" s="50"/>
      <c r="L8" s="46"/>
      <c r="M8" s="54" t="str">
        <f aca="false">IF(K8="","",K8*L8)</f>
        <v/>
      </c>
      <c r="N8" s="106"/>
    </row>
    <row r="9" customFormat="false" ht="15.75" hidden="false" customHeight="true" outlineLevel="0" collapsed="false">
      <c r="A9" s="4"/>
      <c r="B9" s="122" t="s">
        <v>47</v>
      </c>
      <c r="C9" s="122"/>
      <c r="D9" s="122"/>
      <c r="E9" s="53" t="n">
        <v>1</v>
      </c>
      <c r="F9" s="119" t="n">
        <v>0.28</v>
      </c>
      <c r="G9" s="52" t="n">
        <f aca="false">IF(E9="","",E9*F9)</f>
        <v>0.28</v>
      </c>
      <c r="H9" s="44"/>
      <c r="I9" s="120"/>
      <c r="J9" s="121"/>
      <c r="K9" s="50"/>
      <c r="L9" s="46"/>
      <c r="M9" s="54" t="str">
        <f aca="false">IF(K9="","",K9*L9)</f>
        <v/>
      </c>
      <c r="N9" s="106"/>
    </row>
    <row r="10" s="39" customFormat="true" ht="15.75" hidden="false" customHeight="true" outlineLevel="0" collapsed="false">
      <c r="A10" s="4"/>
      <c r="B10" s="122"/>
      <c r="C10" s="122"/>
      <c r="D10" s="122"/>
      <c r="E10" s="123"/>
      <c r="F10" s="124"/>
      <c r="G10" s="43" t="str">
        <f aca="false">IF(E10="","",E10*F10)</f>
        <v/>
      </c>
      <c r="H10" s="44"/>
      <c r="I10" s="125"/>
      <c r="J10" s="126"/>
      <c r="K10" s="41"/>
      <c r="L10" s="65"/>
      <c r="M10" s="47" t="str">
        <f aca="false">IF(K10="","",K10*L10)</f>
        <v/>
      </c>
      <c r="N10" s="106"/>
    </row>
    <row r="11" s="48" customFormat="true" ht="20.1" hidden="false" customHeight="true" outlineLevel="0" collapsed="false">
      <c r="A11" s="4"/>
      <c r="B11" s="122"/>
      <c r="C11" s="122"/>
      <c r="D11" s="122"/>
      <c r="E11" s="53"/>
      <c r="F11" s="119"/>
      <c r="G11" s="52" t="str">
        <f aca="false">IF(E11="","",E11*F11)</f>
        <v/>
      </c>
      <c r="H11" s="44"/>
      <c r="I11" s="120"/>
      <c r="J11" s="121"/>
      <c r="K11" s="50"/>
      <c r="L11" s="46"/>
      <c r="M11" s="54" t="str">
        <f aca="false">IF(K11="","",K11*L11)</f>
        <v/>
      </c>
      <c r="N11" s="106"/>
    </row>
    <row r="12" s="48" customFormat="true" ht="20.1" hidden="false" customHeight="true" outlineLevel="0" collapsed="false">
      <c r="A12" s="4"/>
      <c r="B12" s="122"/>
      <c r="C12" s="122"/>
      <c r="D12" s="122"/>
      <c r="E12" s="53"/>
      <c r="F12" s="119"/>
      <c r="G12" s="52" t="str">
        <f aca="false">IF(E12="","",E12*F12)</f>
        <v/>
      </c>
      <c r="H12" s="44"/>
      <c r="I12" s="120"/>
      <c r="J12" s="121"/>
      <c r="K12" s="50"/>
      <c r="L12" s="46"/>
      <c r="M12" s="54" t="str">
        <f aca="false">IF(K12="","",K12*L12)</f>
        <v/>
      </c>
      <c r="N12" s="106"/>
    </row>
    <row r="13" s="48" customFormat="true" ht="20.1" hidden="false" customHeight="true" outlineLevel="0" collapsed="false">
      <c r="A13" s="4"/>
      <c r="B13" s="122"/>
      <c r="C13" s="122"/>
      <c r="D13" s="122"/>
      <c r="E13" s="53"/>
      <c r="F13" s="119"/>
      <c r="G13" s="52" t="str">
        <f aca="false">IF(E13="","",E13*F13)</f>
        <v/>
      </c>
      <c r="H13" s="44"/>
      <c r="I13" s="127"/>
      <c r="J13" s="127"/>
      <c r="K13" s="50"/>
      <c r="L13" s="46"/>
      <c r="M13" s="54" t="str">
        <f aca="false">IF(K13="","",K13*L13)</f>
        <v/>
      </c>
      <c r="N13" s="106"/>
    </row>
    <row r="14" s="48" customFormat="true" ht="20.1" hidden="false" customHeight="true" outlineLevel="0" collapsed="false">
      <c r="A14" s="4"/>
      <c r="B14" s="122"/>
      <c r="C14" s="122"/>
      <c r="D14" s="122"/>
      <c r="E14" s="53"/>
      <c r="F14" s="119"/>
      <c r="G14" s="52" t="str">
        <f aca="false">IF(E14="","",E14*F14)</f>
        <v/>
      </c>
      <c r="H14" s="44"/>
      <c r="I14" s="127"/>
      <c r="J14" s="127"/>
      <c r="K14" s="50"/>
      <c r="L14" s="46"/>
      <c r="M14" s="54" t="str">
        <f aca="false">IF(K14="","",K14*L14)</f>
        <v/>
      </c>
      <c r="N14" s="106"/>
    </row>
    <row r="15" s="48" customFormat="true" ht="20.1" hidden="false" customHeight="true" outlineLevel="0" collapsed="false">
      <c r="A15" s="4"/>
      <c r="B15" s="122"/>
      <c r="C15" s="122"/>
      <c r="D15" s="122"/>
      <c r="E15" s="53"/>
      <c r="F15" s="119"/>
      <c r="G15" s="52" t="str">
        <f aca="false">IF(E15="","",E15*F15)</f>
        <v/>
      </c>
      <c r="H15" s="44"/>
      <c r="I15" s="128"/>
      <c r="J15" s="129"/>
      <c r="K15" s="130"/>
      <c r="L15" s="130"/>
      <c r="M15" s="54" t="str">
        <f aca="false">IF(K15="","",K15*L15)</f>
        <v/>
      </c>
      <c r="N15" s="106"/>
    </row>
    <row r="16" s="48" customFormat="true" ht="20.1" hidden="false" customHeight="true" outlineLevel="0" collapsed="false">
      <c r="A16" s="4"/>
      <c r="B16" s="122"/>
      <c r="C16" s="122"/>
      <c r="D16" s="122"/>
      <c r="E16" s="53"/>
      <c r="F16" s="119"/>
      <c r="G16" s="52" t="str">
        <f aca="false">IF(E16="","",E16*F16)</f>
        <v/>
      </c>
      <c r="H16" s="44"/>
      <c r="I16" s="131"/>
      <c r="J16" s="131"/>
      <c r="K16" s="131"/>
      <c r="L16" s="132"/>
      <c r="M16" s="54" t="str">
        <f aca="false">IF(K16="","",K16*L16)</f>
        <v/>
      </c>
      <c r="N16" s="106"/>
    </row>
    <row r="17" s="48" customFormat="true" ht="20.1" hidden="false" customHeight="true" outlineLevel="0" collapsed="false">
      <c r="A17" s="4"/>
      <c r="B17" s="122"/>
      <c r="C17" s="122"/>
      <c r="D17" s="122"/>
      <c r="E17" s="53"/>
      <c r="F17" s="119"/>
      <c r="G17" s="52" t="str">
        <f aca="false">IF(E17="","",E17*F17)</f>
        <v/>
      </c>
      <c r="H17" s="44"/>
      <c r="I17" s="133"/>
      <c r="J17" s="133"/>
      <c r="K17" s="64"/>
      <c r="L17" s="42"/>
      <c r="M17" s="47" t="str">
        <f aca="false">IF(K17="","",K17*L17)</f>
        <v/>
      </c>
      <c r="N17" s="106"/>
    </row>
    <row r="18" s="48" customFormat="true" ht="20.1" hidden="false" customHeight="true" outlineLevel="0" collapsed="false">
      <c r="A18" s="4"/>
      <c r="B18" s="122"/>
      <c r="C18" s="122"/>
      <c r="D18" s="122"/>
      <c r="E18" s="53"/>
      <c r="F18" s="119"/>
      <c r="G18" s="43" t="str">
        <f aca="false">IF(E18="","",E18*F18)</f>
        <v/>
      </c>
      <c r="H18" s="44"/>
      <c r="I18" s="127"/>
      <c r="J18" s="127"/>
      <c r="K18" s="50"/>
      <c r="L18" s="51"/>
      <c r="M18" s="54" t="str">
        <f aca="false">IF(K18="","",K18*L18)</f>
        <v/>
      </c>
      <c r="N18" s="106"/>
    </row>
    <row r="19" s="48" customFormat="true" ht="20.1" hidden="false" customHeight="true" outlineLevel="0" collapsed="false">
      <c r="A19" s="4"/>
      <c r="B19" s="122"/>
      <c r="C19" s="122"/>
      <c r="D19" s="122"/>
      <c r="E19" s="53"/>
      <c r="F19" s="119"/>
      <c r="G19" s="52" t="str">
        <f aca="false">IF(E19="","",E19*F19)</f>
        <v/>
      </c>
      <c r="H19" s="44"/>
      <c r="I19" s="127"/>
      <c r="J19" s="127"/>
      <c r="K19" s="50"/>
      <c r="L19" s="51"/>
      <c r="M19" s="54" t="str">
        <f aca="false">IF(K19="","",K19*L19)</f>
        <v/>
      </c>
      <c r="N19" s="106"/>
    </row>
    <row r="20" s="48" customFormat="true" ht="20.1" hidden="false" customHeight="true" outlineLevel="0" collapsed="false">
      <c r="A20" s="4"/>
      <c r="B20" s="122"/>
      <c r="C20" s="122"/>
      <c r="D20" s="122"/>
      <c r="E20" s="53"/>
      <c r="F20" s="119"/>
      <c r="G20" s="52" t="str">
        <f aca="false">IF(E20="","",E20*F20)</f>
        <v/>
      </c>
      <c r="H20" s="44"/>
      <c r="I20" s="127"/>
      <c r="J20" s="127"/>
      <c r="K20" s="50"/>
      <c r="L20" s="51"/>
      <c r="M20" s="54" t="str">
        <f aca="false">IF(K20="","",K20*L20)</f>
        <v/>
      </c>
      <c r="N20" s="106"/>
    </row>
    <row r="21" s="48" customFormat="true" ht="20.1" hidden="false" customHeight="true" outlineLevel="0" collapsed="false">
      <c r="A21" s="4"/>
      <c r="B21" s="122"/>
      <c r="C21" s="122"/>
      <c r="D21" s="122"/>
      <c r="E21" s="53"/>
      <c r="F21" s="119"/>
      <c r="G21" s="52" t="str">
        <f aca="false">IF(E21="","",E21*F21)</f>
        <v/>
      </c>
      <c r="H21" s="44"/>
      <c r="I21" s="127"/>
      <c r="J21" s="127"/>
      <c r="K21" s="50"/>
      <c r="L21" s="51"/>
      <c r="M21" s="54" t="str">
        <f aca="false">IF(K21="","",K21*L21)</f>
        <v/>
      </c>
      <c r="N21" s="106"/>
    </row>
    <row r="22" s="48" customFormat="true" ht="20.1" hidden="false" customHeight="true" outlineLevel="0" collapsed="false">
      <c r="A22" s="4"/>
      <c r="B22" s="134"/>
      <c r="C22" s="135"/>
      <c r="D22" s="136"/>
      <c r="E22" s="53"/>
      <c r="F22" s="119"/>
      <c r="G22" s="52" t="str">
        <f aca="false">IF(E22="","",E22*F22)</f>
        <v/>
      </c>
      <c r="H22" s="44"/>
      <c r="I22" s="120"/>
      <c r="J22" s="121"/>
      <c r="K22" s="50"/>
      <c r="L22" s="51"/>
      <c r="M22" s="54" t="str">
        <f aca="false">IF(K22="","",K22*L22)</f>
        <v/>
      </c>
      <c r="N22" s="106"/>
    </row>
    <row r="23" s="48" customFormat="true" ht="20.1" hidden="false" customHeight="true" outlineLevel="0" collapsed="false">
      <c r="A23" s="4"/>
      <c r="B23" s="134"/>
      <c r="C23" s="135"/>
      <c r="D23" s="136"/>
      <c r="E23" s="53"/>
      <c r="F23" s="119"/>
      <c r="G23" s="52" t="str">
        <f aca="false">IF(E23="","",E23*F23)</f>
        <v/>
      </c>
      <c r="H23" s="44"/>
      <c r="I23" s="120"/>
      <c r="J23" s="121"/>
      <c r="K23" s="50"/>
      <c r="L23" s="51"/>
      <c r="M23" s="54" t="str">
        <f aca="false">IF(K23="","",K23*L23)</f>
        <v/>
      </c>
      <c r="N23" s="106"/>
    </row>
    <row r="24" s="48" customFormat="true" ht="20.1" hidden="false" customHeight="true" outlineLevel="0" collapsed="false">
      <c r="A24" s="4"/>
      <c r="B24" s="134"/>
      <c r="C24" s="135"/>
      <c r="D24" s="136"/>
      <c r="E24" s="53"/>
      <c r="F24" s="119"/>
      <c r="G24" s="43" t="str">
        <f aca="false">IF(E24="","",E24*F24)</f>
        <v/>
      </c>
      <c r="H24" s="44"/>
      <c r="I24" s="120"/>
      <c r="J24" s="121"/>
      <c r="K24" s="50"/>
      <c r="L24" s="51"/>
      <c r="M24" s="47" t="str">
        <f aca="false">IF(K24="","",K24*L24)</f>
        <v/>
      </c>
      <c r="N24" s="106"/>
    </row>
    <row r="25" s="48" customFormat="true" ht="20.1" hidden="false" customHeight="true" outlineLevel="0" collapsed="false">
      <c r="A25" s="4"/>
      <c r="B25" s="134"/>
      <c r="C25" s="135"/>
      <c r="D25" s="136"/>
      <c r="E25" s="53"/>
      <c r="F25" s="119"/>
      <c r="G25" s="52" t="str">
        <f aca="false">IF(E25="","",E25*F25)</f>
        <v/>
      </c>
      <c r="H25" s="44"/>
      <c r="I25" s="120"/>
      <c r="J25" s="121"/>
      <c r="K25" s="50"/>
      <c r="L25" s="51"/>
      <c r="M25" s="54" t="str">
        <f aca="false">IF(K25="","",K25*L25)</f>
        <v/>
      </c>
      <c r="N25" s="106"/>
    </row>
    <row r="26" s="48" customFormat="true" ht="20.1" hidden="false" customHeight="true" outlineLevel="0" collapsed="false">
      <c r="A26" s="4"/>
      <c r="B26" s="134"/>
      <c r="C26" s="135"/>
      <c r="D26" s="136"/>
      <c r="E26" s="53"/>
      <c r="F26" s="119"/>
      <c r="G26" s="52" t="str">
        <f aca="false">IF(E26="","",E26*F26)</f>
        <v/>
      </c>
      <c r="H26" s="44"/>
      <c r="I26" s="120"/>
      <c r="J26" s="121"/>
      <c r="K26" s="50"/>
      <c r="L26" s="51"/>
      <c r="M26" s="54" t="str">
        <f aca="false">IF(K26="","",K26*L26)</f>
        <v/>
      </c>
      <c r="N26" s="106"/>
    </row>
    <row r="27" s="48" customFormat="true" ht="20.1" hidden="false" customHeight="true" outlineLevel="0" collapsed="false">
      <c r="A27" s="4"/>
      <c r="B27" s="134"/>
      <c r="C27" s="135"/>
      <c r="D27" s="136"/>
      <c r="E27" s="53"/>
      <c r="F27" s="119"/>
      <c r="G27" s="52" t="str">
        <f aca="false">IF(E27="","",E27*F27)</f>
        <v/>
      </c>
      <c r="H27" s="44"/>
      <c r="I27" s="120"/>
      <c r="J27" s="121"/>
      <c r="K27" s="50"/>
      <c r="L27" s="51"/>
      <c r="M27" s="54" t="str">
        <f aca="false">IF(K27="","",K27*L27)</f>
        <v/>
      </c>
      <c r="N27" s="106"/>
    </row>
    <row r="28" s="48" customFormat="true" ht="20.1" hidden="false" customHeight="true" outlineLevel="0" collapsed="false">
      <c r="A28" s="4"/>
      <c r="B28" s="134"/>
      <c r="C28" s="135"/>
      <c r="D28" s="136"/>
      <c r="E28" s="53"/>
      <c r="F28" s="119"/>
      <c r="G28" s="52" t="str">
        <f aca="false">IF(E28="","",E28*F28)</f>
        <v/>
      </c>
      <c r="H28" s="44"/>
      <c r="I28" s="120"/>
      <c r="J28" s="121"/>
      <c r="K28" s="50"/>
      <c r="L28" s="51"/>
      <c r="M28" s="47" t="str">
        <f aca="false">IF(K28="","",K28*L28)</f>
        <v/>
      </c>
      <c r="N28" s="106"/>
    </row>
    <row r="29" s="48" customFormat="true" ht="20.1" hidden="false" customHeight="true" outlineLevel="0" collapsed="false">
      <c r="A29" s="4"/>
      <c r="B29" s="134"/>
      <c r="C29" s="135"/>
      <c r="D29" s="136"/>
      <c r="E29" s="53"/>
      <c r="F29" s="119"/>
      <c r="G29" s="52" t="str">
        <f aca="false">IF(E29="","",E29*F29)</f>
        <v/>
      </c>
      <c r="H29" s="44"/>
      <c r="I29" s="120"/>
      <c r="J29" s="121"/>
      <c r="K29" s="50"/>
      <c r="L29" s="51"/>
      <c r="M29" s="54" t="str">
        <f aca="false">IF(K29="","",K29*L29)</f>
        <v/>
      </c>
      <c r="N29" s="106"/>
    </row>
    <row r="30" s="48" customFormat="true" ht="20.1" hidden="false" customHeight="true" outlineLevel="0" collapsed="false">
      <c r="A30" s="4"/>
      <c r="B30" s="134"/>
      <c r="C30" s="135"/>
      <c r="D30" s="136"/>
      <c r="E30" s="53"/>
      <c r="F30" s="119"/>
      <c r="G30" s="43" t="str">
        <f aca="false">IF(E30="","",E30*F30)</f>
        <v/>
      </c>
      <c r="H30" s="44"/>
      <c r="I30" s="120"/>
      <c r="J30" s="121"/>
      <c r="K30" s="50"/>
      <c r="L30" s="51"/>
      <c r="M30" s="54" t="str">
        <f aca="false">IF(K30="","",K30*L30)</f>
        <v/>
      </c>
      <c r="N30" s="106"/>
    </row>
    <row r="31" s="48" customFormat="true" ht="20.1" hidden="false" customHeight="true" outlineLevel="0" collapsed="false">
      <c r="A31" s="4"/>
      <c r="B31" s="134"/>
      <c r="C31" s="135"/>
      <c r="D31" s="136"/>
      <c r="E31" s="53"/>
      <c r="F31" s="119"/>
      <c r="G31" s="52" t="str">
        <f aca="false">IF(E31="","",E31*F31)</f>
        <v/>
      </c>
      <c r="H31" s="44"/>
      <c r="I31" s="120"/>
      <c r="J31" s="121"/>
      <c r="K31" s="50"/>
      <c r="L31" s="51"/>
      <c r="M31" s="54" t="str">
        <f aca="false">IF(K31="","",K31*L31)</f>
        <v/>
      </c>
      <c r="N31" s="106"/>
    </row>
    <row r="32" s="48" customFormat="true" ht="20.1" hidden="false" customHeight="true" outlineLevel="0" collapsed="false">
      <c r="A32" s="4"/>
      <c r="B32" s="134"/>
      <c r="C32" s="135"/>
      <c r="D32" s="136"/>
      <c r="E32" s="53"/>
      <c r="F32" s="119"/>
      <c r="G32" s="52" t="str">
        <f aca="false">IF(E32="","",E32*F32)</f>
        <v/>
      </c>
      <c r="H32" s="44"/>
      <c r="I32" s="120"/>
      <c r="J32" s="121"/>
      <c r="K32" s="50"/>
      <c r="L32" s="51"/>
      <c r="M32" s="54" t="str">
        <f aca="false">IF(K32="","",K32*L32)</f>
        <v/>
      </c>
      <c r="N32" s="106"/>
    </row>
    <row r="33" s="48" customFormat="true" ht="20.1" hidden="false" customHeight="true" outlineLevel="0" collapsed="false">
      <c r="A33" s="4"/>
      <c r="B33" s="134"/>
      <c r="C33" s="135"/>
      <c r="D33" s="136"/>
      <c r="E33" s="53"/>
      <c r="F33" s="119"/>
      <c r="G33" s="52" t="str">
        <f aca="false">IF(E33="","",E33*F33)</f>
        <v/>
      </c>
      <c r="H33" s="44"/>
      <c r="I33" s="120"/>
      <c r="J33" s="121"/>
      <c r="K33" s="50"/>
      <c r="L33" s="51"/>
      <c r="M33" s="54" t="str">
        <f aca="false">IF(K33="","",K33*L33)</f>
        <v/>
      </c>
      <c r="N33" s="106"/>
    </row>
    <row r="34" s="48" customFormat="true" ht="20.1" hidden="false" customHeight="true" outlineLevel="0" collapsed="false">
      <c r="A34" s="4"/>
      <c r="B34" s="134"/>
      <c r="C34" s="135"/>
      <c r="D34" s="136"/>
      <c r="E34" s="53"/>
      <c r="F34" s="119"/>
      <c r="G34" s="52" t="str">
        <f aca="false">IF(E34="","",E34*F34)</f>
        <v/>
      </c>
      <c r="H34" s="44"/>
      <c r="I34" s="120"/>
      <c r="J34" s="121"/>
      <c r="K34" s="50"/>
      <c r="L34" s="51"/>
      <c r="M34" s="54" t="str">
        <f aca="false">IF(K34="","",K34*L34)</f>
        <v/>
      </c>
      <c r="N34" s="106"/>
    </row>
    <row r="35" s="48" customFormat="true" ht="20.1" hidden="false" customHeight="true" outlineLevel="0" collapsed="false">
      <c r="A35" s="4"/>
      <c r="B35" s="134"/>
      <c r="C35" s="135"/>
      <c r="D35" s="136"/>
      <c r="E35" s="53"/>
      <c r="F35" s="119"/>
      <c r="G35" s="52" t="str">
        <f aca="false">IF(E35="","",E35*F35)</f>
        <v/>
      </c>
      <c r="H35" s="44"/>
      <c r="I35" s="120"/>
      <c r="J35" s="121"/>
      <c r="K35" s="50"/>
      <c r="L35" s="51"/>
      <c r="M35" s="47" t="str">
        <f aca="false">IF(K35="","",K35*L35)</f>
        <v/>
      </c>
      <c r="N35" s="106"/>
    </row>
    <row r="36" s="48" customFormat="true" ht="20.1" hidden="false" customHeight="true" outlineLevel="0" collapsed="false">
      <c r="A36" s="4"/>
      <c r="B36" s="134"/>
      <c r="C36" s="135"/>
      <c r="D36" s="136"/>
      <c r="E36" s="53"/>
      <c r="F36" s="119"/>
      <c r="G36" s="43" t="str">
        <f aca="false">IF(E36="","",E36*F36)</f>
        <v/>
      </c>
      <c r="H36" s="44"/>
      <c r="I36" s="120"/>
      <c r="J36" s="121"/>
      <c r="K36" s="50"/>
      <c r="L36" s="51"/>
      <c r="M36" s="54" t="str">
        <f aca="false">IF(K36="","",K36*L36)</f>
        <v/>
      </c>
      <c r="N36" s="106"/>
    </row>
    <row r="37" s="48" customFormat="true" ht="20.1" hidden="false" customHeight="true" outlineLevel="0" collapsed="false">
      <c r="A37" s="4"/>
      <c r="B37" s="134"/>
      <c r="C37" s="135"/>
      <c r="D37" s="136"/>
      <c r="E37" s="53"/>
      <c r="F37" s="119"/>
      <c r="G37" s="43" t="str">
        <f aca="false">IF(E37="","",E37*F37)</f>
        <v/>
      </c>
      <c r="H37" s="44"/>
      <c r="I37" s="120"/>
      <c r="J37" s="121"/>
      <c r="K37" s="50"/>
      <c r="L37" s="51"/>
      <c r="M37" s="47" t="str">
        <f aca="false">IF(K37="","",K37*L37)</f>
        <v/>
      </c>
      <c r="N37" s="106"/>
    </row>
    <row r="38" s="48" customFormat="true" ht="20.1" hidden="false" customHeight="true" outlineLevel="0" collapsed="false">
      <c r="A38" s="4"/>
      <c r="B38" s="122"/>
      <c r="C38" s="122"/>
      <c r="D38" s="122"/>
      <c r="E38" s="53"/>
      <c r="F38" s="119"/>
      <c r="G38" s="52" t="str">
        <f aca="false">IF(E38="","",E38*F38)</f>
        <v/>
      </c>
      <c r="H38" s="44"/>
      <c r="I38" s="127"/>
      <c r="J38" s="127"/>
      <c r="K38" s="50"/>
      <c r="L38" s="51"/>
      <c r="M38" s="54" t="str">
        <f aca="false">IF(K38="","",K38*L38)</f>
        <v/>
      </c>
      <c r="N38" s="106"/>
    </row>
    <row r="39" s="48" customFormat="true" ht="20.1" hidden="false" customHeight="true" outlineLevel="0" collapsed="false">
      <c r="A39" s="4"/>
      <c r="B39" s="134"/>
      <c r="C39" s="135"/>
      <c r="D39" s="136"/>
      <c r="E39" s="53"/>
      <c r="F39" s="119"/>
      <c r="G39" s="52" t="str">
        <f aca="false">IF(E39="","",E39*F39)</f>
        <v/>
      </c>
      <c r="H39" s="44"/>
      <c r="I39" s="120"/>
      <c r="J39" s="121"/>
      <c r="K39" s="50"/>
      <c r="L39" s="51"/>
      <c r="M39" s="54" t="str">
        <f aca="false">IF(K39="","",K39*L39)</f>
        <v/>
      </c>
      <c r="N39" s="106"/>
    </row>
    <row r="40" s="48" customFormat="true" ht="20.1" hidden="false" customHeight="true" outlineLevel="0" collapsed="false">
      <c r="A40" s="4"/>
      <c r="B40" s="134"/>
      <c r="C40" s="135"/>
      <c r="D40" s="136"/>
      <c r="E40" s="53"/>
      <c r="F40" s="119"/>
      <c r="G40" s="52" t="str">
        <f aca="false">IF(E40="","",E40*F40)</f>
        <v/>
      </c>
      <c r="H40" s="44"/>
      <c r="I40" s="120"/>
      <c r="J40" s="121"/>
      <c r="K40" s="50"/>
      <c r="L40" s="51"/>
      <c r="M40" s="54" t="str">
        <f aca="false">IF(K40="","",K40*L40)</f>
        <v/>
      </c>
      <c r="N40" s="106"/>
    </row>
    <row r="41" s="48" customFormat="true" ht="20.1" hidden="false" customHeight="true" outlineLevel="0" collapsed="false">
      <c r="A41" s="4"/>
      <c r="B41" s="134"/>
      <c r="C41" s="135"/>
      <c r="D41" s="136"/>
      <c r="E41" s="53"/>
      <c r="F41" s="119"/>
      <c r="G41" s="52" t="str">
        <f aca="false">IF(E41="","",E41*F41)</f>
        <v/>
      </c>
      <c r="H41" s="44"/>
      <c r="I41" s="120"/>
      <c r="J41" s="121"/>
      <c r="K41" s="50"/>
      <c r="L41" s="51"/>
      <c r="M41" s="47" t="str">
        <f aca="false">IF(K41="","",K41*L41)</f>
        <v/>
      </c>
      <c r="N41" s="106"/>
    </row>
    <row r="42" s="48" customFormat="true" ht="20.1" hidden="false" customHeight="true" outlineLevel="0" collapsed="false">
      <c r="A42" s="4"/>
      <c r="B42" s="134"/>
      <c r="C42" s="135"/>
      <c r="D42" s="136"/>
      <c r="E42" s="53"/>
      <c r="F42" s="119"/>
      <c r="G42" s="52" t="str">
        <f aca="false">IF(E42="","",E42*F42)</f>
        <v/>
      </c>
      <c r="H42" s="44"/>
      <c r="I42" s="120"/>
      <c r="J42" s="121"/>
      <c r="K42" s="50"/>
      <c r="L42" s="51"/>
      <c r="M42" s="54" t="str">
        <f aca="false">IF(K42="","",K42*L42)</f>
        <v/>
      </c>
      <c r="N42" s="106"/>
    </row>
    <row r="43" s="48" customFormat="true" ht="20.1" hidden="false" customHeight="true" outlineLevel="0" collapsed="false">
      <c r="A43" s="4"/>
      <c r="B43" s="134"/>
      <c r="C43" s="135"/>
      <c r="D43" s="136"/>
      <c r="E43" s="53"/>
      <c r="F43" s="119"/>
      <c r="G43" s="43" t="str">
        <f aca="false">IF(E43="","",E43*F43)</f>
        <v/>
      </c>
      <c r="H43" s="44"/>
      <c r="I43" s="120"/>
      <c r="J43" s="121"/>
      <c r="K43" s="50"/>
      <c r="L43" s="51"/>
      <c r="M43" s="54" t="str">
        <f aca="false">IF(K43="","",K43*L43)</f>
        <v/>
      </c>
      <c r="N43" s="106"/>
    </row>
    <row r="44" s="48" customFormat="true" ht="20.1" hidden="false" customHeight="true" outlineLevel="0" collapsed="false">
      <c r="A44" s="4"/>
      <c r="B44" s="134"/>
      <c r="C44" s="135"/>
      <c r="D44" s="136"/>
      <c r="E44" s="53"/>
      <c r="F44" s="119"/>
      <c r="G44" s="43" t="str">
        <f aca="false">IF(E44="","",E44*F44)</f>
        <v/>
      </c>
      <c r="H44" s="44"/>
      <c r="I44" s="120"/>
      <c r="J44" s="121"/>
      <c r="K44" s="50"/>
      <c r="L44" s="51"/>
      <c r="M44" s="54" t="str">
        <f aca="false">IF(K44="","",K44*L44)</f>
        <v/>
      </c>
      <c r="N44" s="106"/>
    </row>
    <row r="45" s="48" customFormat="true" ht="20.1" hidden="false" customHeight="true" outlineLevel="0" collapsed="false">
      <c r="A45" s="4"/>
      <c r="B45" s="134"/>
      <c r="C45" s="135"/>
      <c r="D45" s="136"/>
      <c r="E45" s="53"/>
      <c r="F45" s="119"/>
      <c r="G45" s="52" t="str">
        <f aca="false">IF(E45="","",E45*F45)</f>
        <v/>
      </c>
      <c r="H45" s="44"/>
      <c r="I45" s="120"/>
      <c r="J45" s="121"/>
      <c r="K45" s="50"/>
      <c r="L45" s="51"/>
      <c r="M45" s="54" t="str">
        <f aca="false">IF(K45="","",K45*L45)</f>
        <v/>
      </c>
      <c r="N45" s="106"/>
    </row>
    <row r="46" s="48" customFormat="true" ht="20.1" hidden="false" customHeight="true" outlineLevel="0" collapsed="false">
      <c r="A46" s="4"/>
      <c r="B46" s="134"/>
      <c r="C46" s="135"/>
      <c r="D46" s="136"/>
      <c r="E46" s="53"/>
      <c r="F46" s="119"/>
      <c r="G46" s="52" t="str">
        <f aca="false">IF(E46="","",E46*F46)</f>
        <v/>
      </c>
      <c r="H46" s="44"/>
      <c r="I46" s="120"/>
      <c r="J46" s="121"/>
      <c r="K46" s="50"/>
      <c r="L46" s="51"/>
      <c r="M46" s="54" t="str">
        <f aca="false">IF(K46="","",K46*L46)</f>
        <v/>
      </c>
      <c r="N46" s="106"/>
    </row>
    <row r="47" s="48" customFormat="true" ht="20.1" hidden="false" customHeight="true" outlineLevel="0" collapsed="false">
      <c r="A47" s="4"/>
      <c r="B47" s="134"/>
      <c r="C47" s="135"/>
      <c r="D47" s="136"/>
      <c r="E47" s="53"/>
      <c r="F47" s="119"/>
      <c r="G47" s="52" t="str">
        <f aca="false">IF(E47="","",E47*F47)</f>
        <v/>
      </c>
      <c r="H47" s="44"/>
      <c r="I47" s="120"/>
      <c r="J47" s="121"/>
      <c r="K47" s="50"/>
      <c r="L47" s="51"/>
      <c r="M47" s="54" t="str">
        <f aca="false">IF(K47="","",K47*L47)</f>
        <v/>
      </c>
      <c r="N47" s="106"/>
    </row>
    <row r="48" s="48" customFormat="true" ht="20.1" hidden="false" customHeight="true" outlineLevel="0" collapsed="false">
      <c r="A48" s="4"/>
      <c r="B48" s="134"/>
      <c r="C48" s="135"/>
      <c r="D48" s="136"/>
      <c r="E48" s="53"/>
      <c r="F48" s="119"/>
      <c r="G48" s="52" t="str">
        <f aca="false">IF(E48="","",E48*F48)</f>
        <v/>
      </c>
      <c r="H48" s="44"/>
      <c r="I48" s="120"/>
      <c r="J48" s="121"/>
      <c r="K48" s="50"/>
      <c r="L48" s="51"/>
      <c r="M48" s="47" t="str">
        <f aca="false">IF(K48="","",K48*L48)</f>
        <v/>
      </c>
      <c r="N48" s="106"/>
    </row>
    <row r="49" s="48" customFormat="true" ht="20.1" hidden="false" customHeight="true" outlineLevel="0" collapsed="false">
      <c r="A49" s="4"/>
      <c r="B49" s="134"/>
      <c r="C49" s="135"/>
      <c r="D49" s="136"/>
      <c r="E49" s="53"/>
      <c r="F49" s="119"/>
      <c r="G49" s="52" t="str">
        <f aca="false">IF(E49="","",E49*F49)</f>
        <v/>
      </c>
      <c r="H49" s="44"/>
      <c r="I49" s="120"/>
      <c r="J49" s="121"/>
      <c r="K49" s="50"/>
      <c r="L49" s="51"/>
      <c r="M49" s="47" t="str">
        <f aca="false">IF(K49="","",K49*L49)</f>
        <v/>
      </c>
      <c r="N49" s="106"/>
    </row>
    <row r="50" s="48" customFormat="true" ht="20.1" hidden="false" customHeight="true" outlineLevel="0" collapsed="false">
      <c r="A50" s="4"/>
      <c r="B50" s="122"/>
      <c r="C50" s="122"/>
      <c r="D50" s="122"/>
      <c r="E50" s="53"/>
      <c r="F50" s="119"/>
      <c r="G50" s="43" t="str">
        <f aca="false">IF(E50="","",E50*F50)</f>
        <v/>
      </c>
      <c r="H50" s="44"/>
      <c r="I50" s="127"/>
      <c r="J50" s="127"/>
      <c r="K50" s="50"/>
      <c r="L50" s="51"/>
      <c r="M50" s="54" t="str">
        <f aca="false">IF(K50="","",K50*L50)</f>
        <v/>
      </c>
      <c r="N50" s="106"/>
    </row>
    <row r="51" s="48" customFormat="true" ht="20.1" hidden="false" customHeight="true" outlineLevel="0" collapsed="false">
      <c r="A51" s="4"/>
      <c r="B51" s="122"/>
      <c r="C51" s="122"/>
      <c r="D51" s="122"/>
      <c r="E51" s="53"/>
      <c r="F51" s="119"/>
      <c r="G51" s="52" t="str">
        <f aca="false">IF(E51="","",E51*F51)</f>
        <v/>
      </c>
      <c r="H51" s="44"/>
      <c r="I51" s="127"/>
      <c r="J51" s="127"/>
      <c r="K51" s="50"/>
      <c r="L51" s="51"/>
      <c r="M51" s="54" t="str">
        <f aca="false">IF(K51="","",K51*L51)</f>
        <v/>
      </c>
      <c r="N51" s="106"/>
    </row>
    <row r="52" s="48" customFormat="true" ht="20.1" hidden="false" customHeight="true" outlineLevel="0" collapsed="false">
      <c r="A52" s="4"/>
      <c r="B52" s="122"/>
      <c r="C52" s="122"/>
      <c r="D52" s="122"/>
      <c r="E52" s="53"/>
      <c r="F52" s="119"/>
      <c r="G52" s="52" t="str">
        <f aca="false">IF(E52="","",E52*F52)</f>
        <v/>
      </c>
      <c r="H52" s="44"/>
      <c r="I52" s="127"/>
      <c r="J52" s="127"/>
      <c r="K52" s="50"/>
      <c r="L52" s="51"/>
      <c r="M52" s="54" t="str">
        <f aca="false">IF(K52="","",K52*L52)</f>
        <v/>
      </c>
      <c r="N52" s="106"/>
    </row>
    <row r="53" s="48" customFormat="true" ht="20.1" hidden="false" customHeight="true" outlineLevel="0" collapsed="false">
      <c r="A53" s="4"/>
      <c r="B53" s="137"/>
      <c r="C53" s="137"/>
      <c r="D53" s="137"/>
      <c r="E53" s="60"/>
      <c r="F53" s="138"/>
      <c r="G53" s="59" t="str">
        <f aca="false">IF(E53="","",E53*F53)</f>
        <v/>
      </c>
      <c r="H53" s="44"/>
      <c r="I53" s="139"/>
      <c r="J53" s="139"/>
      <c r="K53" s="57"/>
      <c r="L53" s="58"/>
      <c r="M53" s="61" t="str">
        <f aca="false">IF(K53="","",K53*L53)</f>
        <v/>
      </c>
      <c r="N53" s="106"/>
    </row>
    <row r="54" customFormat="false" ht="19.5" hidden="false" customHeight="true" outlineLevel="0" collapsed="false">
      <c r="A54" s="4"/>
      <c r="B54" s="122"/>
      <c r="C54" s="122"/>
      <c r="D54" s="122"/>
      <c r="E54" s="53"/>
      <c r="F54" s="119"/>
      <c r="G54" s="46" t="str">
        <f aca="false">IF(E54="","",E54*F54)</f>
        <v/>
      </c>
      <c r="H54" s="62"/>
      <c r="I54" s="127"/>
      <c r="J54" s="127"/>
      <c r="K54" s="50"/>
      <c r="L54" s="51"/>
      <c r="M54" s="54" t="str">
        <f aca="false">IF(K54="","",K54*L54)</f>
        <v/>
      </c>
      <c r="N54" s="106"/>
    </row>
    <row r="55" customFormat="false" ht="19.5" hidden="false" customHeight="true" outlineLevel="0" collapsed="false">
      <c r="A55" s="4"/>
      <c r="B55" s="140"/>
      <c r="C55" s="140"/>
      <c r="D55" s="140"/>
      <c r="E55" s="141"/>
      <c r="F55" s="124"/>
      <c r="G55" s="65" t="str">
        <f aca="false">IF(E55="","",E55*F55)</f>
        <v/>
      </c>
      <c r="H55" s="66"/>
      <c r="I55" s="127"/>
      <c r="J55" s="127"/>
      <c r="K55" s="50"/>
      <c r="L55" s="51"/>
      <c r="M55" s="54" t="str">
        <f aca="false">IF(K55="","",K55*L55)</f>
        <v/>
      </c>
      <c r="N55" s="106"/>
    </row>
    <row r="56" customFormat="false" ht="19.5" hidden="false" customHeight="true" outlineLevel="0" collapsed="false">
      <c r="A56" s="4"/>
      <c r="B56" s="122"/>
      <c r="C56" s="122"/>
      <c r="D56" s="122"/>
      <c r="E56" s="53"/>
      <c r="F56" s="119"/>
      <c r="G56" s="46" t="str">
        <f aca="false">IF(E56="","",E56*F56)</f>
        <v/>
      </c>
      <c r="H56" s="67"/>
      <c r="I56" s="127"/>
      <c r="J56" s="127"/>
      <c r="K56" s="50"/>
      <c r="L56" s="51"/>
      <c r="M56" s="54" t="str">
        <f aca="false">IF(K56="","",K56*L56)</f>
        <v/>
      </c>
      <c r="N56" s="106"/>
    </row>
    <row r="57" customFormat="false" ht="19.5" hidden="false" customHeight="true" outlineLevel="0" collapsed="false">
      <c r="A57" s="4"/>
      <c r="B57" s="142"/>
      <c r="C57" s="142"/>
      <c r="D57" s="142"/>
      <c r="E57" s="72"/>
      <c r="F57" s="143"/>
      <c r="G57" s="71" t="str">
        <f aca="false">IF(E57="","",E57*F57)</f>
        <v/>
      </c>
      <c r="H57" s="144"/>
      <c r="I57" s="145"/>
      <c r="J57" s="145"/>
      <c r="K57" s="69"/>
      <c r="L57" s="70"/>
      <c r="M57" s="73" t="str">
        <f aca="false">IF(K57="","",K57*L57)</f>
        <v/>
      </c>
      <c r="N57" s="106"/>
    </row>
    <row r="58" customFormat="false" ht="19.5" hidden="false" customHeight="true" outlineLevel="0" collapsed="false">
      <c r="A58" s="4"/>
      <c r="B58" s="118"/>
      <c r="C58" s="118"/>
      <c r="D58" s="118"/>
      <c r="E58" s="45"/>
      <c r="F58" s="146"/>
      <c r="G58" s="147" t="str">
        <f aca="false">IF(E58="","",E58*F58)</f>
        <v/>
      </c>
      <c r="H58" s="44"/>
      <c r="I58" s="148"/>
      <c r="J58" s="148"/>
      <c r="K58" s="149"/>
      <c r="L58" s="150"/>
      <c r="M58" s="151" t="str">
        <f aca="false">IF(K58="","",K58*L58)</f>
        <v/>
      </c>
      <c r="N58" s="106"/>
    </row>
    <row r="59" customFormat="false" ht="19.5" hidden="false" customHeight="true" outlineLevel="0" collapsed="false">
      <c r="A59" s="4"/>
      <c r="B59" s="122"/>
      <c r="C59" s="122"/>
      <c r="D59" s="122"/>
      <c r="E59" s="53"/>
      <c r="F59" s="119"/>
      <c r="G59" s="52" t="str">
        <f aca="false">IF(E59="","",E59*F59)</f>
        <v/>
      </c>
      <c r="H59" s="44"/>
      <c r="I59" s="127"/>
      <c r="J59" s="127"/>
      <c r="K59" s="50"/>
      <c r="L59" s="51"/>
      <c r="M59" s="54" t="str">
        <f aca="false">IF(K59="","",K59*L59)</f>
        <v/>
      </c>
      <c r="N59" s="106"/>
    </row>
    <row r="60" customFormat="false" ht="16.5" hidden="false" customHeight="true" outlineLevel="0" collapsed="false">
      <c r="A60" s="4"/>
      <c r="B60" s="137"/>
      <c r="C60" s="137"/>
      <c r="D60" s="137"/>
      <c r="E60" s="60"/>
      <c r="F60" s="138"/>
      <c r="G60" s="59" t="str">
        <f aca="false">IF(E60="","",E60*F60)</f>
        <v/>
      </c>
      <c r="H60" s="44"/>
      <c r="I60" s="139"/>
      <c r="J60" s="139"/>
      <c r="K60" s="57"/>
      <c r="L60" s="58"/>
      <c r="M60" s="61" t="str">
        <f aca="false">IF(K60="","",K60*L60)</f>
        <v/>
      </c>
      <c r="N60" s="106"/>
    </row>
    <row r="61" customFormat="false" ht="22.5" hidden="false" customHeight="true" outlineLevel="0" collapsed="false">
      <c r="A61" s="4"/>
      <c r="B61" s="122"/>
      <c r="C61" s="122"/>
      <c r="D61" s="122"/>
      <c r="E61" s="53"/>
      <c r="F61" s="119"/>
      <c r="G61" s="46" t="str">
        <f aca="false">IF(E61="","",E61*F61)</f>
        <v/>
      </c>
      <c r="H61" s="62"/>
      <c r="I61" s="127"/>
      <c r="J61" s="127"/>
      <c r="K61" s="50"/>
      <c r="L61" s="51"/>
      <c r="M61" s="54" t="str">
        <f aca="false">IF(K61="","",K61*L61)</f>
        <v/>
      </c>
      <c r="N61" s="106"/>
    </row>
    <row r="62" customFormat="false" ht="24" hidden="false" customHeight="true" outlineLevel="0" collapsed="false">
      <c r="A62" s="4"/>
      <c r="B62" s="140"/>
      <c r="C62" s="140"/>
      <c r="D62" s="140"/>
      <c r="E62" s="141"/>
      <c r="F62" s="124"/>
      <c r="G62" s="65" t="str">
        <f aca="false">IF(E62="","",E62*F62)</f>
        <v/>
      </c>
      <c r="H62" s="66"/>
      <c r="I62" s="127"/>
      <c r="J62" s="127"/>
      <c r="K62" s="50"/>
      <c r="L62" s="51"/>
      <c r="M62" s="54" t="str">
        <f aca="false">IF(K62="","",K62*L62)</f>
        <v/>
      </c>
      <c r="N62" s="106"/>
    </row>
    <row r="63" customFormat="false" ht="19.5" hidden="false" customHeight="true" outlineLevel="0" collapsed="false">
      <c r="A63" s="4"/>
      <c r="B63" s="122"/>
      <c r="C63" s="122"/>
      <c r="D63" s="122"/>
      <c r="E63" s="53"/>
      <c r="F63" s="119"/>
      <c r="G63" s="46" t="str">
        <f aca="false">IF(E63="","",E63*F63)</f>
        <v/>
      </c>
      <c r="H63" s="67"/>
      <c r="I63" s="127"/>
      <c r="J63" s="127"/>
      <c r="K63" s="50"/>
      <c r="L63" s="51"/>
      <c r="M63" s="54" t="str">
        <f aca="false">IF(K63="","",K63*L63)</f>
        <v/>
      </c>
      <c r="N63" s="106"/>
    </row>
    <row r="64" customFormat="false" ht="20.25" hidden="false" customHeight="true" outlineLevel="0" collapsed="false">
      <c r="A64" s="4"/>
      <c r="B64" s="142"/>
      <c r="C64" s="142"/>
      <c r="D64" s="142"/>
      <c r="E64" s="72"/>
      <c r="F64" s="143"/>
      <c r="G64" s="71" t="str">
        <f aca="false">IF(E64="","",E64*F64)</f>
        <v/>
      </c>
      <c r="H64" s="66"/>
      <c r="I64" s="145"/>
      <c r="J64" s="145"/>
      <c r="K64" s="69"/>
      <c r="L64" s="70"/>
      <c r="M64" s="73" t="str">
        <f aca="false">IF(K64="","",K64*L64)</f>
        <v/>
      </c>
      <c r="N64" s="106"/>
    </row>
    <row r="65" customFormat="false" ht="24.75" hidden="false" customHeight="true" outlineLevel="0" collapsed="false">
      <c r="A65" s="4"/>
      <c r="B65" s="122"/>
      <c r="C65" s="122"/>
      <c r="D65" s="122"/>
      <c r="E65" s="53"/>
      <c r="F65" s="119"/>
      <c r="G65" s="46" t="str">
        <f aca="false">IF(E65="","",E65*F65)</f>
        <v/>
      </c>
      <c r="H65" s="67"/>
      <c r="I65" s="127"/>
      <c r="J65" s="127"/>
      <c r="K65" s="50"/>
      <c r="L65" s="51"/>
      <c r="M65" s="54" t="str">
        <f aca="false">IF(K65="","",K65*L65)</f>
        <v/>
      </c>
      <c r="N65" s="106"/>
    </row>
    <row r="66" customFormat="false" ht="21.75" hidden="false" customHeight="true" outlineLevel="0" collapsed="false">
      <c r="A66" s="4"/>
      <c r="B66" s="142"/>
      <c r="C66" s="142"/>
      <c r="D66" s="142"/>
      <c r="E66" s="72"/>
      <c r="F66" s="143"/>
      <c r="G66" s="71" t="str">
        <f aca="false">IF(E66="","",E66*F66)</f>
        <v/>
      </c>
      <c r="H66" s="66"/>
      <c r="I66" s="145"/>
      <c r="J66" s="145"/>
      <c r="K66" s="69"/>
      <c r="L66" s="70"/>
      <c r="M66" s="73" t="str">
        <f aca="false">IF(K66="","",K66*L66)</f>
        <v/>
      </c>
      <c r="N66" s="106"/>
    </row>
    <row r="67" customFormat="false" ht="21" hidden="false" customHeight="true" outlineLevel="0" collapsed="false">
      <c r="A67" s="106"/>
      <c r="B67" s="122"/>
      <c r="C67" s="122"/>
      <c r="D67" s="122"/>
      <c r="E67" s="53"/>
      <c r="F67" s="119"/>
      <c r="G67" s="46" t="str">
        <f aca="false">IF(E67="","",E67*F67)</f>
        <v/>
      </c>
      <c r="H67" s="62"/>
      <c r="I67" s="127"/>
      <c r="J67" s="127"/>
      <c r="K67" s="50"/>
      <c r="L67" s="51"/>
      <c r="M67" s="54" t="str">
        <f aca="false">IF(K67="","",K67*L67)</f>
        <v/>
      </c>
      <c r="N67" s="106"/>
    </row>
    <row r="68" customFormat="false" ht="15.75" hidden="false" customHeight="false" outlineLevel="0" collapsed="false">
      <c r="B68" s="140"/>
      <c r="C68" s="140"/>
      <c r="D68" s="140"/>
      <c r="E68" s="141"/>
      <c r="F68" s="124"/>
      <c r="G68" s="65" t="str">
        <f aca="false">IF(E68="","",E68*F68)</f>
        <v/>
      </c>
      <c r="H68" s="66"/>
      <c r="I68" s="127"/>
      <c r="J68" s="127"/>
      <c r="K68" s="50"/>
      <c r="L68" s="51"/>
      <c r="M68" s="54" t="str">
        <f aca="false">IF(K68="","",K68*L68)</f>
        <v/>
      </c>
      <c r="N68" s="62"/>
    </row>
    <row r="69" customFormat="false" ht="27.95" hidden="false" customHeight="true" outlineLevel="0" collapsed="false">
      <c r="B69" s="122"/>
      <c r="C69" s="122"/>
      <c r="D69" s="122"/>
      <c r="E69" s="53"/>
      <c r="F69" s="119"/>
      <c r="G69" s="46" t="str">
        <f aca="false">IF(E69="","",E69*F69)</f>
        <v/>
      </c>
      <c r="H69" s="67"/>
      <c r="I69" s="127"/>
      <c r="J69" s="127"/>
      <c r="K69" s="50"/>
      <c r="L69" s="51"/>
      <c r="M69" s="54" t="str">
        <f aca="false">IF(K69="","",K69*L69)</f>
        <v/>
      </c>
    </row>
    <row r="70" customFormat="false" ht="27.95" hidden="false" customHeight="true" outlineLevel="0" collapsed="false">
      <c r="B70" s="142"/>
      <c r="C70" s="142"/>
      <c r="D70" s="142"/>
      <c r="E70" s="72"/>
      <c r="F70" s="143"/>
      <c r="G70" s="71" t="str">
        <f aca="false">IF(E70="","",E70*F70)</f>
        <v/>
      </c>
      <c r="H70" s="66"/>
      <c r="I70" s="145"/>
      <c r="J70" s="145"/>
      <c r="K70" s="69"/>
      <c r="L70" s="70"/>
      <c r="M70" s="73" t="str">
        <f aca="false">IF(K70="","",K70*L70)</f>
        <v/>
      </c>
    </row>
    <row r="71" customFormat="false" ht="27.95" hidden="false" customHeight="true" outlineLevel="0" collapsed="false">
      <c r="B71" s="122"/>
      <c r="C71" s="122"/>
      <c r="D71" s="122"/>
      <c r="E71" s="53"/>
      <c r="F71" s="119"/>
      <c r="G71" s="46" t="str">
        <f aca="false">IF(E71="","",E71*F71)</f>
        <v/>
      </c>
      <c r="H71" s="67"/>
      <c r="I71" s="127"/>
      <c r="J71" s="127"/>
      <c r="K71" s="50"/>
      <c r="L71" s="51"/>
      <c r="M71" s="54" t="str">
        <f aca="false">IF(K71="","",K71*L71)</f>
        <v/>
      </c>
    </row>
    <row r="72" customFormat="false" ht="27.95" hidden="false" customHeight="true" outlineLevel="0" collapsed="false">
      <c r="B72" s="142"/>
      <c r="C72" s="142"/>
      <c r="D72" s="142"/>
      <c r="E72" s="72"/>
      <c r="F72" s="143"/>
      <c r="G72" s="71" t="str">
        <f aca="false">IF(E72="","",E72*F72)</f>
        <v/>
      </c>
      <c r="H72" s="66"/>
      <c r="I72" s="145"/>
      <c r="J72" s="145"/>
      <c r="K72" s="69"/>
      <c r="L72" s="70"/>
      <c r="M72" s="73" t="str">
        <f aca="false">IF(K72="","",K72*L72)</f>
        <v/>
      </c>
    </row>
    <row r="73" customFormat="false" ht="27.95" hidden="false" customHeight="true" outlineLevel="0" collapsed="false">
      <c r="B73" s="122"/>
      <c r="C73" s="122"/>
      <c r="D73" s="122"/>
      <c r="E73" s="53"/>
      <c r="F73" s="119"/>
      <c r="G73" s="46" t="str">
        <f aca="false">IF(E73="","",E73*F73)</f>
        <v/>
      </c>
      <c r="H73" s="67"/>
      <c r="I73" s="127"/>
      <c r="J73" s="127"/>
      <c r="K73" s="50"/>
      <c r="L73" s="51"/>
      <c r="M73" s="54" t="str">
        <f aca="false">IF(K73="","",K73*L73)</f>
        <v/>
      </c>
    </row>
    <row r="74" customFormat="false" ht="27.95" hidden="false" customHeight="true" outlineLevel="0" collapsed="false">
      <c r="B74" s="142"/>
      <c r="C74" s="142"/>
      <c r="D74" s="142"/>
      <c r="E74" s="72"/>
      <c r="F74" s="143"/>
      <c r="G74" s="71" t="str">
        <f aca="false">IF(E74="","",E74*F74)</f>
        <v/>
      </c>
      <c r="H74" s="66"/>
      <c r="I74" s="145"/>
      <c r="J74" s="145"/>
      <c r="K74" s="69"/>
      <c r="L74" s="70"/>
      <c r="M74" s="73" t="str">
        <f aca="false">IF(K74="","",K74*L74)</f>
        <v/>
      </c>
    </row>
    <row r="75" customFormat="false" ht="27.95" hidden="false" customHeight="true" outlineLevel="0" collapsed="false">
      <c r="B75" s="122"/>
      <c r="C75" s="122"/>
      <c r="D75" s="122"/>
      <c r="E75" s="53"/>
      <c r="F75" s="119"/>
      <c r="G75" s="46" t="str">
        <f aca="false">IF(E75="","",E75*F75)</f>
        <v/>
      </c>
      <c r="H75" s="67"/>
      <c r="I75" s="127"/>
      <c r="J75" s="127"/>
      <c r="K75" s="50"/>
      <c r="L75" s="51"/>
      <c r="M75" s="54" t="str">
        <f aca="false">IF(K75="","",K75*L75)</f>
        <v/>
      </c>
    </row>
    <row r="76" customFormat="false" ht="27.95" hidden="false" customHeight="true" outlineLevel="0" collapsed="false">
      <c r="B76" s="142"/>
      <c r="C76" s="142"/>
      <c r="D76" s="142"/>
      <c r="E76" s="72"/>
      <c r="F76" s="143"/>
      <c r="G76" s="71" t="str">
        <f aca="false">IF(E76="","",E76*F76)</f>
        <v/>
      </c>
      <c r="H76" s="66"/>
      <c r="I76" s="145"/>
      <c r="J76" s="145"/>
      <c r="K76" s="69"/>
      <c r="L76" s="70"/>
      <c r="M76" s="73" t="str">
        <f aca="false">IF(K76="","",K76*L76)</f>
        <v/>
      </c>
    </row>
    <row r="77" customFormat="false" ht="27.95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</sheetData>
  <mergeCells count="83">
    <mergeCell ref="B1:M1"/>
    <mergeCell ref="L3:M3"/>
    <mergeCell ref="B4:G4"/>
    <mergeCell ref="B6:D6"/>
    <mergeCell ref="B7:D7"/>
    <mergeCell ref="B8:D8"/>
    <mergeCell ref="B9:D9"/>
    <mergeCell ref="B10:D10"/>
    <mergeCell ref="B11:D11"/>
    <mergeCell ref="B12:D12"/>
    <mergeCell ref="B13:D13"/>
    <mergeCell ref="I13:J13"/>
    <mergeCell ref="B14:D14"/>
    <mergeCell ref="I14:J14"/>
    <mergeCell ref="B15:D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38:D38"/>
    <mergeCell ref="I38:J38"/>
    <mergeCell ref="B50:D50"/>
    <mergeCell ref="I50:J50"/>
    <mergeCell ref="B51:D51"/>
    <mergeCell ref="I51:J51"/>
    <mergeCell ref="B52:D52"/>
    <mergeCell ref="I52:J52"/>
    <mergeCell ref="B53:D53"/>
    <mergeCell ref="I53:J53"/>
    <mergeCell ref="B54:D54"/>
    <mergeCell ref="I54:J54"/>
    <mergeCell ref="B55:D55"/>
    <mergeCell ref="I55:J55"/>
    <mergeCell ref="B56:D56"/>
    <mergeCell ref="I56:J56"/>
    <mergeCell ref="B57:D57"/>
    <mergeCell ref="I57:J57"/>
    <mergeCell ref="B58:D58"/>
    <mergeCell ref="I58:J58"/>
    <mergeCell ref="B59:D59"/>
    <mergeCell ref="I59:J59"/>
    <mergeCell ref="B60:D60"/>
    <mergeCell ref="I60:J60"/>
    <mergeCell ref="B61:D61"/>
    <mergeCell ref="I61:J61"/>
    <mergeCell ref="B62:D62"/>
    <mergeCell ref="I62:J62"/>
    <mergeCell ref="B63:D63"/>
    <mergeCell ref="I63:J63"/>
    <mergeCell ref="B64:D64"/>
    <mergeCell ref="I64:J64"/>
    <mergeCell ref="B65:D65"/>
    <mergeCell ref="I65:J65"/>
    <mergeCell ref="B66:D66"/>
    <mergeCell ref="I66:J66"/>
    <mergeCell ref="B67:D67"/>
    <mergeCell ref="I67:J67"/>
    <mergeCell ref="B68:D68"/>
    <mergeCell ref="I68:J68"/>
    <mergeCell ref="B69:D69"/>
    <mergeCell ref="I69:J69"/>
    <mergeCell ref="B70:D70"/>
    <mergeCell ref="I70:J70"/>
    <mergeCell ref="B71:D71"/>
    <mergeCell ref="I71:J71"/>
    <mergeCell ref="B72:D72"/>
    <mergeCell ref="I72:J72"/>
    <mergeCell ref="B73:D73"/>
    <mergeCell ref="I73:J73"/>
    <mergeCell ref="B74:D74"/>
    <mergeCell ref="I74:J74"/>
    <mergeCell ref="B75:D75"/>
    <mergeCell ref="I75:J75"/>
    <mergeCell ref="B76:D76"/>
    <mergeCell ref="I76:J76"/>
  </mergeCells>
  <hyperlinks>
    <hyperlink ref="L3" location="'Borrador de presupuestos'!M5" display=" Borrador de presupuestos "/>
  </hyperlink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I20" activeCellId="0" sqref="I20: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18.7"/>
    <col collapsed="false" customWidth="true" hidden="false" outlineLevel="0" max="14" min="14" style="0" width="7.42"/>
  </cols>
  <sheetData>
    <row r="1" customFormat="false" ht="12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6"/>
    </row>
    <row r="2" s="11" customFormat="true" ht="20.1" hidden="false" customHeight="true" outlineLevel="0" collapsed="false">
      <c r="A2" s="4"/>
      <c r="B2" s="107"/>
      <c r="C2" s="107"/>
      <c r="D2" s="108"/>
      <c r="E2" s="108"/>
      <c r="F2" s="108"/>
      <c r="G2" s="108"/>
      <c r="H2" s="108"/>
      <c r="I2" s="108"/>
      <c r="J2" s="9"/>
      <c r="K2" s="8"/>
      <c r="L2" s="9"/>
      <c r="M2" s="9"/>
      <c r="N2" s="106"/>
    </row>
    <row r="3" s="11" customFormat="true" ht="20.1" hidden="false" customHeight="true" outlineLevel="0" collapsed="false">
      <c r="A3" s="109"/>
      <c r="B3" s="109"/>
      <c r="C3" s="109"/>
      <c r="D3" s="109"/>
      <c r="E3" s="110"/>
      <c r="F3" s="110"/>
      <c r="G3" s="109"/>
      <c r="H3" s="109"/>
      <c r="I3" s="109"/>
      <c r="J3" s="109"/>
      <c r="K3" s="110"/>
      <c r="L3" s="111" t="s">
        <v>40</v>
      </c>
      <c r="M3" s="111"/>
      <c r="N3" s="106"/>
    </row>
    <row r="4" s="11" customFormat="true" ht="20.1" hidden="false" customHeight="true" outlineLevel="0" collapsed="false">
      <c r="A4" s="4"/>
      <c r="B4" s="112" t="s">
        <v>50</v>
      </c>
      <c r="C4" s="112"/>
      <c r="D4" s="112"/>
      <c r="E4" s="112"/>
      <c r="F4" s="112"/>
      <c r="G4" s="112"/>
      <c r="H4" s="108"/>
      <c r="I4" s="113" t="s">
        <v>51</v>
      </c>
      <c r="J4" s="16"/>
      <c r="K4" s="17"/>
      <c r="L4" s="17"/>
      <c r="M4" s="17"/>
      <c r="N4" s="106"/>
    </row>
    <row r="5" s="11" customFormat="true" ht="20.1" hidden="false" customHeight="true" outlineLevel="0" collapsed="false">
      <c r="A5" s="4"/>
      <c r="B5" s="114" t="s">
        <v>13</v>
      </c>
      <c r="C5" s="115"/>
      <c r="D5" s="116"/>
      <c r="E5" s="35" t="s">
        <v>14</v>
      </c>
      <c r="F5" s="36" t="s">
        <v>15</v>
      </c>
      <c r="G5" s="36" t="s">
        <v>16</v>
      </c>
      <c r="H5" s="108"/>
      <c r="I5" s="117" t="s">
        <v>13</v>
      </c>
      <c r="J5" s="116"/>
      <c r="K5" s="36" t="s">
        <v>43</v>
      </c>
      <c r="L5" s="38" t="s">
        <v>15</v>
      </c>
      <c r="M5" s="38" t="s">
        <v>16</v>
      </c>
      <c r="N5" s="106"/>
    </row>
    <row r="6" s="11" customFormat="true" ht="20.1" hidden="false" customHeight="true" outlineLevel="0" collapsed="false">
      <c r="A6" s="4"/>
      <c r="B6" s="118" t="s">
        <v>44</v>
      </c>
      <c r="C6" s="118"/>
      <c r="D6" s="118"/>
      <c r="E6" s="53" t="n">
        <v>1</v>
      </c>
      <c r="F6" s="119" t="n">
        <v>0.15</v>
      </c>
      <c r="G6" s="52" t="n">
        <f aca="false">IF(E6="","",E6*F6)</f>
        <v>0.15</v>
      </c>
      <c r="H6" s="44"/>
      <c r="I6" s="120"/>
      <c r="J6" s="121"/>
      <c r="K6" s="50"/>
      <c r="L6" s="46"/>
      <c r="M6" s="54" t="str">
        <f aca="false">IF(K6="","",K6*L6)</f>
        <v/>
      </c>
      <c r="N6" s="106"/>
    </row>
    <row r="7" s="11" customFormat="true" ht="19.5" hidden="false" customHeight="true" outlineLevel="0" collapsed="false">
      <c r="A7" s="4"/>
      <c r="B7" s="122" t="s">
        <v>45</v>
      </c>
      <c r="C7" s="122"/>
      <c r="D7" s="122"/>
      <c r="E7" s="53" t="n">
        <v>1</v>
      </c>
      <c r="F7" s="119" t="n">
        <v>0.19</v>
      </c>
      <c r="G7" s="52" t="n">
        <f aca="false">IF(E7="","",E7*F7)</f>
        <v>0.19</v>
      </c>
      <c r="H7" s="44"/>
      <c r="I7" s="120"/>
      <c r="J7" s="121"/>
      <c r="K7" s="50"/>
      <c r="L7" s="46"/>
      <c r="M7" s="54" t="str">
        <f aca="false">IF(K7="","",K7*L7)</f>
        <v/>
      </c>
      <c r="N7" s="106"/>
    </row>
    <row r="8" s="11" customFormat="true" ht="20.1" hidden="false" customHeight="true" outlineLevel="0" collapsed="false">
      <c r="A8" s="4"/>
      <c r="B8" s="122" t="s">
        <v>46</v>
      </c>
      <c r="C8" s="122"/>
      <c r="D8" s="122"/>
      <c r="E8" s="53" t="n">
        <v>1</v>
      </c>
      <c r="F8" s="119" t="n">
        <v>0.24</v>
      </c>
      <c r="G8" s="52" t="n">
        <f aca="false">IF(E8="","",E8*F8)</f>
        <v>0.24</v>
      </c>
      <c r="H8" s="44"/>
      <c r="I8" s="120"/>
      <c r="J8" s="121"/>
      <c r="K8" s="50"/>
      <c r="L8" s="46"/>
      <c r="M8" s="54" t="str">
        <f aca="false">IF(K8="","",K8*L8)</f>
        <v/>
      </c>
      <c r="N8" s="106"/>
    </row>
    <row r="9" customFormat="false" ht="15.75" hidden="false" customHeight="true" outlineLevel="0" collapsed="false">
      <c r="A9" s="4"/>
      <c r="B9" s="122" t="s">
        <v>47</v>
      </c>
      <c r="C9" s="122"/>
      <c r="D9" s="122"/>
      <c r="E9" s="53" t="n">
        <v>1</v>
      </c>
      <c r="F9" s="119" t="n">
        <v>0.28</v>
      </c>
      <c r="G9" s="52" t="n">
        <f aca="false">IF(E9="","",E9*F9)</f>
        <v>0.28</v>
      </c>
      <c r="H9" s="44"/>
      <c r="I9" s="120"/>
      <c r="J9" s="121"/>
      <c r="K9" s="50"/>
      <c r="L9" s="46"/>
      <c r="M9" s="54" t="str">
        <f aca="false">IF(K9="","",K9*L9)</f>
        <v/>
      </c>
      <c r="N9" s="106"/>
    </row>
    <row r="10" s="39" customFormat="true" ht="15.75" hidden="false" customHeight="true" outlineLevel="0" collapsed="false">
      <c r="A10" s="4"/>
      <c r="B10" s="122"/>
      <c r="C10" s="122"/>
      <c r="D10" s="122"/>
      <c r="E10" s="123"/>
      <c r="F10" s="124"/>
      <c r="G10" s="43" t="str">
        <f aca="false">IF(E10="","",E10*F10)</f>
        <v/>
      </c>
      <c r="H10" s="44"/>
      <c r="I10" s="125"/>
      <c r="J10" s="126"/>
      <c r="K10" s="41"/>
      <c r="L10" s="65"/>
      <c r="M10" s="47" t="str">
        <f aca="false">IF(K10="","",K10*L10)</f>
        <v/>
      </c>
      <c r="N10" s="106"/>
    </row>
    <row r="11" s="48" customFormat="true" ht="20.1" hidden="false" customHeight="true" outlineLevel="0" collapsed="false">
      <c r="A11" s="4"/>
      <c r="B11" s="122"/>
      <c r="C11" s="122"/>
      <c r="D11" s="122"/>
      <c r="E11" s="53"/>
      <c r="F11" s="119"/>
      <c r="G11" s="52" t="str">
        <f aca="false">IF(E11="","",E11*F11)</f>
        <v/>
      </c>
      <c r="H11" s="44"/>
      <c r="I11" s="120"/>
      <c r="J11" s="121"/>
      <c r="K11" s="50"/>
      <c r="L11" s="46"/>
      <c r="M11" s="54" t="str">
        <f aca="false">IF(K11="","",K11*L11)</f>
        <v/>
      </c>
      <c r="N11" s="106"/>
    </row>
    <row r="12" s="48" customFormat="true" ht="20.1" hidden="false" customHeight="true" outlineLevel="0" collapsed="false">
      <c r="A12" s="4"/>
      <c r="B12" s="122"/>
      <c r="C12" s="122"/>
      <c r="D12" s="122"/>
      <c r="E12" s="53"/>
      <c r="F12" s="119"/>
      <c r="G12" s="52" t="str">
        <f aca="false">IF(E12="","",E12*F12)</f>
        <v/>
      </c>
      <c r="H12" s="44"/>
      <c r="I12" s="120"/>
      <c r="J12" s="121"/>
      <c r="K12" s="50"/>
      <c r="L12" s="46"/>
      <c r="M12" s="54" t="str">
        <f aca="false">IF(K12="","",K12*L12)</f>
        <v/>
      </c>
      <c r="N12" s="106"/>
    </row>
    <row r="13" s="48" customFormat="true" ht="20.1" hidden="false" customHeight="true" outlineLevel="0" collapsed="false">
      <c r="A13" s="4"/>
      <c r="B13" s="122"/>
      <c r="C13" s="122"/>
      <c r="D13" s="122"/>
      <c r="E13" s="53"/>
      <c r="F13" s="119"/>
      <c r="G13" s="52" t="str">
        <f aca="false">IF(E13="","",E13*F13)</f>
        <v/>
      </c>
      <c r="H13" s="44"/>
      <c r="I13" s="127"/>
      <c r="J13" s="127"/>
      <c r="K13" s="50"/>
      <c r="L13" s="46"/>
      <c r="M13" s="54" t="str">
        <f aca="false">IF(K13="","",K13*L13)</f>
        <v/>
      </c>
      <c r="N13" s="106"/>
    </row>
    <row r="14" s="48" customFormat="true" ht="20.1" hidden="false" customHeight="true" outlineLevel="0" collapsed="false">
      <c r="A14" s="4"/>
      <c r="B14" s="122"/>
      <c r="C14" s="122"/>
      <c r="D14" s="122"/>
      <c r="E14" s="53"/>
      <c r="F14" s="119"/>
      <c r="G14" s="52" t="str">
        <f aca="false">IF(E14="","",E14*F14)</f>
        <v/>
      </c>
      <c r="H14" s="44"/>
      <c r="I14" s="127"/>
      <c r="J14" s="127"/>
      <c r="K14" s="50"/>
      <c r="L14" s="46"/>
      <c r="M14" s="54" t="str">
        <f aca="false">IF(K14="","",K14*L14)</f>
        <v/>
      </c>
      <c r="N14" s="106"/>
    </row>
    <row r="15" s="48" customFormat="true" ht="20.1" hidden="false" customHeight="true" outlineLevel="0" collapsed="false">
      <c r="A15" s="4"/>
      <c r="B15" s="122"/>
      <c r="C15" s="122"/>
      <c r="D15" s="122"/>
      <c r="E15" s="53"/>
      <c r="F15" s="119"/>
      <c r="G15" s="52" t="str">
        <f aca="false">IF(E15="","",E15*F15)</f>
        <v/>
      </c>
      <c r="H15" s="44"/>
      <c r="I15" s="128"/>
      <c r="J15" s="129"/>
      <c r="K15" s="130"/>
      <c r="L15" s="130"/>
      <c r="M15" s="54" t="str">
        <f aca="false">IF(K15="","",K15*L15)</f>
        <v/>
      </c>
      <c r="N15" s="106"/>
    </row>
    <row r="16" s="48" customFormat="true" ht="20.1" hidden="false" customHeight="true" outlineLevel="0" collapsed="false">
      <c r="A16" s="4"/>
      <c r="B16" s="122"/>
      <c r="C16" s="122"/>
      <c r="D16" s="122"/>
      <c r="E16" s="53"/>
      <c r="F16" s="119"/>
      <c r="G16" s="52" t="str">
        <f aca="false">IF(E16="","",E16*F16)</f>
        <v/>
      </c>
      <c r="H16" s="44"/>
      <c r="I16" s="131"/>
      <c r="J16" s="131"/>
      <c r="K16" s="131"/>
      <c r="L16" s="132"/>
      <c r="M16" s="54" t="str">
        <f aca="false">IF(K16="","",K16*L16)</f>
        <v/>
      </c>
      <c r="N16" s="106"/>
    </row>
    <row r="17" s="48" customFormat="true" ht="20.1" hidden="false" customHeight="true" outlineLevel="0" collapsed="false">
      <c r="A17" s="4"/>
      <c r="B17" s="122"/>
      <c r="C17" s="122"/>
      <c r="D17" s="122"/>
      <c r="E17" s="53"/>
      <c r="F17" s="119"/>
      <c r="G17" s="52" t="str">
        <f aca="false">IF(E17="","",E17*F17)</f>
        <v/>
      </c>
      <c r="H17" s="44"/>
      <c r="I17" s="133"/>
      <c r="J17" s="133"/>
      <c r="K17" s="64"/>
      <c r="L17" s="42"/>
      <c r="M17" s="47" t="str">
        <f aca="false">IF(K17="","",K17*L17)</f>
        <v/>
      </c>
      <c r="N17" s="106"/>
    </row>
    <row r="18" s="48" customFormat="true" ht="20.1" hidden="false" customHeight="true" outlineLevel="0" collapsed="false">
      <c r="A18" s="4"/>
      <c r="B18" s="122"/>
      <c r="C18" s="122"/>
      <c r="D18" s="122"/>
      <c r="E18" s="53"/>
      <c r="F18" s="119"/>
      <c r="G18" s="43" t="str">
        <f aca="false">IF(E18="","",E18*F18)</f>
        <v/>
      </c>
      <c r="H18" s="44"/>
      <c r="I18" s="127"/>
      <c r="J18" s="127"/>
      <c r="K18" s="50"/>
      <c r="L18" s="51"/>
      <c r="M18" s="54" t="str">
        <f aca="false">IF(K18="","",K18*L18)</f>
        <v/>
      </c>
      <c r="N18" s="106"/>
    </row>
    <row r="19" s="48" customFormat="true" ht="20.1" hidden="false" customHeight="true" outlineLevel="0" collapsed="false">
      <c r="A19" s="4"/>
      <c r="B19" s="122"/>
      <c r="C19" s="122"/>
      <c r="D19" s="122"/>
      <c r="E19" s="53"/>
      <c r="F19" s="119"/>
      <c r="G19" s="52" t="str">
        <f aca="false">IF(E19="","",E19*F19)</f>
        <v/>
      </c>
      <c r="H19" s="44"/>
      <c r="I19" s="127"/>
      <c r="J19" s="127"/>
      <c r="K19" s="50"/>
      <c r="L19" s="51"/>
      <c r="M19" s="54" t="str">
        <f aca="false">IF(K19="","",K19*L19)</f>
        <v/>
      </c>
      <c r="N19" s="106"/>
    </row>
    <row r="20" s="48" customFormat="true" ht="20.1" hidden="false" customHeight="true" outlineLevel="0" collapsed="false">
      <c r="A20" s="4"/>
      <c r="B20" s="122"/>
      <c r="C20" s="122"/>
      <c r="D20" s="122"/>
      <c r="E20" s="53"/>
      <c r="F20" s="119"/>
      <c r="G20" s="52" t="str">
        <f aca="false">IF(E20="","",E20*F20)</f>
        <v/>
      </c>
      <c r="H20" s="44"/>
      <c r="I20" s="127"/>
      <c r="J20" s="127"/>
      <c r="K20" s="50"/>
      <c r="L20" s="51"/>
      <c r="M20" s="54" t="str">
        <f aca="false">IF(K20="","",K20*L20)</f>
        <v/>
      </c>
      <c r="N20" s="106"/>
    </row>
    <row r="21" s="48" customFormat="true" ht="20.1" hidden="false" customHeight="true" outlineLevel="0" collapsed="false">
      <c r="A21" s="4"/>
      <c r="B21" s="122"/>
      <c r="C21" s="122"/>
      <c r="D21" s="122"/>
      <c r="E21" s="53"/>
      <c r="F21" s="119"/>
      <c r="G21" s="52" t="str">
        <f aca="false">IF(E21="","",E21*F21)</f>
        <v/>
      </c>
      <c r="H21" s="44"/>
      <c r="I21" s="127"/>
      <c r="J21" s="127"/>
      <c r="K21" s="50"/>
      <c r="L21" s="51"/>
      <c r="M21" s="54" t="str">
        <f aca="false">IF(K21="","",K21*L21)</f>
        <v/>
      </c>
      <c r="N21" s="106"/>
    </row>
    <row r="22" s="48" customFormat="true" ht="20.1" hidden="false" customHeight="true" outlineLevel="0" collapsed="false">
      <c r="A22" s="4"/>
      <c r="B22" s="134"/>
      <c r="C22" s="135"/>
      <c r="D22" s="136"/>
      <c r="E22" s="53"/>
      <c r="F22" s="119"/>
      <c r="G22" s="52" t="str">
        <f aca="false">IF(E22="","",E22*F22)</f>
        <v/>
      </c>
      <c r="H22" s="44"/>
      <c r="I22" s="120"/>
      <c r="J22" s="121"/>
      <c r="K22" s="50"/>
      <c r="L22" s="51"/>
      <c r="M22" s="54" t="str">
        <f aca="false">IF(K22="","",K22*L22)</f>
        <v/>
      </c>
      <c r="N22" s="106"/>
    </row>
    <row r="23" s="48" customFormat="true" ht="20.1" hidden="false" customHeight="true" outlineLevel="0" collapsed="false">
      <c r="A23" s="4"/>
      <c r="B23" s="134"/>
      <c r="C23" s="135"/>
      <c r="D23" s="136"/>
      <c r="E23" s="53"/>
      <c r="F23" s="119"/>
      <c r="G23" s="52" t="str">
        <f aca="false">IF(E23="","",E23*F23)</f>
        <v/>
      </c>
      <c r="H23" s="44"/>
      <c r="I23" s="120"/>
      <c r="J23" s="121"/>
      <c r="K23" s="50"/>
      <c r="L23" s="51"/>
      <c r="M23" s="54" t="str">
        <f aca="false">IF(K23="","",K23*L23)</f>
        <v/>
      </c>
      <c r="N23" s="106"/>
    </row>
    <row r="24" s="48" customFormat="true" ht="20.1" hidden="false" customHeight="true" outlineLevel="0" collapsed="false">
      <c r="A24" s="4"/>
      <c r="B24" s="134"/>
      <c r="C24" s="135"/>
      <c r="D24" s="136"/>
      <c r="E24" s="53"/>
      <c r="F24" s="119"/>
      <c r="G24" s="43" t="str">
        <f aca="false">IF(E24="","",E24*F24)</f>
        <v/>
      </c>
      <c r="H24" s="44"/>
      <c r="I24" s="120"/>
      <c r="J24" s="121"/>
      <c r="K24" s="50"/>
      <c r="L24" s="51"/>
      <c r="M24" s="47" t="str">
        <f aca="false">IF(K24="","",K24*L24)</f>
        <v/>
      </c>
      <c r="N24" s="106"/>
    </row>
    <row r="25" s="48" customFormat="true" ht="20.1" hidden="false" customHeight="true" outlineLevel="0" collapsed="false">
      <c r="A25" s="4"/>
      <c r="B25" s="134"/>
      <c r="C25" s="135"/>
      <c r="D25" s="136"/>
      <c r="E25" s="53"/>
      <c r="F25" s="119"/>
      <c r="G25" s="52" t="str">
        <f aca="false">IF(E25="","",E25*F25)</f>
        <v/>
      </c>
      <c r="H25" s="44"/>
      <c r="I25" s="120"/>
      <c r="J25" s="121"/>
      <c r="K25" s="50"/>
      <c r="L25" s="51"/>
      <c r="M25" s="54" t="str">
        <f aca="false">IF(K25="","",K25*L25)</f>
        <v/>
      </c>
      <c r="N25" s="106"/>
    </row>
    <row r="26" s="48" customFormat="true" ht="20.1" hidden="false" customHeight="true" outlineLevel="0" collapsed="false">
      <c r="A26" s="4"/>
      <c r="B26" s="134"/>
      <c r="C26" s="135"/>
      <c r="D26" s="136"/>
      <c r="E26" s="53"/>
      <c r="F26" s="119"/>
      <c r="G26" s="52" t="str">
        <f aca="false">IF(E26="","",E26*F26)</f>
        <v/>
      </c>
      <c r="H26" s="44"/>
      <c r="I26" s="120"/>
      <c r="J26" s="121"/>
      <c r="K26" s="50"/>
      <c r="L26" s="51"/>
      <c r="M26" s="54" t="str">
        <f aca="false">IF(K26="","",K26*L26)</f>
        <v/>
      </c>
      <c r="N26" s="106"/>
    </row>
    <row r="27" s="48" customFormat="true" ht="20.1" hidden="false" customHeight="true" outlineLevel="0" collapsed="false">
      <c r="A27" s="4"/>
      <c r="B27" s="134"/>
      <c r="C27" s="135"/>
      <c r="D27" s="136"/>
      <c r="E27" s="53"/>
      <c r="F27" s="119"/>
      <c r="G27" s="52" t="str">
        <f aca="false">IF(E27="","",E27*F27)</f>
        <v/>
      </c>
      <c r="H27" s="44"/>
      <c r="I27" s="120"/>
      <c r="J27" s="121"/>
      <c r="K27" s="50"/>
      <c r="L27" s="51"/>
      <c r="M27" s="54" t="str">
        <f aca="false">IF(K27="","",K27*L27)</f>
        <v/>
      </c>
      <c r="N27" s="106"/>
    </row>
    <row r="28" s="48" customFormat="true" ht="20.1" hidden="false" customHeight="true" outlineLevel="0" collapsed="false">
      <c r="A28" s="4"/>
      <c r="B28" s="134"/>
      <c r="C28" s="135"/>
      <c r="D28" s="136"/>
      <c r="E28" s="53"/>
      <c r="F28" s="119"/>
      <c r="G28" s="52" t="str">
        <f aca="false">IF(E28="","",E28*F28)</f>
        <v/>
      </c>
      <c r="H28" s="44"/>
      <c r="I28" s="120"/>
      <c r="J28" s="121"/>
      <c r="K28" s="50"/>
      <c r="L28" s="51"/>
      <c r="M28" s="47" t="str">
        <f aca="false">IF(K28="","",K28*L28)</f>
        <v/>
      </c>
      <c r="N28" s="106"/>
    </row>
    <row r="29" s="48" customFormat="true" ht="20.1" hidden="false" customHeight="true" outlineLevel="0" collapsed="false">
      <c r="A29" s="4"/>
      <c r="B29" s="134"/>
      <c r="C29" s="135"/>
      <c r="D29" s="136"/>
      <c r="E29" s="53"/>
      <c r="F29" s="119"/>
      <c r="G29" s="52" t="str">
        <f aca="false">IF(E29="","",E29*F29)</f>
        <v/>
      </c>
      <c r="H29" s="44"/>
      <c r="I29" s="120"/>
      <c r="J29" s="121"/>
      <c r="K29" s="50"/>
      <c r="L29" s="51"/>
      <c r="M29" s="54" t="str">
        <f aca="false">IF(K29="","",K29*L29)</f>
        <v/>
      </c>
      <c r="N29" s="106"/>
    </row>
    <row r="30" s="48" customFormat="true" ht="20.1" hidden="false" customHeight="true" outlineLevel="0" collapsed="false">
      <c r="A30" s="4"/>
      <c r="B30" s="134"/>
      <c r="C30" s="135"/>
      <c r="D30" s="136"/>
      <c r="E30" s="53"/>
      <c r="F30" s="119"/>
      <c r="G30" s="43" t="str">
        <f aca="false">IF(E30="","",E30*F30)</f>
        <v/>
      </c>
      <c r="H30" s="44"/>
      <c r="I30" s="120"/>
      <c r="J30" s="121"/>
      <c r="K30" s="50"/>
      <c r="L30" s="51"/>
      <c r="M30" s="54" t="str">
        <f aca="false">IF(K30="","",K30*L30)</f>
        <v/>
      </c>
      <c r="N30" s="106"/>
    </row>
    <row r="31" s="48" customFormat="true" ht="20.1" hidden="false" customHeight="true" outlineLevel="0" collapsed="false">
      <c r="A31" s="4"/>
      <c r="B31" s="134"/>
      <c r="C31" s="135"/>
      <c r="D31" s="136"/>
      <c r="E31" s="53"/>
      <c r="F31" s="119"/>
      <c r="G31" s="52" t="str">
        <f aca="false">IF(E31="","",E31*F31)</f>
        <v/>
      </c>
      <c r="H31" s="44"/>
      <c r="I31" s="120"/>
      <c r="J31" s="121"/>
      <c r="K31" s="50"/>
      <c r="L31" s="51"/>
      <c r="M31" s="54" t="str">
        <f aca="false">IF(K31="","",K31*L31)</f>
        <v/>
      </c>
      <c r="N31" s="106"/>
    </row>
    <row r="32" s="48" customFormat="true" ht="20.1" hidden="false" customHeight="true" outlineLevel="0" collapsed="false">
      <c r="A32" s="4"/>
      <c r="B32" s="134"/>
      <c r="C32" s="135"/>
      <c r="D32" s="136"/>
      <c r="E32" s="53"/>
      <c r="F32" s="119"/>
      <c r="G32" s="52" t="str">
        <f aca="false">IF(E32="","",E32*F32)</f>
        <v/>
      </c>
      <c r="H32" s="44"/>
      <c r="I32" s="120"/>
      <c r="J32" s="121"/>
      <c r="K32" s="50"/>
      <c r="L32" s="51"/>
      <c r="M32" s="54" t="str">
        <f aca="false">IF(K32="","",K32*L32)</f>
        <v/>
      </c>
      <c r="N32" s="106"/>
    </row>
    <row r="33" s="48" customFormat="true" ht="20.1" hidden="false" customHeight="true" outlineLevel="0" collapsed="false">
      <c r="A33" s="4"/>
      <c r="B33" s="134"/>
      <c r="C33" s="135"/>
      <c r="D33" s="136"/>
      <c r="E33" s="53"/>
      <c r="F33" s="119"/>
      <c r="G33" s="52" t="str">
        <f aca="false">IF(E33="","",E33*F33)</f>
        <v/>
      </c>
      <c r="H33" s="44"/>
      <c r="I33" s="120"/>
      <c r="J33" s="121"/>
      <c r="K33" s="50"/>
      <c r="L33" s="51"/>
      <c r="M33" s="54" t="str">
        <f aca="false">IF(K33="","",K33*L33)</f>
        <v/>
      </c>
      <c r="N33" s="106"/>
    </row>
    <row r="34" s="48" customFormat="true" ht="20.1" hidden="false" customHeight="true" outlineLevel="0" collapsed="false">
      <c r="A34" s="4"/>
      <c r="B34" s="134"/>
      <c r="C34" s="135"/>
      <c r="D34" s="136"/>
      <c r="E34" s="53"/>
      <c r="F34" s="119"/>
      <c r="G34" s="52" t="str">
        <f aca="false">IF(E34="","",E34*F34)</f>
        <v/>
      </c>
      <c r="H34" s="44"/>
      <c r="I34" s="120"/>
      <c r="J34" s="121"/>
      <c r="K34" s="50"/>
      <c r="L34" s="51"/>
      <c r="M34" s="54" t="str">
        <f aca="false">IF(K34="","",K34*L34)</f>
        <v/>
      </c>
      <c r="N34" s="106"/>
    </row>
    <row r="35" s="48" customFormat="true" ht="20.1" hidden="false" customHeight="true" outlineLevel="0" collapsed="false">
      <c r="A35" s="4"/>
      <c r="B35" s="134"/>
      <c r="C35" s="135"/>
      <c r="D35" s="136"/>
      <c r="E35" s="53"/>
      <c r="F35" s="119"/>
      <c r="G35" s="52" t="str">
        <f aca="false">IF(E35="","",E35*F35)</f>
        <v/>
      </c>
      <c r="H35" s="44"/>
      <c r="I35" s="120"/>
      <c r="J35" s="121"/>
      <c r="K35" s="50"/>
      <c r="L35" s="51"/>
      <c r="M35" s="47" t="str">
        <f aca="false">IF(K35="","",K35*L35)</f>
        <v/>
      </c>
      <c r="N35" s="106"/>
    </row>
    <row r="36" s="48" customFormat="true" ht="20.1" hidden="false" customHeight="true" outlineLevel="0" collapsed="false">
      <c r="A36" s="4"/>
      <c r="B36" s="134"/>
      <c r="C36" s="135"/>
      <c r="D36" s="136"/>
      <c r="E36" s="53"/>
      <c r="F36" s="119"/>
      <c r="G36" s="43" t="str">
        <f aca="false">IF(E36="","",E36*F36)</f>
        <v/>
      </c>
      <c r="H36" s="44"/>
      <c r="I36" s="120"/>
      <c r="J36" s="121"/>
      <c r="K36" s="50"/>
      <c r="L36" s="51"/>
      <c r="M36" s="54" t="str">
        <f aca="false">IF(K36="","",K36*L36)</f>
        <v/>
      </c>
      <c r="N36" s="106"/>
    </row>
    <row r="37" s="48" customFormat="true" ht="20.1" hidden="false" customHeight="true" outlineLevel="0" collapsed="false">
      <c r="A37" s="4"/>
      <c r="B37" s="134"/>
      <c r="C37" s="135"/>
      <c r="D37" s="136"/>
      <c r="E37" s="53"/>
      <c r="F37" s="119"/>
      <c r="G37" s="43" t="str">
        <f aca="false">IF(E37="","",E37*F37)</f>
        <v/>
      </c>
      <c r="H37" s="44"/>
      <c r="I37" s="120"/>
      <c r="J37" s="121"/>
      <c r="K37" s="50"/>
      <c r="L37" s="51"/>
      <c r="M37" s="47" t="str">
        <f aca="false">IF(K37="","",K37*L37)</f>
        <v/>
      </c>
      <c r="N37" s="106"/>
    </row>
    <row r="38" s="48" customFormat="true" ht="20.1" hidden="false" customHeight="true" outlineLevel="0" collapsed="false">
      <c r="A38" s="4"/>
      <c r="B38" s="122"/>
      <c r="C38" s="122"/>
      <c r="D38" s="122"/>
      <c r="E38" s="53"/>
      <c r="F38" s="119"/>
      <c r="G38" s="52" t="str">
        <f aca="false">IF(E38="","",E38*F38)</f>
        <v/>
      </c>
      <c r="H38" s="44"/>
      <c r="I38" s="127"/>
      <c r="J38" s="127"/>
      <c r="K38" s="50"/>
      <c r="L38" s="51"/>
      <c r="M38" s="54" t="str">
        <f aca="false">IF(K38="","",K38*L38)</f>
        <v/>
      </c>
      <c r="N38" s="106"/>
    </row>
    <row r="39" s="48" customFormat="true" ht="20.1" hidden="false" customHeight="true" outlineLevel="0" collapsed="false">
      <c r="A39" s="4"/>
      <c r="B39" s="134"/>
      <c r="C39" s="135"/>
      <c r="D39" s="136"/>
      <c r="E39" s="53"/>
      <c r="F39" s="119"/>
      <c r="G39" s="52" t="str">
        <f aca="false">IF(E39="","",E39*F39)</f>
        <v/>
      </c>
      <c r="H39" s="44"/>
      <c r="I39" s="120"/>
      <c r="J39" s="121"/>
      <c r="K39" s="50"/>
      <c r="L39" s="51"/>
      <c r="M39" s="54" t="str">
        <f aca="false">IF(K39="","",K39*L39)</f>
        <v/>
      </c>
      <c r="N39" s="106"/>
    </row>
    <row r="40" s="48" customFormat="true" ht="20.1" hidden="false" customHeight="true" outlineLevel="0" collapsed="false">
      <c r="A40" s="4"/>
      <c r="B40" s="134"/>
      <c r="C40" s="135"/>
      <c r="D40" s="136"/>
      <c r="E40" s="53"/>
      <c r="F40" s="119"/>
      <c r="G40" s="52" t="str">
        <f aca="false">IF(E40="","",E40*F40)</f>
        <v/>
      </c>
      <c r="H40" s="44"/>
      <c r="I40" s="120"/>
      <c r="J40" s="121"/>
      <c r="K40" s="50"/>
      <c r="L40" s="51"/>
      <c r="M40" s="54" t="str">
        <f aca="false">IF(K40="","",K40*L40)</f>
        <v/>
      </c>
      <c r="N40" s="106"/>
    </row>
    <row r="41" s="48" customFormat="true" ht="20.1" hidden="false" customHeight="true" outlineLevel="0" collapsed="false">
      <c r="A41" s="4"/>
      <c r="B41" s="134"/>
      <c r="C41" s="135"/>
      <c r="D41" s="136"/>
      <c r="E41" s="53"/>
      <c r="F41" s="119"/>
      <c r="G41" s="52" t="str">
        <f aca="false">IF(E41="","",E41*F41)</f>
        <v/>
      </c>
      <c r="H41" s="44"/>
      <c r="I41" s="120"/>
      <c r="J41" s="121"/>
      <c r="K41" s="50"/>
      <c r="L41" s="51"/>
      <c r="M41" s="47" t="str">
        <f aca="false">IF(K41="","",K41*L41)</f>
        <v/>
      </c>
      <c r="N41" s="106"/>
    </row>
    <row r="42" s="48" customFormat="true" ht="20.1" hidden="false" customHeight="true" outlineLevel="0" collapsed="false">
      <c r="A42" s="4"/>
      <c r="B42" s="134"/>
      <c r="C42" s="135"/>
      <c r="D42" s="136"/>
      <c r="E42" s="53"/>
      <c r="F42" s="119"/>
      <c r="G42" s="52" t="str">
        <f aca="false">IF(E42="","",E42*F42)</f>
        <v/>
      </c>
      <c r="H42" s="44"/>
      <c r="I42" s="120"/>
      <c r="J42" s="121"/>
      <c r="K42" s="50"/>
      <c r="L42" s="51"/>
      <c r="M42" s="54" t="str">
        <f aca="false">IF(K42="","",K42*L42)</f>
        <v/>
      </c>
      <c r="N42" s="106"/>
    </row>
    <row r="43" s="48" customFormat="true" ht="20.1" hidden="false" customHeight="true" outlineLevel="0" collapsed="false">
      <c r="A43" s="4"/>
      <c r="B43" s="134"/>
      <c r="C43" s="135"/>
      <c r="D43" s="136"/>
      <c r="E43" s="53"/>
      <c r="F43" s="119"/>
      <c r="G43" s="43" t="str">
        <f aca="false">IF(E43="","",E43*F43)</f>
        <v/>
      </c>
      <c r="H43" s="44"/>
      <c r="I43" s="120"/>
      <c r="J43" s="121"/>
      <c r="K43" s="50"/>
      <c r="L43" s="51"/>
      <c r="M43" s="54" t="str">
        <f aca="false">IF(K43="","",K43*L43)</f>
        <v/>
      </c>
      <c r="N43" s="106"/>
    </row>
    <row r="44" s="48" customFormat="true" ht="20.1" hidden="false" customHeight="true" outlineLevel="0" collapsed="false">
      <c r="A44" s="4"/>
      <c r="B44" s="134"/>
      <c r="C44" s="135"/>
      <c r="D44" s="136"/>
      <c r="E44" s="53"/>
      <c r="F44" s="119"/>
      <c r="G44" s="43" t="str">
        <f aca="false">IF(E44="","",E44*F44)</f>
        <v/>
      </c>
      <c r="H44" s="44"/>
      <c r="I44" s="120"/>
      <c r="J44" s="121"/>
      <c r="K44" s="50"/>
      <c r="L44" s="51"/>
      <c r="M44" s="54" t="str">
        <f aca="false">IF(K44="","",K44*L44)</f>
        <v/>
      </c>
      <c r="N44" s="106"/>
    </row>
    <row r="45" s="48" customFormat="true" ht="20.1" hidden="false" customHeight="true" outlineLevel="0" collapsed="false">
      <c r="A45" s="4"/>
      <c r="B45" s="134"/>
      <c r="C45" s="135"/>
      <c r="D45" s="136"/>
      <c r="E45" s="53"/>
      <c r="F45" s="119"/>
      <c r="G45" s="52" t="str">
        <f aca="false">IF(E45="","",E45*F45)</f>
        <v/>
      </c>
      <c r="H45" s="44"/>
      <c r="I45" s="120"/>
      <c r="J45" s="121"/>
      <c r="K45" s="50"/>
      <c r="L45" s="51"/>
      <c r="M45" s="54" t="str">
        <f aca="false">IF(K45="","",K45*L45)</f>
        <v/>
      </c>
      <c r="N45" s="106"/>
    </row>
    <row r="46" s="48" customFormat="true" ht="20.1" hidden="false" customHeight="true" outlineLevel="0" collapsed="false">
      <c r="A46" s="4"/>
      <c r="B46" s="134"/>
      <c r="C46" s="135"/>
      <c r="D46" s="136"/>
      <c r="E46" s="53"/>
      <c r="F46" s="119"/>
      <c r="G46" s="52" t="str">
        <f aca="false">IF(E46="","",E46*F46)</f>
        <v/>
      </c>
      <c r="H46" s="44"/>
      <c r="I46" s="120"/>
      <c r="J46" s="121"/>
      <c r="K46" s="50"/>
      <c r="L46" s="51"/>
      <c r="M46" s="54" t="str">
        <f aca="false">IF(K46="","",K46*L46)</f>
        <v/>
      </c>
      <c r="N46" s="106"/>
    </row>
    <row r="47" s="48" customFormat="true" ht="20.1" hidden="false" customHeight="true" outlineLevel="0" collapsed="false">
      <c r="A47" s="4"/>
      <c r="B47" s="134"/>
      <c r="C47" s="135"/>
      <c r="D47" s="136"/>
      <c r="E47" s="53"/>
      <c r="F47" s="119"/>
      <c r="G47" s="52" t="str">
        <f aca="false">IF(E47="","",E47*F47)</f>
        <v/>
      </c>
      <c r="H47" s="44"/>
      <c r="I47" s="120"/>
      <c r="J47" s="121"/>
      <c r="K47" s="50"/>
      <c r="L47" s="51"/>
      <c r="M47" s="54" t="str">
        <f aca="false">IF(K47="","",K47*L47)</f>
        <v/>
      </c>
      <c r="N47" s="106"/>
    </row>
    <row r="48" s="48" customFormat="true" ht="20.1" hidden="false" customHeight="true" outlineLevel="0" collapsed="false">
      <c r="A48" s="4"/>
      <c r="B48" s="134"/>
      <c r="C48" s="135"/>
      <c r="D48" s="136"/>
      <c r="E48" s="53"/>
      <c r="F48" s="119"/>
      <c r="G48" s="52" t="str">
        <f aca="false">IF(E48="","",E48*F48)</f>
        <v/>
      </c>
      <c r="H48" s="44"/>
      <c r="I48" s="120"/>
      <c r="J48" s="121"/>
      <c r="K48" s="50"/>
      <c r="L48" s="51"/>
      <c r="M48" s="47" t="str">
        <f aca="false">IF(K48="","",K48*L48)</f>
        <v/>
      </c>
      <c r="N48" s="106"/>
    </row>
    <row r="49" s="48" customFormat="true" ht="20.1" hidden="false" customHeight="true" outlineLevel="0" collapsed="false">
      <c r="A49" s="4"/>
      <c r="B49" s="134"/>
      <c r="C49" s="135"/>
      <c r="D49" s="136"/>
      <c r="E49" s="53"/>
      <c r="F49" s="119"/>
      <c r="G49" s="52" t="str">
        <f aca="false">IF(E49="","",E49*F49)</f>
        <v/>
      </c>
      <c r="H49" s="44"/>
      <c r="I49" s="120"/>
      <c r="J49" s="121"/>
      <c r="K49" s="50"/>
      <c r="L49" s="51"/>
      <c r="M49" s="47" t="str">
        <f aca="false">IF(K49="","",K49*L49)</f>
        <v/>
      </c>
      <c r="N49" s="106"/>
    </row>
    <row r="50" s="48" customFormat="true" ht="20.1" hidden="false" customHeight="true" outlineLevel="0" collapsed="false">
      <c r="A50" s="4"/>
      <c r="B50" s="122"/>
      <c r="C50" s="122"/>
      <c r="D50" s="122"/>
      <c r="E50" s="53"/>
      <c r="F50" s="119"/>
      <c r="G50" s="43" t="str">
        <f aca="false">IF(E50="","",E50*F50)</f>
        <v/>
      </c>
      <c r="H50" s="44"/>
      <c r="I50" s="127"/>
      <c r="J50" s="127"/>
      <c r="K50" s="50"/>
      <c r="L50" s="51"/>
      <c r="M50" s="54" t="str">
        <f aca="false">IF(K50="","",K50*L50)</f>
        <v/>
      </c>
      <c r="N50" s="106"/>
    </row>
    <row r="51" s="48" customFormat="true" ht="20.1" hidden="false" customHeight="true" outlineLevel="0" collapsed="false">
      <c r="A51" s="4"/>
      <c r="B51" s="122"/>
      <c r="C51" s="122"/>
      <c r="D51" s="122"/>
      <c r="E51" s="53"/>
      <c r="F51" s="119"/>
      <c r="G51" s="52" t="str">
        <f aca="false">IF(E51="","",E51*F51)</f>
        <v/>
      </c>
      <c r="H51" s="44"/>
      <c r="I51" s="127"/>
      <c r="J51" s="127"/>
      <c r="K51" s="50"/>
      <c r="L51" s="51"/>
      <c r="M51" s="54" t="str">
        <f aca="false">IF(K51="","",K51*L51)</f>
        <v/>
      </c>
      <c r="N51" s="106"/>
    </row>
    <row r="52" s="48" customFormat="true" ht="20.1" hidden="false" customHeight="true" outlineLevel="0" collapsed="false">
      <c r="A52" s="4"/>
      <c r="B52" s="122"/>
      <c r="C52" s="122"/>
      <c r="D52" s="122"/>
      <c r="E52" s="53"/>
      <c r="F52" s="119"/>
      <c r="G52" s="52" t="str">
        <f aca="false">IF(E52="","",E52*F52)</f>
        <v/>
      </c>
      <c r="H52" s="44"/>
      <c r="I52" s="127"/>
      <c r="J52" s="127"/>
      <c r="K52" s="50"/>
      <c r="L52" s="51"/>
      <c r="M52" s="54" t="str">
        <f aca="false">IF(K52="","",K52*L52)</f>
        <v/>
      </c>
      <c r="N52" s="106"/>
    </row>
    <row r="53" s="48" customFormat="true" ht="20.1" hidden="false" customHeight="true" outlineLevel="0" collapsed="false">
      <c r="A53" s="4"/>
      <c r="B53" s="137"/>
      <c r="C53" s="137"/>
      <c r="D53" s="137"/>
      <c r="E53" s="60"/>
      <c r="F53" s="138"/>
      <c r="G53" s="59" t="str">
        <f aca="false">IF(E53="","",E53*F53)</f>
        <v/>
      </c>
      <c r="H53" s="44"/>
      <c r="I53" s="139"/>
      <c r="J53" s="139"/>
      <c r="K53" s="57"/>
      <c r="L53" s="58"/>
      <c r="M53" s="61" t="str">
        <f aca="false">IF(K53="","",K53*L53)</f>
        <v/>
      </c>
      <c r="N53" s="106"/>
    </row>
    <row r="54" customFormat="false" ht="19.5" hidden="false" customHeight="true" outlineLevel="0" collapsed="false">
      <c r="A54" s="4"/>
      <c r="B54" s="122"/>
      <c r="C54" s="122"/>
      <c r="D54" s="122"/>
      <c r="E54" s="53"/>
      <c r="F54" s="119"/>
      <c r="G54" s="46" t="str">
        <f aca="false">IF(E54="","",E54*F54)</f>
        <v/>
      </c>
      <c r="H54" s="62"/>
      <c r="I54" s="127"/>
      <c r="J54" s="127"/>
      <c r="K54" s="50"/>
      <c r="L54" s="51"/>
      <c r="M54" s="54" t="str">
        <f aca="false">IF(K54="","",K54*L54)</f>
        <v/>
      </c>
      <c r="N54" s="106"/>
    </row>
    <row r="55" customFormat="false" ht="19.5" hidden="false" customHeight="true" outlineLevel="0" collapsed="false">
      <c r="A55" s="4"/>
      <c r="B55" s="140"/>
      <c r="C55" s="140"/>
      <c r="D55" s="140"/>
      <c r="E55" s="141"/>
      <c r="F55" s="124"/>
      <c r="G55" s="65" t="str">
        <f aca="false">IF(E55="","",E55*F55)</f>
        <v/>
      </c>
      <c r="H55" s="66"/>
      <c r="I55" s="127"/>
      <c r="J55" s="127"/>
      <c r="K55" s="50"/>
      <c r="L55" s="51"/>
      <c r="M55" s="54" t="str">
        <f aca="false">IF(K55="","",K55*L55)</f>
        <v/>
      </c>
      <c r="N55" s="106"/>
    </row>
    <row r="56" customFormat="false" ht="19.5" hidden="false" customHeight="true" outlineLevel="0" collapsed="false">
      <c r="A56" s="4"/>
      <c r="B56" s="122"/>
      <c r="C56" s="122"/>
      <c r="D56" s="122"/>
      <c r="E56" s="53"/>
      <c r="F56" s="119"/>
      <c r="G56" s="46" t="str">
        <f aca="false">IF(E56="","",E56*F56)</f>
        <v/>
      </c>
      <c r="H56" s="67"/>
      <c r="I56" s="127"/>
      <c r="J56" s="127"/>
      <c r="K56" s="50"/>
      <c r="L56" s="51"/>
      <c r="M56" s="54" t="str">
        <f aca="false">IF(K56="","",K56*L56)</f>
        <v/>
      </c>
      <c r="N56" s="106"/>
    </row>
    <row r="57" customFormat="false" ht="19.5" hidden="false" customHeight="true" outlineLevel="0" collapsed="false">
      <c r="A57" s="4"/>
      <c r="B57" s="142"/>
      <c r="C57" s="142"/>
      <c r="D57" s="142"/>
      <c r="E57" s="72"/>
      <c r="F57" s="143"/>
      <c r="G57" s="71" t="str">
        <f aca="false">IF(E57="","",E57*F57)</f>
        <v/>
      </c>
      <c r="H57" s="144"/>
      <c r="I57" s="145"/>
      <c r="J57" s="145"/>
      <c r="K57" s="69"/>
      <c r="L57" s="70"/>
      <c r="M57" s="73" t="str">
        <f aca="false">IF(K57="","",K57*L57)</f>
        <v/>
      </c>
      <c r="N57" s="106"/>
    </row>
    <row r="58" customFormat="false" ht="19.5" hidden="false" customHeight="true" outlineLevel="0" collapsed="false">
      <c r="A58" s="4"/>
      <c r="B58" s="118"/>
      <c r="C58" s="118"/>
      <c r="D58" s="118"/>
      <c r="E58" s="45"/>
      <c r="F58" s="146"/>
      <c r="G58" s="147" t="str">
        <f aca="false">IF(E58="","",E58*F58)</f>
        <v/>
      </c>
      <c r="H58" s="44"/>
      <c r="I58" s="148"/>
      <c r="J58" s="148"/>
      <c r="K58" s="149"/>
      <c r="L58" s="150"/>
      <c r="M58" s="151" t="str">
        <f aca="false">IF(K58="","",K58*L58)</f>
        <v/>
      </c>
      <c r="N58" s="106"/>
    </row>
    <row r="59" customFormat="false" ht="19.5" hidden="false" customHeight="true" outlineLevel="0" collapsed="false">
      <c r="A59" s="4"/>
      <c r="B59" s="122"/>
      <c r="C59" s="122"/>
      <c r="D59" s="122"/>
      <c r="E59" s="53"/>
      <c r="F59" s="119"/>
      <c r="G59" s="52" t="str">
        <f aca="false">IF(E59="","",E59*F59)</f>
        <v/>
      </c>
      <c r="H59" s="44"/>
      <c r="I59" s="127"/>
      <c r="J59" s="127"/>
      <c r="K59" s="50"/>
      <c r="L59" s="51"/>
      <c r="M59" s="54" t="str">
        <f aca="false">IF(K59="","",K59*L59)</f>
        <v/>
      </c>
      <c r="N59" s="106"/>
    </row>
    <row r="60" customFormat="false" ht="16.5" hidden="false" customHeight="true" outlineLevel="0" collapsed="false">
      <c r="A60" s="4"/>
      <c r="B60" s="137"/>
      <c r="C60" s="137"/>
      <c r="D60" s="137"/>
      <c r="E60" s="60"/>
      <c r="F60" s="138"/>
      <c r="G60" s="59" t="str">
        <f aca="false">IF(E60="","",E60*F60)</f>
        <v/>
      </c>
      <c r="H60" s="44"/>
      <c r="I60" s="139"/>
      <c r="J60" s="139"/>
      <c r="K60" s="57"/>
      <c r="L60" s="58"/>
      <c r="M60" s="61" t="str">
        <f aca="false">IF(K60="","",K60*L60)</f>
        <v/>
      </c>
      <c r="N60" s="106"/>
    </row>
    <row r="61" customFormat="false" ht="22.5" hidden="false" customHeight="true" outlineLevel="0" collapsed="false">
      <c r="A61" s="4"/>
      <c r="B61" s="122"/>
      <c r="C61" s="122"/>
      <c r="D61" s="122"/>
      <c r="E61" s="53"/>
      <c r="F61" s="119"/>
      <c r="G61" s="46" t="str">
        <f aca="false">IF(E61="","",E61*F61)</f>
        <v/>
      </c>
      <c r="H61" s="62"/>
      <c r="I61" s="127"/>
      <c r="J61" s="127"/>
      <c r="K61" s="50"/>
      <c r="L61" s="51"/>
      <c r="M61" s="54" t="str">
        <f aca="false">IF(K61="","",K61*L61)</f>
        <v/>
      </c>
      <c r="N61" s="106"/>
    </row>
    <row r="62" customFormat="false" ht="24" hidden="false" customHeight="true" outlineLevel="0" collapsed="false">
      <c r="A62" s="4"/>
      <c r="B62" s="140"/>
      <c r="C62" s="140"/>
      <c r="D62" s="140"/>
      <c r="E62" s="141"/>
      <c r="F62" s="124"/>
      <c r="G62" s="65" t="str">
        <f aca="false">IF(E62="","",E62*F62)</f>
        <v/>
      </c>
      <c r="H62" s="66"/>
      <c r="I62" s="127"/>
      <c r="J62" s="127"/>
      <c r="K62" s="50"/>
      <c r="L62" s="51"/>
      <c r="M62" s="54" t="str">
        <f aca="false">IF(K62="","",K62*L62)</f>
        <v/>
      </c>
      <c r="N62" s="106"/>
    </row>
    <row r="63" customFormat="false" ht="19.5" hidden="false" customHeight="true" outlineLevel="0" collapsed="false">
      <c r="A63" s="4"/>
      <c r="B63" s="122"/>
      <c r="C63" s="122"/>
      <c r="D63" s="122"/>
      <c r="E63" s="53"/>
      <c r="F63" s="119"/>
      <c r="G63" s="46" t="str">
        <f aca="false">IF(E63="","",E63*F63)</f>
        <v/>
      </c>
      <c r="H63" s="67"/>
      <c r="I63" s="127"/>
      <c r="J63" s="127"/>
      <c r="K63" s="50"/>
      <c r="L63" s="51"/>
      <c r="M63" s="54" t="str">
        <f aca="false">IF(K63="","",K63*L63)</f>
        <v/>
      </c>
      <c r="N63" s="106"/>
    </row>
    <row r="64" customFormat="false" ht="20.25" hidden="false" customHeight="true" outlineLevel="0" collapsed="false">
      <c r="A64" s="4"/>
      <c r="B64" s="142"/>
      <c r="C64" s="142"/>
      <c r="D64" s="142"/>
      <c r="E64" s="72"/>
      <c r="F64" s="143"/>
      <c r="G64" s="71" t="str">
        <f aca="false">IF(E64="","",E64*F64)</f>
        <v/>
      </c>
      <c r="H64" s="66"/>
      <c r="I64" s="145"/>
      <c r="J64" s="145"/>
      <c r="K64" s="69"/>
      <c r="L64" s="70"/>
      <c r="M64" s="73" t="str">
        <f aca="false">IF(K64="","",K64*L64)</f>
        <v/>
      </c>
      <c r="N64" s="106"/>
    </row>
    <row r="65" customFormat="false" ht="24.75" hidden="false" customHeight="true" outlineLevel="0" collapsed="false">
      <c r="A65" s="4"/>
      <c r="B65" s="122"/>
      <c r="C65" s="122"/>
      <c r="D65" s="122"/>
      <c r="E65" s="53"/>
      <c r="F65" s="119"/>
      <c r="G65" s="46" t="str">
        <f aca="false">IF(E65="","",E65*F65)</f>
        <v/>
      </c>
      <c r="H65" s="67"/>
      <c r="I65" s="127"/>
      <c r="J65" s="127"/>
      <c r="K65" s="50"/>
      <c r="L65" s="51"/>
      <c r="M65" s="54" t="str">
        <f aca="false">IF(K65="","",K65*L65)</f>
        <v/>
      </c>
      <c r="N65" s="106"/>
    </row>
    <row r="66" customFormat="false" ht="21.75" hidden="false" customHeight="true" outlineLevel="0" collapsed="false">
      <c r="A66" s="4"/>
      <c r="B66" s="142"/>
      <c r="C66" s="142"/>
      <c r="D66" s="142"/>
      <c r="E66" s="72"/>
      <c r="F66" s="143"/>
      <c r="G66" s="71" t="str">
        <f aca="false">IF(E66="","",E66*F66)</f>
        <v/>
      </c>
      <c r="H66" s="66"/>
      <c r="I66" s="145"/>
      <c r="J66" s="145"/>
      <c r="K66" s="69"/>
      <c r="L66" s="70"/>
      <c r="M66" s="73" t="str">
        <f aca="false">IF(K66="","",K66*L66)</f>
        <v/>
      </c>
      <c r="N66" s="106"/>
    </row>
    <row r="67" customFormat="false" ht="21" hidden="false" customHeight="true" outlineLevel="0" collapsed="false">
      <c r="A67" s="106"/>
      <c r="B67" s="122"/>
      <c r="C67" s="122"/>
      <c r="D67" s="122"/>
      <c r="E67" s="53"/>
      <c r="F67" s="119"/>
      <c r="G67" s="46" t="str">
        <f aca="false">IF(E67="","",E67*F67)</f>
        <v/>
      </c>
      <c r="H67" s="62"/>
      <c r="I67" s="127"/>
      <c r="J67" s="127"/>
      <c r="K67" s="50"/>
      <c r="L67" s="51"/>
      <c r="M67" s="54" t="str">
        <f aca="false">IF(K67="","",K67*L67)</f>
        <v/>
      </c>
      <c r="N67" s="106"/>
    </row>
    <row r="68" customFormat="false" ht="15.75" hidden="false" customHeight="false" outlineLevel="0" collapsed="false">
      <c r="B68" s="140"/>
      <c r="C68" s="140"/>
      <c r="D68" s="140"/>
      <c r="E68" s="141"/>
      <c r="F68" s="124"/>
      <c r="G68" s="65" t="str">
        <f aca="false">IF(E68="","",E68*F68)</f>
        <v/>
      </c>
      <c r="H68" s="66"/>
      <c r="I68" s="127"/>
      <c r="J68" s="127"/>
      <c r="K68" s="50"/>
      <c r="L68" s="51"/>
      <c r="M68" s="54" t="str">
        <f aca="false">IF(K68="","",K68*L68)</f>
        <v/>
      </c>
      <c r="N68" s="62"/>
    </row>
    <row r="69" customFormat="false" ht="27.95" hidden="false" customHeight="true" outlineLevel="0" collapsed="false">
      <c r="B69" s="122"/>
      <c r="C69" s="122"/>
      <c r="D69" s="122"/>
      <c r="E69" s="53"/>
      <c r="F69" s="119"/>
      <c r="G69" s="46" t="str">
        <f aca="false">IF(E69="","",E69*F69)</f>
        <v/>
      </c>
      <c r="H69" s="67"/>
      <c r="I69" s="127"/>
      <c r="J69" s="127"/>
      <c r="K69" s="50"/>
      <c r="L69" s="51"/>
      <c r="M69" s="54" t="str">
        <f aca="false">IF(K69="","",K69*L69)</f>
        <v/>
      </c>
    </row>
    <row r="70" customFormat="false" ht="27.95" hidden="false" customHeight="true" outlineLevel="0" collapsed="false">
      <c r="B70" s="142"/>
      <c r="C70" s="142"/>
      <c r="D70" s="142"/>
      <c r="E70" s="72"/>
      <c r="F70" s="143"/>
      <c r="G70" s="71" t="str">
        <f aca="false">IF(E70="","",E70*F70)</f>
        <v/>
      </c>
      <c r="H70" s="66"/>
      <c r="I70" s="145"/>
      <c r="J70" s="145"/>
      <c r="K70" s="69"/>
      <c r="L70" s="70"/>
      <c r="M70" s="73" t="str">
        <f aca="false">IF(K70="","",K70*L70)</f>
        <v/>
      </c>
    </row>
    <row r="71" customFormat="false" ht="27.95" hidden="false" customHeight="true" outlineLevel="0" collapsed="false">
      <c r="B71" s="122"/>
      <c r="C71" s="122"/>
      <c r="D71" s="122"/>
      <c r="E71" s="53"/>
      <c r="F71" s="119"/>
      <c r="G71" s="46" t="str">
        <f aca="false">IF(E71="","",E71*F71)</f>
        <v/>
      </c>
      <c r="H71" s="67"/>
      <c r="I71" s="127"/>
      <c r="J71" s="127"/>
      <c r="K71" s="50"/>
      <c r="L71" s="51"/>
      <c r="M71" s="54" t="str">
        <f aca="false">IF(K71="","",K71*L71)</f>
        <v/>
      </c>
    </row>
    <row r="72" customFormat="false" ht="27.95" hidden="false" customHeight="true" outlineLevel="0" collapsed="false">
      <c r="B72" s="142"/>
      <c r="C72" s="142"/>
      <c r="D72" s="142"/>
      <c r="E72" s="72"/>
      <c r="F72" s="143"/>
      <c r="G72" s="71" t="str">
        <f aca="false">IF(E72="","",E72*F72)</f>
        <v/>
      </c>
      <c r="H72" s="66"/>
      <c r="I72" s="145"/>
      <c r="J72" s="145"/>
      <c r="K72" s="69"/>
      <c r="L72" s="70"/>
      <c r="M72" s="73" t="str">
        <f aca="false">IF(K72="","",K72*L72)</f>
        <v/>
      </c>
    </row>
    <row r="73" customFormat="false" ht="27.95" hidden="false" customHeight="true" outlineLevel="0" collapsed="false">
      <c r="B73" s="122"/>
      <c r="C73" s="122"/>
      <c r="D73" s="122"/>
      <c r="E73" s="53"/>
      <c r="F73" s="119"/>
      <c r="G73" s="46" t="str">
        <f aca="false">IF(E73="","",E73*F73)</f>
        <v/>
      </c>
      <c r="H73" s="67"/>
      <c r="I73" s="127"/>
      <c r="J73" s="127"/>
      <c r="K73" s="50"/>
      <c r="L73" s="51"/>
      <c r="M73" s="54" t="str">
        <f aca="false">IF(K73="","",K73*L73)</f>
        <v/>
      </c>
    </row>
    <row r="74" customFormat="false" ht="27.95" hidden="false" customHeight="true" outlineLevel="0" collapsed="false">
      <c r="B74" s="142"/>
      <c r="C74" s="142"/>
      <c r="D74" s="142"/>
      <c r="E74" s="72"/>
      <c r="F74" s="143"/>
      <c r="G74" s="71" t="str">
        <f aca="false">IF(E74="","",E74*F74)</f>
        <v/>
      </c>
      <c r="H74" s="66"/>
      <c r="I74" s="145"/>
      <c r="J74" s="145"/>
      <c r="K74" s="69"/>
      <c r="L74" s="70"/>
      <c r="M74" s="73" t="str">
        <f aca="false">IF(K74="","",K74*L74)</f>
        <v/>
      </c>
    </row>
    <row r="75" customFormat="false" ht="27.95" hidden="false" customHeight="true" outlineLevel="0" collapsed="false">
      <c r="B75" s="122"/>
      <c r="C75" s="122"/>
      <c r="D75" s="122"/>
      <c r="E75" s="53"/>
      <c r="F75" s="119"/>
      <c r="G75" s="46" t="str">
        <f aca="false">IF(E75="","",E75*F75)</f>
        <v/>
      </c>
      <c r="H75" s="67"/>
      <c r="I75" s="127"/>
      <c r="J75" s="127"/>
      <c r="K75" s="50"/>
      <c r="L75" s="51"/>
      <c r="M75" s="54" t="str">
        <f aca="false">IF(K75="","",K75*L75)</f>
        <v/>
      </c>
    </row>
    <row r="76" customFormat="false" ht="27.95" hidden="false" customHeight="true" outlineLevel="0" collapsed="false">
      <c r="B76" s="142"/>
      <c r="C76" s="142"/>
      <c r="D76" s="142"/>
      <c r="E76" s="72"/>
      <c r="F76" s="143"/>
      <c r="G76" s="71" t="str">
        <f aca="false">IF(E76="","",E76*F76)</f>
        <v/>
      </c>
      <c r="H76" s="66"/>
      <c r="I76" s="145"/>
      <c r="J76" s="145"/>
      <c r="K76" s="69"/>
      <c r="L76" s="70"/>
      <c r="M76" s="73" t="str">
        <f aca="false">IF(K76="","",K76*L76)</f>
        <v/>
      </c>
    </row>
    <row r="77" customFormat="false" ht="27.95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</sheetData>
  <mergeCells count="83">
    <mergeCell ref="B1:M1"/>
    <mergeCell ref="L3:M3"/>
    <mergeCell ref="B4:G4"/>
    <mergeCell ref="B6:D6"/>
    <mergeCell ref="B7:D7"/>
    <mergeCell ref="B8:D8"/>
    <mergeCell ref="B9:D9"/>
    <mergeCell ref="B10:D10"/>
    <mergeCell ref="B11:D11"/>
    <mergeCell ref="B12:D12"/>
    <mergeCell ref="B13:D13"/>
    <mergeCell ref="I13:J13"/>
    <mergeCell ref="B14:D14"/>
    <mergeCell ref="I14:J14"/>
    <mergeCell ref="B15:D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38:D38"/>
    <mergeCell ref="I38:J38"/>
    <mergeCell ref="B50:D50"/>
    <mergeCell ref="I50:J50"/>
    <mergeCell ref="B51:D51"/>
    <mergeCell ref="I51:J51"/>
    <mergeCell ref="B52:D52"/>
    <mergeCell ref="I52:J52"/>
    <mergeCell ref="B53:D53"/>
    <mergeCell ref="I53:J53"/>
    <mergeCell ref="B54:D54"/>
    <mergeCell ref="I54:J54"/>
    <mergeCell ref="B55:D55"/>
    <mergeCell ref="I55:J55"/>
    <mergeCell ref="B56:D56"/>
    <mergeCell ref="I56:J56"/>
    <mergeCell ref="B57:D57"/>
    <mergeCell ref="I57:J57"/>
    <mergeCell ref="B58:D58"/>
    <mergeCell ref="I58:J58"/>
    <mergeCell ref="B59:D59"/>
    <mergeCell ref="I59:J59"/>
    <mergeCell ref="B60:D60"/>
    <mergeCell ref="I60:J60"/>
    <mergeCell ref="B61:D61"/>
    <mergeCell ref="I61:J61"/>
    <mergeCell ref="B62:D62"/>
    <mergeCell ref="I62:J62"/>
    <mergeCell ref="B63:D63"/>
    <mergeCell ref="I63:J63"/>
    <mergeCell ref="B64:D64"/>
    <mergeCell ref="I64:J64"/>
    <mergeCell ref="B65:D65"/>
    <mergeCell ref="I65:J65"/>
    <mergeCell ref="B66:D66"/>
    <mergeCell ref="I66:J66"/>
    <mergeCell ref="B67:D67"/>
    <mergeCell ref="I67:J67"/>
    <mergeCell ref="B68:D68"/>
    <mergeCell ref="I68:J68"/>
    <mergeCell ref="B69:D69"/>
    <mergeCell ref="I69:J69"/>
    <mergeCell ref="B70:D70"/>
    <mergeCell ref="I70:J70"/>
    <mergeCell ref="B71:D71"/>
    <mergeCell ref="I71:J71"/>
    <mergeCell ref="B72:D72"/>
    <mergeCell ref="I72:J72"/>
    <mergeCell ref="B73:D73"/>
    <mergeCell ref="I73:J73"/>
    <mergeCell ref="B74:D74"/>
    <mergeCell ref="I74:J74"/>
    <mergeCell ref="B75:D75"/>
    <mergeCell ref="I75:J75"/>
    <mergeCell ref="B76:D76"/>
    <mergeCell ref="I76:J76"/>
  </mergeCells>
  <hyperlinks>
    <hyperlink ref="L3" location="'Borrador de presupuestos'!M5" display=" Borrador de presupuestos "/>
  </hyperlink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18.7"/>
    <col collapsed="false" customWidth="true" hidden="false" outlineLevel="0" max="14" min="14" style="0" width="7.42"/>
  </cols>
  <sheetData>
    <row r="1" customFormat="false" ht="12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6"/>
    </row>
    <row r="2" s="11" customFormat="true" ht="20.1" hidden="false" customHeight="true" outlineLevel="0" collapsed="false">
      <c r="A2" s="4"/>
      <c r="B2" s="107"/>
      <c r="C2" s="107"/>
      <c r="D2" s="108"/>
      <c r="E2" s="108"/>
      <c r="F2" s="108"/>
      <c r="G2" s="108"/>
      <c r="H2" s="108"/>
      <c r="I2" s="108"/>
      <c r="J2" s="9"/>
      <c r="K2" s="8"/>
      <c r="L2" s="9"/>
      <c r="M2" s="9"/>
      <c r="N2" s="106"/>
    </row>
    <row r="3" s="11" customFormat="true" ht="20.1" hidden="false" customHeight="true" outlineLevel="0" collapsed="false">
      <c r="A3" s="109"/>
      <c r="B3" s="109"/>
      <c r="C3" s="109"/>
      <c r="D3" s="109"/>
      <c r="E3" s="110"/>
      <c r="F3" s="110"/>
      <c r="G3" s="109"/>
      <c r="H3" s="109"/>
      <c r="I3" s="109"/>
      <c r="J3" s="109"/>
      <c r="K3" s="110"/>
      <c r="L3" s="111" t="s">
        <v>40</v>
      </c>
      <c r="M3" s="111"/>
      <c r="N3" s="106"/>
    </row>
    <row r="4" s="11" customFormat="true" ht="20.1" hidden="false" customHeight="true" outlineLevel="0" collapsed="false">
      <c r="A4" s="4"/>
      <c r="B4" s="112" t="s">
        <v>52</v>
      </c>
      <c r="C4" s="112"/>
      <c r="D4" s="112"/>
      <c r="E4" s="112"/>
      <c r="F4" s="112"/>
      <c r="G4" s="112"/>
      <c r="H4" s="108"/>
      <c r="I4" s="113" t="s">
        <v>53</v>
      </c>
      <c r="J4" s="16"/>
      <c r="K4" s="17"/>
      <c r="L4" s="17"/>
      <c r="M4" s="17"/>
      <c r="N4" s="106"/>
    </row>
    <row r="5" s="11" customFormat="true" ht="20.1" hidden="false" customHeight="true" outlineLevel="0" collapsed="false">
      <c r="A5" s="4"/>
      <c r="B5" s="114" t="s">
        <v>13</v>
      </c>
      <c r="C5" s="115"/>
      <c r="D5" s="116"/>
      <c r="E5" s="35" t="s">
        <v>14</v>
      </c>
      <c r="F5" s="36" t="s">
        <v>15</v>
      </c>
      <c r="G5" s="36" t="s">
        <v>16</v>
      </c>
      <c r="H5" s="108"/>
      <c r="I5" s="117" t="s">
        <v>13</v>
      </c>
      <c r="J5" s="116"/>
      <c r="K5" s="36" t="s">
        <v>43</v>
      </c>
      <c r="L5" s="38" t="s">
        <v>15</v>
      </c>
      <c r="M5" s="38" t="s">
        <v>16</v>
      </c>
      <c r="N5" s="106"/>
    </row>
    <row r="6" s="11" customFormat="true" ht="20.1" hidden="false" customHeight="true" outlineLevel="0" collapsed="false">
      <c r="A6" s="4"/>
      <c r="B6" s="118" t="s">
        <v>44</v>
      </c>
      <c r="C6" s="118"/>
      <c r="D6" s="118"/>
      <c r="E6" s="53" t="n">
        <v>1</v>
      </c>
      <c r="F6" s="119" t="n">
        <v>0.15</v>
      </c>
      <c r="G6" s="52" t="n">
        <f aca="false">IF(E6="","",E6*F6)</f>
        <v>0.15</v>
      </c>
      <c r="H6" s="44"/>
      <c r="I6" s="120"/>
      <c r="J6" s="121"/>
      <c r="K6" s="50"/>
      <c r="L6" s="46"/>
      <c r="M6" s="54" t="str">
        <f aca="false">IF(K6="","",K6*L6)</f>
        <v/>
      </c>
      <c r="N6" s="106"/>
    </row>
    <row r="7" s="11" customFormat="true" ht="19.5" hidden="false" customHeight="true" outlineLevel="0" collapsed="false">
      <c r="A7" s="4"/>
      <c r="B7" s="122" t="s">
        <v>45</v>
      </c>
      <c r="C7" s="122"/>
      <c r="D7" s="122"/>
      <c r="E7" s="53" t="n">
        <v>1</v>
      </c>
      <c r="F7" s="119" t="n">
        <v>0.19</v>
      </c>
      <c r="G7" s="52" t="n">
        <f aca="false">IF(E7="","",E7*F7)</f>
        <v>0.19</v>
      </c>
      <c r="H7" s="44"/>
      <c r="I7" s="120"/>
      <c r="J7" s="121"/>
      <c r="K7" s="50"/>
      <c r="L7" s="46"/>
      <c r="M7" s="54" t="str">
        <f aca="false">IF(K7="","",K7*L7)</f>
        <v/>
      </c>
      <c r="N7" s="106"/>
    </row>
    <row r="8" s="11" customFormat="true" ht="20.1" hidden="false" customHeight="true" outlineLevel="0" collapsed="false">
      <c r="A8" s="4"/>
      <c r="B8" s="122" t="s">
        <v>46</v>
      </c>
      <c r="C8" s="122"/>
      <c r="D8" s="122"/>
      <c r="E8" s="53" t="n">
        <v>1</v>
      </c>
      <c r="F8" s="119" t="n">
        <v>0.24</v>
      </c>
      <c r="G8" s="52" t="n">
        <f aca="false">IF(E8="","",E8*F8)</f>
        <v>0.24</v>
      </c>
      <c r="H8" s="44"/>
      <c r="I8" s="120"/>
      <c r="J8" s="121"/>
      <c r="K8" s="50"/>
      <c r="L8" s="46"/>
      <c r="M8" s="54" t="str">
        <f aca="false">IF(K8="","",K8*L8)</f>
        <v/>
      </c>
      <c r="N8" s="106"/>
    </row>
    <row r="9" customFormat="false" ht="15.75" hidden="false" customHeight="true" outlineLevel="0" collapsed="false">
      <c r="A9" s="4"/>
      <c r="B9" s="122" t="s">
        <v>47</v>
      </c>
      <c r="C9" s="122"/>
      <c r="D9" s="122"/>
      <c r="E9" s="53" t="n">
        <v>1</v>
      </c>
      <c r="F9" s="119" t="n">
        <v>0.28</v>
      </c>
      <c r="G9" s="52" t="n">
        <f aca="false">IF(E9="","",E9*F9)</f>
        <v>0.28</v>
      </c>
      <c r="H9" s="44"/>
      <c r="I9" s="120"/>
      <c r="J9" s="121"/>
      <c r="K9" s="50"/>
      <c r="L9" s="46"/>
      <c r="M9" s="54" t="str">
        <f aca="false">IF(K9="","",K9*L9)</f>
        <v/>
      </c>
      <c r="N9" s="106"/>
    </row>
    <row r="10" s="39" customFormat="true" ht="15.75" hidden="false" customHeight="true" outlineLevel="0" collapsed="false">
      <c r="A10" s="4"/>
      <c r="B10" s="122"/>
      <c r="C10" s="122"/>
      <c r="D10" s="122"/>
      <c r="E10" s="123"/>
      <c r="F10" s="124"/>
      <c r="G10" s="43" t="str">
        <f aca="false">IF(E10="","",E10*F10)</f>
        <v/>
      </c>
      <c r="H10" s="44"/>
      <c r="I10" s="125"/>
      <c r="J10" s="126"/>
      <c r="K10" s="41"/>
      <c r="L10" s="65"/>
      <c r="M10" s="47" t="str">
        <f aca="false">IF(K10="","",K10*L10)</f>
        <v/>
      </c>
      <c r="N10" s="106"/>
    </row>
    <row r="11" s="48" customFormat="true" ht="20.1" hidden="false" customHeight="true" outlineLevel="0" collapsed="false">
      <c r="A11" s="4"/>
      <c r="B11" s="122"/>
      <c r="C11" s="122"/>
      <c r="D11" s="122"/>
      <c r="E11" s="53"/>
      <c r="F11" s="119"/>
      <c r="G11" s="52" t="str">
        <f aca="false">IF(E11="","",E11*F11)</f>
        <v/>
      </c>
      <c r="H11" s="44"/>
      <c r="I11" s="120"/>
      <c r="J11" s="121"/>
      <c r="K11" s="50"/>
      <c r="L11" s="46"/>
      <c r="M11" s="54" t="str">
        <f aca="false">IF(K11="","",K11*L11)</f>
        <v/>
      </c>
      <c r="N11" s="106"/>
    </row>
    <row r="12" s="48" customFormat="true" ht="20.1" hidden="false" customHeight="true" outlineLevel="0" collapsed="false">
      <c r="A12" s="4"/>
      <c r="B12" s="122"/>
      <c r="C12" s="122"/>
      <c r="D12" s="122"/>
      <c r="E12" s="53"/>
      <c r="F12" s="119"/>
      <c r="G12" s="52" t="str">
        <f aca="false">IF(E12="","",E12*F12)</f>
        <v/>
      </c>
      <c r="H12" s="44"/>
      <c r="I12" s="120"/>
      <c r="J12" s="121"/>
      <c r="K12" s="50"/>
      <c r="L12" s="46"/>
      <c r="M12" s="54" t="str">
        <f aca="false">IF(K12="","",K12*L12)</f>
        <v/>
      </c>
      <c r="N12" s="106"/>
    </row>
    <row r="13" s="48" customFormat="true" ht="20.1" hidden="false" customHeight="true" outlineLevel="0" collapsed="false">
      <c r="A13" s="4"/>
      <c r="B13" s="122"/>
      <c r="C13" s="122"/>
      <c r="D13" s="122"/>
      <c r="E13" s="53"/>
      <c r="F13" s="119"/>
      <c r="G13" s="52" t="str">
        <f aca="false">IF(E13="","",E13*F13)</f>
        <v/>
      </c>
      <c r="H13" s="44"/>
      <c r="I13" s="127"/>
      <c r="J13" s="127"/>
      <c r="K13" s="50"/>
      <c r="L13" s="46"/>
      <c r="M13" s="54" t="str">
        <f aca="false">IF(K13="","",K13*L13)</f>
        <v/>
      </c>
      <c r="N13" s="106"/>
    </row>
    <row r="14" s="48" customFormat="true" ht="20.1" hidden="false" customHeight="true" outlineLevel="0" collapsed="false">
      <c r="A14" s="4"/>
      <c r="B14" s="122"/>
      <c r="C14" s="122"/>
      <c r="D14" s="122"/>
      <c r="E14" s="53"/>
      <c r="F14" s="119"/>
      <c r="G14" s="52" t="str">
        <f aca="false">IF(E14="","",E14*F14)</f>
        <v/>
      </c>
      <c r="H14" s="44"/>
      <c r="I14" s="127"/>
      <c r="J14" s="127"/>
      <c r="K14" s="50"/>
      <c r="L14" s="46"/>
      <c r="M14" s="54" t="str">
        <f aca="false">IF(K14="","",K14*L14)</f>
        <v/>
      </c>
      <c r="N14" s="106"/>
    </row>
    <row r="15" s="48" customFormat="true" ht="20.1" hidden="false" customHeight="true" outlineLevel="0" collapsed="false">
      <c r="A15" s="4"/>
      <c r="B15" s="122"/>
      <c r="C15" s="122"/>
      <c r="D15" s="122"/>
      <c r="E15" s="53"/>
      <c r="F15" s="119"/>
      <c r="G15" s="52" t="str">
        <f aca="false">IF(E15="","",E15*F15)</f>
        <v/>
      </c>
      <c r="H15" s="44"/>
      <c r="I15" s="128"/>
      <c r="J15" s="129"/>
      <c r="K15" s="130"/>
      <c r="L15" s="130"/>
      <c r="M15" s="54" t="str">
        <f aca="false">IF(K15="","",K15*L15)</f>
        <v/>
      </c>
      <c r="N15" s="106"/>
    </row>
    <row r="16" s="48" customFormat="true" ht="20.1" hidden="false" customHeight="true" outlineLevel="0" collapsed="false">
      <c r="A16" s="4"/>
      <c r="B16" s="122"/>
      <c r="C16" s="122"/>
      <c r="D16" s="122"/>
      <c r="E16" s="53"/>
      <c r="F16" s="119"/>
      <c r="G16" s="52" t="str">
        <f aca="false">IF(E16="","",E16*F16)</f>
        <v/>
      </c>
      <c r="H16" s="44"/>
      <c r="I16" s="131"/>
      <c r="J16" s="131"/>
      <c r="K16" s="131"/>
      <c r="L16" s="132"/>
      <c r="M16" s="54" t="str">
        <f aca="false">IF(K16="","",K16*L16)</f>
        <v/>
      </c>
      <c r="N16" s="106"/>
    </row>
    <row r="17" s="48" customFormat="true" ht="20.1" hidden="false" customHeight="true" outlineLevel="0" collapsed="false">
      <c r="A17" s="4"/>
      <c r="B17" s="122"/>
      <c r="C17" s="122"/>
      <c r="D17" s="122"/>
      <c r="E17" s="53"/>
      <c r="F17" s="119"/>
      <c r="G17" s="52" t="str">
        <f aca="false">IF(E17="","",E17*F17)</f>
        <v/>
      </c>
      <c r="H17" s="44"/>
      <c r="I17" s="133"/>
      <c r="J17" s="133"/>
      <c r="K17" s="64"/>
      <c r="L17" s="42"/>
      <c r="M17" s="47" t="str">
        <f aca="false">IF(K17="","",K17*L17)</f>
        <v/>
      </c>
      <c r="N17" s="106"/>
    </row>
    <row r="18" s="48" customFormat="true" ht="20.1" hidden="false" customHeight="true" outlineLevel="0" collapsed="false">
      <c r="A18" s="4"/>
      <c r="B18" s="122"/>
      <c r="C18" s="122"/>
      <c r="D18" s="122"/>
      <c r="E18" s="53"/>
      <c r="F18" s="119"/>
      <c r="G18" s="43" t="str">
        <f aca="false">IF(E18="","",E18*F18)</f>
        <v/>
      </c>
      <c r="H18" s="44"/>
      <c r="I18" s="127"/>
      <c r="J18" s="127"/>
      <c r="K18" s="50"/>
      <c r="L18" s="51"/>
      <c r="M18" s="54" t="str">
        <f aca="false">IF(K18="","",K18*L18)</f>
        <v/>
      </c>
      <c r="N18" s="106"/>
    </row>
    <row r="19" s="48" customFormat="true" ht="20.1" hidden="false" customHeight="true" outlineLevel="0" collapsed="false">
      <c r="A19" s="4"/>
      <c r="B19" s="122"/>
      <c r="C19" s="122"/>
      <c r="D19" s="122"/>
      <c r="E19" s="53"/>
      <c r="F19" s="119"/>
      <c r="G19" s="52" t="str">
        <f aca="false">IF(E19="","",E19*F19)</f>
        <v/>
      </c>
      <c r="H19" s="44"/>
      <c r="I19" s="127"/>
      <c r="J19" s="127"/>
      <c r="K19" s="50"/>
      <c r="L19" s="51"/>
      <c r="M19" s="54" t="str">
        <f aca="false">IF(K19="","",K19*L19)</f>
        <v/>
      </c>
      <c r="N19" s="106"/>
    </row>
    <row r="20" s="48" customFormat="true" ht="20.1" hidden="false" customHeight="true" outlineLevel="0" collapsed="false">
      <c r="A20" s="4"/>
      <c r="B20" s="122"/>
      <c r="C20" s="122"/>
      <c r="D20" s="122"/>
      <c r="E20" s="53"/>
      <c r="F20" s="119"/>
      <c r="G20" s="52" t="str">
        <f aca="false">IF(E20="","",E20*F20)</f>
        <v/>
      </c>
      <c r="H20" s="44"/>
      <c r="I20" s="127"/>
      <c r="J20" s="127"/>
      <c r="K20" s="50"/>
      <c r="L20" s="51"/>
      <c r="M20" s="54" t="str">
        <f aca="false">IF(K20="","",K20*L20)</f>
        <v/>
      </c>
      <c r="N20" s="106"/>
    </row>
    <row r="21" s="48" customFormat="true" ht="20.1" hidden="false" customHeight="true" outlineLevel="0" collapsed="false">
      <c r="A21" s="4"/>
      <c r="B21" s="122"/>
      <c r="C21" s="122"/>
      <c r="D21" s="122"/>
      <c r="E21" s="53"/>
      <c r="F21" s="119"/>
      <c r="G21" s="52" t="str">
        <f aca="false">IF(E21="","",E21*F21)</f>
        <v/>
      </c>
      <c r="H21" s="44"/>
      <c r="I21" s="127"/>
      <c r="J21" s="127"/>
      <c r="K21" s="50"/>
      <c r="L21" s="51"/>
      <c r="M21" s="54" t="str">
        <f aca="false">IF(K21="","",K21*L21)</f>
        <v/>
      </c>
      <c r="N21" s="106"/>
    </row>
    <row r="22" s="48" customFormat="true" ht="20.1" hidden="false" customHeight="true" outlineLevel="0" collapsed="false">
      <c r="A22" s="4"/>
      <c r="B22" s="134"/>
      <c r="C22" s="135"/>
      <c r="D22" s="136"/>
      <c r="E22" s="53"/>
      <c r="F22" s="119"/>
      <c r="G22" s="52" t="str">
        <f aca="false">IF(E22="","",E22*F22)</f>
        <v/>
      </c>
      <c r="H22" s="44"/>
      <c r="I22" s="120"/>
      <c r="J22" s="121"/>
      <c r="K22" s="50"/>
      <c r="L22" s="51"/>
      <c r="M22" s="54" t="str">
        <f aca="false">IF(K22="","",K22*L22)</f>
        <v/>
      </c>
      <c r="N22" s="106"/>
    </row>
    <row r="23" s="48" customFormat="true" ht="20.1" hidden="false" customHeight="true" outlineLevel="0" collapsed="false">
      <c r="A23" s="4"/>
      <c r="B23" s="134"/>
      <c r="C23" s="135"/>
      <c r="D23" s="136"/>
      <c r="E23" s="53"/>
      <c r="F23" s="119"/>
      <c r="G23" s="52" t="str">
        <f aca="false">IF(E23="","",E23*F23)</f>
        <v/>
      </c>
      <c r="H23" s="44"/>
      <c r="I23" s="120"/>
      <c r="J23" s="121"/>
      <c r="K23" s="50"/>
      <c r="L23" s="51"/>
      <c r="M23" s="54" t="str">
        <f aca="false">IF(K23="","",K23*L23)</f>
        <v/>
      </c>
      <c r="N23" s="106"/>
    </row>
    <row r="24" s="48" customFormat="true" ht="20.1" hidden="false" customHeight="true" outlineLevel="0" collapsed="false">
      <c r="A24" s="4"/>
      <c r="B24" s="134"/>
      <c r="C24" s="135"/>
      <c r="D24" s="136"/>
      <c r="E24" s="53"/>
      <c r="F24" s="119"/>
      <c r="G24" s="43" t="str">
        <f aca="false">IF(E24="","",E24*F24)</f>
        <v/>
      </c>
      <c r="H24" s="44"/>
      <c r="I24" s="120"/>
      <c r="J24" s="121"/>
      <c r="K24" s="50"/>
      <c r="L24" s="51"/>
      <c r="M24" s="47" t="str">
        <f aca="false">IF(K24="","",K24*L24)</f>
        <v/>
      </c>
      <c r="N24" s="106"/>
    </row>
    <row r="25" s="48" customFormat="true" ht="20.1" hidden="false" customHeight="true" outlineLevel="0" collapsed="false">
      <c r="A25" s="4"/>
      <c r="B25" s="134"/>
      <c r="C25" s="135"/>
      <c r="D25" s="136"/>
      <c r="E25" s="53"/>
      <c r="F25" s="119"/>
      <c r="G25" s="52" t="str">
        <f aca="false">IF(E25="","",E25*F25)</f>
        <v/>
      </c>
      <c r="H25" s="44"/>
      <c r="I25" s="120"/>
      <c r="J25" s="121"/>
      <c r="K25" s="50"/>
      <c r="L25" s="51"/>
      <c r="M25" s="54" t="str">
        <f aca="false">IF(K25="","",K25*L25)</f>
        <v/>
      </c>
      <c r="N25" s="106"/>
    </row>
    <row r="26" s="48" customFormat="true" ht="20.1" hidden="false" customHeight="true" outlineLevel="0" collapsed="false">
      <c r="A26" s="4"/>
      <c r="B26" s="134"/>
      <c r="C26" s="135"/>
      <c r="D26" s="136"/>
      <c r="E26" s="53"/>
      <c r="F26" s="119"/>
      <c r="G26" s="52" t="str">
        <f aca="false">IF(E26="","",E26*F26)</f>
        <v/>
      </c>
      <c r="H26" s="44"/>
      <c r="I26" s="120"/>
      <c r="J26" s="121"/>
      <c r="K26" s="50"/>
      <c r="L26" s="51"/>
      <c r="M26" s="54" t="str">
        <f aca="false">IF(K26="","",K26*L26)</f>
        <v/>
      </c>
      <c r="N26" s="106"/>
    </row>
    <row r="27" s="48" customFormat="true" ht="20.1" hidden="false" customHeight="true" outlineLevel="0" collapsed="false">
      <c r="A27" s="4"/>
      <c r="B27" s="134"/>
      <c r="C27" s="135"/>
      <c r="D27" s="136"/>
      <c r="E27" s="53"/>
      <c r="F27" s="119"/>
      <c r="G27" s="52" t="str">
        <f aca="false">IF(E27="","",E27*F27)</f>
        <v/>
      </c>
      <c r="H27" s="44"/>
      <c r="I27" s="120"/>
      <c r="J27" s="121"/>
      <c r="K27" s="50"/>
      <c r="L27" s="51"/>
      <c r="M27" s="54" t="str">
        <f aca="false">IF(K27="","",K27*L27)</f>
        <v/>
      </c>
      <c r="N27" s="106"/>
    </row>
    <row r="28" s="48" customFormat="true" ht="20.1" hidden="false" customHeight="true" outlineLevel="0" collapsed="false">
      <c r="A28" s="4"/>
      <c r="B28" s="134"/>
      <c r="C28" s="135"/>
      <c r="D28" s="136"/>
      <c r="E28" s="53"/>
      <c r="F28" s="119"/>
      <c r="G28" s="52" t="str">
        <f aca="false">IF(E28="","",E28*F28)</f>
        <v/>
      </c>
      <c r="H28" s="44"/>
      <c r="I28" s="120"/>
      <c r="J28" s="121"/>
      <c r="K28" s="50"/>
      <c r="L28" s="51"/>
      <c r="M28" s="47" t="str">
        <f aca="false">IF(K28="","",K28*L28)</f>
        <v/>
      </c>
      <c r="N28" s="106"/>
    </row>
    <row r="29" s="48" customFormat="true" ht="20.1" hidden="false" customHeight="true" outlineLevel="0" collapsed="false">
      <c r="A29" s="4"/>
      <c r="B29" s="134"/>
      <c r="C29" s="135"/>
      <c r="D29" s="136"/>
      <c r="E29" s="53"/>
      <c r="F29" s="119"/>
      <c r="G29" s="52" t="str">
        <f aca="false">IF(E29="","",E29*F29)</f>
        <v/>
      </c>
      <c r="H29" s="44"/>
      <c r="I29" s="120"/>
      <c r="J29" s="121"/>
      <c r="K29" s="50"/>
      <c r="L29" s="51"/>
      <c r="M29" s="54" t="str">
        <f aca="false">IF(K29="","",K29*L29)</f>
        <v/>
      </c>
      <c r="N29" s="106"/>
    </row>
    <row r="30" s="48" customFormat="true" ht="20.1" hidden="false" customHeight="true" outlineLevel="0" collapsed="false">
      <c r="A30" s="4"/>
      <c r="B30" s="134"/>
      <c r="C30" s="135"/>
      <c r="D30" s="136"/>
      <c r="E30" s="53"/>
      <c r="F30" s="119"/>
      <c r="G30" s="43" t="str">
        <f aca="false">IF(E30="","",E30*F30)</f>
        <v/>
      </c>
      <c r="H30" s="44"/>
      <c r="I30" s="120"/>
      <c r="J30" s="121"/>
      <c r="K30" s="50"/>
      <c r="L30" s="51"/>
      <c r="M30" s="54" t="str">
        <f aca="false">IF(K30="","",K30*L30)</f>
        <v/>
      </c>
      <c r="N30" s="106"/>
    </row>
    <row r="31" s="48" customFormat="true" ht="20.1" hidden="false" customHeight="true" outlineLevel="0" collapsed="false">
      <c r="A31" s="4"/>
      <c r="B31" s="134"/>
      <c r="C31" s="135"/>
      <c r="D31" s="136"/>
      <c r="E31" s="53"/>
      <c r="F31" s="119"/>
      <c r="G31" s="52" t="str">
        <f aca="false">IF(E31="","",E31*F31)</f>
        <v/>
      </c>
      <c r="H31" s="44"/>
      <c r="I31" s="120"/>
      <c r="J31" s="121"/>
      <c r="K31" s="50"/>
      <c r="L31" s="51"/>
      <c r="M31" s="54" t="str">
        <f aca="false">IF(K31="","",K31*L31)</f>
        <v/>
      </c>
      <c r="N31" s="106"/>
    </row>
    <row r="32" s="48" customFormat="true" ht="20.1" hidden="false" customHeight="true" outlineLevel="0" collapsed="false">
      <c r="A32" s="4"/>
      <c r="B32" s="134"/>
      <c r="C32" s="135"/>
      <c r="D32" s="136"/>
      <c r="E32" s="53"/>
      <c r="F32" s="119"/>
      <c r="G32" s="52" t="str">
        <f aca="false">IF(E32="","",E32*F32)</f>
        <v/>
      </c>
      <c r="H32" s="44"/>
      <c r="I32" s="120"/>
      <c r="J32" s="121"/>
      <c r="K32" s="50"/>
      <c r="L32" s="51"/>
      <c r="M32" s="54" t="str">
        <f aca="false">IF(K32="","",K32*L32)</f>
        <v/>
      </c>
      <c r="N32" s="106"/>
    </row>
    <row r="33" s="48" customFormat="true" ht="20.1" hidden="false" customHeight="true" outlineLevel="0" collapsed="false">
      <c r="A33" s="4"/>
      <c r="B33" s="134"/>
      <c r="C33" s="135"/>
      <c r="D33" s="136"/>
      <c r="E33" s="53"/>
      <c r="F33" s="119"/>
      <c r="G33" s="52" t="str">
        <f aca="false">IF(E33="","",E33*F33)</f>
        <v/>
      </c>
      <c r="H33" s="44"/>
      <c r="I33" s="120"/>
      <c r="J33" s="121"/>
      <c r="K33" s="50"/>
      <c r="L33" s="51"/>
      <c r="M33" s="54" t="str">
        <f aca="false">IF(K33="","",K33*L33)</f>
        <v/>
      </c>
      <c r="N33" s="106"/>
    </row>
    <row r="34" s="48" customFormat="true" ht="20.1" hidden="false" customHeight="true" outlineLevel="0" collapsed="false">
      <c r="A34" s="4"/>
      <c r="B34" s="134"/>
      <c r="C34" s="135"/>
      <c r="D34" s="136"/>
      <c r="E34" s="53"/>
      <c r="F34" s="119"/>
      <c r="G34" s="52" t="str">
        <f aca="false">IF(E34="","",E34*F34)</f>
        <v/>
      </c>
      <c r="H34" s="44"/>
      <c r="I34" s="120"/>
      <c r="J34" s="121"/>
      <c r="K34" s="50"/>
      <c r="L34" s="51"/>
      <c r="M34" s="54" t="str">
        <f aca="false">IF(K34="","",K34*L34)</f>
        <v/>
      </c>
      <c r="N34" s="106"/>
    </row>
    <row r="35" s="48" customFormat="true" ht="20.1" hidden="false" customHeight="true" outlineLevel="0" collapsed="false">
      <c r="A35" s="4"/>
      <c r="B35" s="134"/>
      <c r="C35" s="135"/>
      <c r="D35" s="136"/>
      <c r="E35" s="53"/>
      <c r="F35" s="119"/>
      <c r="G35" s="52" t="str">
        <f aca="false">IF(E35="","",E35*F35)</f>
        <v/>
      </c>
      <c r="H35" s="44"/>
      <c r="I35" s="120"/>
      <c r="J35" s="121"/>
      <c r="K35" s="50"/>
      <c r="L35" s="51"/>
      <c r="M35" s="47" t="str">
        <f aca="false">IF(K35="","",K35*L35)</f>
        <v/>
      </c>
      <c r="N35" s="106"/>
    </row>
    <row r="36" s="48" customFormat="true" ht="20.1" hidden="false" customHeight="true" outlineLevel="0" collapsed="false">
      <c r="A36" s="4"/>
      <c r="B36" s="134"/>
      <c r="C36" s="135"/>
      <c r="D36" s="136"/>
      <c r="E36" s="53"/>
      <c r="F36" s="119"/>
      <c r="G36" s="43" t="str">
        <f aca="false">IF(E36="","",E36*F36)</f>
        <v/>
      </c>
      <c r="H36" s="44"/>
      <c r="I36" s="120"/>
      <c r="J36" s="121"/>
      <c r="K36" s="50"/>
      <c r="L36" s="51"/>
      <c r="M36" s="54" t="str">
        <f aca="false">IF(K36="","",K36*L36)</f>
        <v/>
      </c>
      <c r="N36" s="106"/>
    </row>
    <row r="37" s="48" customFormat="true" ht="20.1" hidden="false" customHeight="true" outlineLevel="0" collapsed="false">
      <c r="A37" s="4"/>
      <c r="B37" s="134"/>
      <c r="C37" s="135"/>
      <c r="D37" s="136"/>
      <c r="E37" s="53"/>
      <c r="F37" s="119"/>
      <c r="G37" s="43" t="str">
        <f aca="false">IF(E37="","",E37*F37)</f>
        <v/>
      </c>
      <c r="H37" s="44"/>
      <c r="I37" s="120"/>
      <c r="J37" s="121"/>
      <c r="K37" s="50"/>
      <c r="L37" s="51"/>
      <c r="M37" s="47" t="str">
        <f aca="false">IF(K37="","",K37*L37)</f>
        <v/>
      </c>
      <c r="N37" s="106"/>
    </row>
    <row r="38" s="48" customFormat="true" ht="20.1" hidden="false" customHeight="true" outlineLevel="0" collapsed="false">
      <c r="A38" s="4"/>
      <c r="B38" s="122"/>
      <c r="C38" s="122"/>
      <c r="D38" s="122"/>
      <c r="E38" s="53"/>
      <c r="F38" s="119"/>
      <c r="G38" s="52" t="str">
        <f aca="false">IF(E38="","",E38*F38)</f>
        <v/>
      </c>
      <c r="H38" s="44"/>
      <c r="I38" s="127"/>
      <c r="J38" s="127"/>
      <c r="K38" s="50"/>
      <c r="L38" s="51"/>
      <c r="M38" s="54" t="str">
        <f aca="false">IF(K38="","",K38*L38)</f>
        <v/>
      </c>
      <c r="N38" s="106"/>
    </row>
    <row r="39" s="48" customFormat="true" ht="20.1" hidden="false" customHeight="true" outlineLevel="0" collapsed="false">
      <c r="A39" s="4"/>
      <c r="B39" s="134"/>
      <c r="C39" s="135"/>
      <c r="D39" s="136"/>
      <c r="E39" s="53"/>
      <c r="F39" s="119"/>
      <c r="G39" s="52" t="str">
        <f aca="false">IF(E39="","",E39*F39)</f>
        <v/>
      </c>
      <c r="H39" s="44"/>
      <c r="I39" s="120"/>
      <c r="J39" s="121"/>
      <c r="K39" s="50"/>
      <c r="L39" s="51"/>
      <c r="M39" s="54" t="str">
        <f aca="false">IF(K39="","",K39*L39)</f>
        <v/>
      </c>
      <c r="N39" s="106"/>
    </row>
    <row r="40" s="48" customFormat="true" ht="20.1" hidden="false" customHeight="true" outlineLevel="0" collapsed="false">
      <c r="A40" s="4"/>
      <c r="B40" s="134"/>
      <c r="C40" s="135"/>
      <c r="D40" s="136"/>
      <c r="E40" s="53"/>
      <c r="F40" s="119"/>
      <c r="G40" s="52" t="str">
        <f aca="false">IF(E40="","",E40*F40)</f>
        <v/>
      </c>
      <c r="H40" s="44"/>
      <c r="I40" s="120"/>
      <c r="J40" s="121"/>
      <c r="K40" s="50"/>
      <c r="L40" s="51"/>
      <c r="M40" s="54" t="str">
        <f aca="false">IF(K40="","",K40*L40)</f>
        <v/>
      </c>
      <c r="N40" s="106"/>
    </row>
    <row r="41" s="48" customFormat="true" ht="20.1" hidden="false" customHeight="true" outlineLevel="0" collapsed="false">
      <c r="A41" s="4"/>
      <c r="B41" s="134"/>
      <c r="C41" s="135"/>
      <c r="D41" s="136"/>
      <c r="E41" s="53"/>
      <c r="F41" s="119"/>
      <c r="G41" s="52" t="str">
        <f aca="false">IF(E41="","",E41*F41)</f>
        <v/>
      </c>
      <c r="H41" s="44"/>
      <c r="I41" s="120"/>
      <c r="J41" s="121"/>
      <c r="K41" s="50"/>
      <c r="L41" s="51"/>
      <c r="M41" s="47" t="str">
        <f aca="false">IF(K41="","",K41*L41)</f>
        <v/>
      </c>
      <c r="N41" s="106"/>
    </row>
    <row r="42" s="48" customFormat="true" ht="20.1" hidden="false" customHeight="true" outlineLevel="0" collapsed="false">
      <c r="A42" s="4"/>
      <c r="B42" s="134"/>
      <c r="C42" s="135"/>
      <c r="D42" s="136"/>
      <c r="E42" s="53"/>
      <c r="F42" s="119"/>
      <c r="G42" s="52" t="str">
        <f aca="false">IF(E42="","",E42*F42)</f>
        <v/>
      </c>
      <c r="H42" s="44"/>
      <c r="I42" s="120"/>
      <c r="J42" s="121"/>
      <c r="K42" s="50"/>
      <c r="L42" s="51"/>
      <c r="M42" s="54" t="str">
        <f aca="false">IF(K42="","",K42*L42)</f>
        <v/>
      </c>
      <c r="N42" s="106"/>
    </row>
    <row r="43" s="48" customFormat="true" ht="20.1" hidden="false" customHeight="true" outlineLevel="0" collapsed="false">
      <c r="A43" s="4"/>
      <c r="B43" s="134"/>
      <c r="C43" s="135"/>
      <c r="D43" s="136"/>
      <c r="E43" s="53"/>
      <c r="F43" s="119"/>
      <c r="G43" s="43" t="str">
        <f aca="false">IF(E43="","",E43*F43)</f>
        <v/>
      </c>
      <c r="H43" s="44"/>
      <c r="I43" s="120"/>
      <c r="J43" s="121"/>
      <c r="K43" s="50"/>
      <c r="L43" s="51"/>
      <c r="M43" s="54" t="str">
        <f aca="false">IF(K43="","",K43*L43)</f>
        <v/>
      </c>
      <c r="N43" s="106"/>
    </row>
    <row r="44" s="48" customFormat="true" ht="20.1" hidden="false" customHeight="true" outlineLevel="0" collapsed="false">
      <c r="A44" s="4"/>
      <c r="B44" s="134"/>
      <c r="C44" s="135"/>
      <c r="D44" s="136"/>
      <c r="E44" s="53"/>
      <c r="F44" s="119"/>
      <c r="G44" s="43" t="str">
        <f aca="false">IF(E44="","",E44*F44)</f>
        <v/>
      </c>
      <c r="H44" s="44"/>
      <c r="I44" s="120"/>
      <c r="J44" s="121"/>
      <c r="K44" s="50"/>
      <c r="L44" s="51"/>
      <c r="M44" s="54" t="str">
        <f aca="false">IF(K44="","",K44*L44)</f>
        <v/>
      </c>
      <c r="N44" s="106"/>
    </row>
    <row r="45" s="48" customFormat="true" ht="20.1" hidden="false" customHeight="true" outlineLevel="0" collapsed="false">
      <c r="A45" s="4"/>
      <c r="B45" s="134"/>
      <c r="C45" s="135"/>
      <c r="D45" s="136"/>
      <c r="E45" s="53"/>
      <c r="F45" s="119"/>
      <c r="G45" s="52" t="str">
        <f aca="false">IF(E45="","",E45*F45)</f>
        <v/>
      </c>
      <c r="H45" s="44"/>
      <c r="I45" s="120"/>
      <c r="J45" s="121"/>
      <c r="K45" s="50"/>
      <c r="L45" s="51"/>
      <c r="M45" s="54" t="str">
        <f aca="false">IF(K45="","",K45*L45)</f>
        <v/>
      </c>
      <c r="N45" s="106"/>
    </row>
    <row r="46" s="48" customFormat="true" ht="20.1" hidden="false" customHeight="true" outlineLevel="0" collapsed="false">
      <c r="A46" s="4"/>
      <c r="B46" s="134"/>
      <c r="C46" s="135"/>
      <c r="D46" s="136"/>
      <c r="E46" s="53"/>
      <c r="F46" s="119"/>
      <c r="G46" s="52" t="str">
        <f aca="false">IF(E46="","",E46*F46)</f>
        <v/>
      </c>
      <c r="H46" s="44"/>
      <c r="I46" s="120"/>
      <c r="J46" s="121"/>
      <c r="K46" s="50"/>
      <c r="L46" s="51"/>
      <c r="M46" s="54" t="str">
        <f aca="false">IF(K46="","",K46*L46)</f>
        <v/>
      </c>
      <c r="N46" s="106"/>
    </row>
    <row r="47" s="48" customFormat="true" ht="20.1" hidden="false" customHeight="true" outlineLevel="0" collapsed="false">
      <c r="A47" s="4"/>
      <c r="B47" s="134"/>
      <c r="C47" s="135"/>
      <c r="D47" s="136"/>
      <c r="E47" s="53"/>
      <c r="F47" s="119"/>
      <c r="G47" s="52" t="str">
        <f aca="false">IF(E47="","",E47*F47)</f>
        <v/>
      </c>
      <c r="H47" s="44"/>
      <c r="I47" s="120"/>
      <c r="J47" s="121"/>
      <c r="K47" s="50"/>
      <c r="L47" s="51"/>
      <c r="M47" s="54" t="str">
        <f aca="false">IF(K47="","",K47*L47)</f>
        <v/>
      </c>
      <c r="N47" s="106"/>
    </row>
    <row r="48" s="48" customFormat="true" ht="20.1" hidden="false" customHeight="true" outlineLevel="0" collapsed="false">
      <c r="A48" s="4"/>
      <c r="B48" s="134"/>
      <c r="C48" s="135"/>
      <c r="D48" s="136"/>
      <c r="E48" s="53"/>
      <c r="F48" s="119"/>
      <c r="G48" s="52" t="str">
        <f aca="false">IF(E48="","",E48*F48)</f>
        <v/>
      </c>
      <c r="H48" s="44"/>
      <c r="I48" s="120"/>
      <c r="J48" s="121"/>
      <c r="K48" s="50"/>
      <c r="L48" s="51"/>
      <c r="M48" s="47" t="str">
        <f aca="false">IF(K48="","",K48*L48)</f>
        <v/>
      </c>
      <c r="N48" s="106"/>
    </row>
    <row r="49" s="48" customFormat="true" ht="20.1" hidden="false" customHeight="true" outlineLevel="0" collapsed="false">
      <c r="A49" s="4"/>
      <c r="B49" s="134"/>
      <c r="C49" s="135"/>
      <c r="D49" s="136"/>
      <c r="E49" s="53"/>
      <c r="F49" s="119"/>
      <c r="G49" s="52" t="str">
        <f aca="false">IF(E49="","",E49*F49)</f>
        <v/>
      </c>
      <c r="H49" s="44"/>
      <c r="I49" s="120"/>
      <c r="J49" s="121"/>
      <c r="K49" s="50"/>
      <c r="L49" s="51"/>
      <c r="M49" s="47" t="str">
        <f aca="false">IF(K49="","",K49*L49)</f>
        <v/>
      </c>
      <c r="N49" s="106"/>
    </row>
    <row r="50" s="48" customFormat="true" ht="20.1" hidden="false" customHeight="true" outlineLevel="0" collapsed="false">
      <c r="A50" s="4"/>
      <c r="B50" s="122"/>
      <c r="C50" s="122"/>
      <c r="D50" s="122"/>
      <c r="E50" s="53"/>
      <c r="F50" s="119"/>
      <c r="G50" s="43" t="str">
        <f aca="false">IF(E50="","",E50*F50)</f>
        <v/>
      </c>
      <c r="H50" s="44"/>
      <c r="I50" s="127"/>
      <c r="J50" s="127"/>
      <c r="K50" s="50"/>
      <c r="L50" s="51"/>
      <c r="M50" s="54" t="str">
        <f aca="false">IF(K50="","",K50*L50)</f>
        <v/>
      </c>
      <c r="N50" s="106"/>
    </row>
    <row r="51" s="48" customFormat="true" ht="20.1" hidden="false" customHeight="true" outlineLevel="0" collapsed="false">
      <c r="A51" s="4"/>
      <c r="B51" s="122"/>
      <c r="C51" s="122"/>
      <c r="D51" s="122"/>
      <c r="E51" s="53"/>
      <c r="F51" s="119"/>
      <c r="G51" s="52" t="str">
        <f aca="false">IF(E51="","",E51*F51)</f>
        <v/>
      </c>
      <c r="H51" s="44"/>
      <c r="I51" s="127"/>
      <c r="J51" s="127"/>
      <c r="K51" s="50"/>
      <c r="L51" s="51"/>
      <c r="M51" s="54" t="str">
        <f aca="false">IF(K51="","",K51*L51)</f>
        <v/>
      </c>
      <c r="N51" s="106"/>
    </row>
    <row r="52" s="48" customFormat="true" ht="20.1" hidden="false" customHeight="true" outlineLevel="0" collapsed="false">
      <c r="A52" s="4"/>
      <c r="B52" s="122"/>
      <c r="C52" s="122"/>
      <c r="D52" s="122"/>
      <c r="E52" s="53"/>
      <c r="F52" s="119"/>
      <c r="G52" s="52" t="str">
        <f aca="false">IF(E52="","",E52*F52)</f>
        <v/>
      </c>
      <c r="H52" s="44"/>
      <c r="I52" s="127"/>
      <c r="J52" s="127"/>
      <c r="K52" s="50"/>
      <c r="L52" s="51"/>
      <c r="M52" s="54" t="str">
        <f aca="false">IF(K52="","",K52*L52)</f>
        <v/>
      </c>
      <c r="N52" s="106"/>
    </row>
    <row r="53" s="48" customFormat="true" ht="20.1" hidden="false" customHeight="true" outlineLevel="0" collapsed="false">
      <c r="A53" s="4"/>
      <c r="B53" s="137"/>
      <c r="C53" s="137"/>
      <c r="D53" s="137"/>
      <c r="E53" s="60"/>
      <c r="F53" s="138"/>
      <c r="G53" s="59" t="str">
        <f aca="false">IF(E53="","",E53*F53)</f>
        <v/>
      </c>
      <c r="H53" s="44"/>
      <c r="I53" s="139"/>
      <c r="J53" s="139"/>
      <c r="K53" s="57"/>
      <c r="L53" s="58"/>
      <c r="M53" s="61" t="str">
        <f aca="false">IF(K53="","",K53*L53)</f>
        <v/>
      </c>
      <c r="N53" s="106"/>
    </row>
    <row r="54" customFormat="false" ht="19.5" hidden="false" customHeight="true" outlineLevel="0" collapsed="false">
      <c r="A54" s="4"/>
      <c r="B54" s="122"/>
      <c r="C54" s="122"/>
      <c r="D54" s="122"/>
      <c r="E54" s="53"/>
      <c r="F54" s="119"/>
      <c r="G54" s="46" t="str">
        <f aca="false">IF(E54="","",E54*F54)</f>
        <v/>
      </c>
      <c r="H54" s="62"/>
      <c r="I54" s="127"/>
      <c r="J54" s="127"/>
      <c r="K54" s="50"/>
      <c r="L54" s="51"/>
      <c r="M54" s="54" t="str">
        <f aca="false">IF(K54="","",K54*L54)</f>
        <v/>
      </c>
      <c r="N54" s="106"/>
    </row>
    <row r="55" customFormat="false" ht="19.5" hidden="false" customHeight="true" outlineLevel="0" collapsed="false">
      <c r="A55" s="4"/>
      <c r="B55" s="140"/>
      <c r="C55" s="140"/>
      <c r="D55" s="140"/>
      <c r="E55" s="141"/>
      <c r="F55" s="124"/>
      <c r="G55" s="65" t="str">
        <f aca="false">IF(E55="","",E55*F55)</f>
        <v/>
      </c>
      <c r="H55" s="66"/>
      <c r="I55" s="127"/>
      <c r="J55" s="127"/>
      <c r="K55" s="50"/>
      <c r="L55" s="51"/>
      <c r="M55" s="54" t="str">
        <f aca="false">IF(K55="","",K55*L55)</f>
        <v/>
      </c>
      <c r="N55" s="106"/>
    </row>
    <row r="56" customFormat="false" ht="19.5" hidden="false" customHeight="true" outlineLevel="0" collapsed="false">
      <c r="A56" s="4"/>
      <c r="B56" s="122"/>
      <c r="C56" s="122"/>
      <c r="D56" s="122"/>
      <c r="E56" s="53"/>
      <c r="F56" s="119"/>
      <c r="G56" s="46" t="str">
        <f aca="false">IF(E56="","",E56*F56)</f>
        <v/>
      </c>
      <c r="H56" s="67"/>
      <c r="I56" s="127"/>
      <c r="J56" s="127"/>
      <c r="K56" s="50"/>
      <c r="L56" s="51"/>
      <c r="M56" s="54" t="str">
        <f aca="false">IF(K56="","",K56*L56)</f>
        <v/>
      </c>
      <c r="N56" s="106"/>
    </row>
    <row r="57" customFormat="false" ht="19.5" hidden="false" customHeight="true" outlineLevel="0" collapsed="false">
      <c r="A57" s="4"/>
      <c r="B57" s="142"/>
      <c r="C57" s="142"/>
      <c r="D57" s="142"/>
      <c r="E57" s="72"/>
      <c r="F57" s="143"/>
      <c r="G57" s="71" t="str">
        <f aca="false">IF(E57="","",E57*F57)</f>
        <v/>
      </c>
      <c r="H57" s="144"/>
      <c r="I57" s="145"/>
      <c r="J57" s="145"/>
      <c r="K57" s="69"/>
      <c r="L57" s="70"/>
      <c r="M57" s="73" t="str">
        <f aca="false">IF(K57="","",K57*L57)</f>
        <v/>
      </c>
      <c r="N57" s="106"/>
    </row>
    <row r="58" customFormat="false" ht="19.5" hidden="false" customHeight="true" outlineLevel="0" collapsed="false">
      <c r="A58" s="4"/>
      <c r="B58" s="118"/>
      <c r="C58" s="118"/>
      <c r="D58" s="118"/>
      <c r="E58" s="45"/>
      <c r="F58" s="146"/>
      <c r="G58" s="147" t="str">
        <f aca="false">IF(E58="","",E58*F58)</f>
        <v/>
      </c>
      <c r="H58" s="44"/>
      <c r="I58" s="148"/>
      <c r="J58" s="148"/>
      <c r="K58" s="149"/>
      <c r="L58" s="150"/>
      <c r="M58" s="151" t="str">
        <f aca="false">IF(K58="","",K58*L58)</f>
        <v/>
      </c>
      <c r="N58" s="106"/>
    </row>
    <row r="59" customFormat="false" ht="19.5" hidden="false" customHeight="true" outlineLevel="0" collapsed="false">
      <c r="A59" s="4"/>
      <c r="B59" s="122"/>
      <c r="C59" s="122"/>
      <c r="D59" s="122"/>
      <c r="E59" s="53"/>
      <c r="F59" s="119"/>
      <c r="G59" s="52" t="str">
        <f aca="false">IF(E59="","",E59*F59)</f>
        <v/>
      </c>
      <c r="H59" s="44"/>
      <c r="I59" s="127"/>
      <c r="J59" s="127"/>
      <c r="K59" s="50"/>
      <c r="L59" s="51"/>
      <c r="M59" s="54" t="str">
        <f aca="false">IF(K59="","",K59*L59)</f>
        <v/>
      </c>
      <c r="N59" s="106"/>
    </row>
    <row r="60" customFormat="false" ht="16.5" hidden="false" customHeight="true" outlineLevel="0" collapsed="false">
      <c r="A60" s="4"/>
      <c r="B60" s="137"/>
      <c r="C60" s="137"/>
      <c r="D60" s="137"/>
      <c r="E60" s="60"/>
      <c r="F60" s="138"/>
      <c r="G60" s="59" t="str">
        <f aca="false">IF(E60="","",E60*F60)</f>
        <v/>
      </c>
      <c r="H60" s="44"/>
      <c r="I60" s="139"/>
      <c r="J60" s="139"/>
      <c r="K60" s="57"/>
      <c r="L60" s="58"/>
      <c r="M60" s="61" t="str">
        <f aca="false">IF(K60="","",K60*L60)</f>
        <v/>
      </c>
      <c r="N60" s="106"/>
    </row>
    <row r="61" customFormat="false" ht="22.5" hidden="false" customHeight="true" outlineLevel="0" collapsed="false">
      <c r="A61" s="4"/>
      <c r="B61" s="122"/>
      <c r="C61" s="122"/>
      <c r="D61" s="122"/>
      <c r="E61" s="53"/>
      <c r="F61" s="119"/>
      <c r="G61" s="46" t="str">
        <f aca="false">IF(E61="","",E61*F61)</f>
        <v/>
      </c>
      <c r="H61" s="62"/>
      <c r="I61" s="127"/>
      <c r="J61" s="127"/>
      <c r="K61" s="50"/>
      <c r="L61" s="51"/>
      <c r="M61" s="54" t="str">
        <f aca="false">IF(K61="","",K61*L61)</f>
        <v/>
      </c>
      <c r="N61" s="106"/>
    </row>
    <row r="62" customFormat="false" ht="24" hidden="false" customHeight="true" outlineLevel="0" collapsed="false">
      <c r="A62" s="4"/>
      <c r="B62" s="140"/>
      <c r="C62" s="140"/>
      <c r="D62" s="140"/>
      <c r="E62" s="141"/>
      <c r="F62" s="124"/>
      <c r="G62" s="65" t="str">
        <f aca="false">IF(E62="","",E62*F62)</f>
        <v/>
      </c>
      <c r="H62" s="66"/>
      <c r="I62" s="127"/>
      <c r="J62" s="127"/>
      <c r="K62" s="50"/>
      <c r="L62" s="51"/>
      <c r="M62" s="54" t="str">
        <f aca="false">IF(K62="","",K62*L62)</f>
        <v/>
      </c>
      <c r="N62" s="106"/>
    </row>
    <row r="63" customFormat="false" ht="19.5" hidden="false" customHeight="true" outlineLevel="0" collapsed="false">
      <c r="A63" s="4"/>
      <c r="B63" s="122"/>
      <c r="C63" s="122"/>
      <c r="D63" s="122"/>
      <c r="E63" s="53"/>
      <c r="F63" s="119"/>
      <c r="G63" s="46" t="str">
        <f aca="false">IF(E63="","",E63*F63)</f>
        <v/>
      </c>
      <c r="H63" s="67"/>
      <c r="I63" s="127"/>
      <c r="J63" s="127"/>
      <c r="K63" s="50"/>
      <c r="L63" s="51"/>
      <c r="M63" s="54" t="str">
        <f aca="false">IF(K63="","",K63*L63)</f>
        <v/>
      </c>
      <c r="N63" s="106"/>
    </row>
    <row r="64" customFormat="false" ht="20.25" hidden="false" customHeight="true" outlineLevel="0" collapsed="false">
      <c r="A64" s="4"/>
      <c r="B64" s="142"/>
      <c r="C64" s="142"/>
      <c r="D64" s="142"/>
      <c r="E64" s="72"/>
      <c r="F64" s="143"/>
      <c r="G64" s="71" t="str">
        <f aca="false">IF(E64="","",E64*F64)</f>
        <v/>
      </c>
      <c r="H64" s="66"/>
      <c r="I64" s="145"/>
      <c r="J64" s="145"/>
      <c r="K64" s="69"/>
      <c r="L64" s="70"/>
      <c r="M64" s="73" t="str">
        <f aca="false">IF(K64="","",K64*L64)</f>
        <v/>
      </c>
      <c r="N64" s="106"/>
    </row>
    <row r="65" customFormat="false" ht="24.75" hidden="false" customHeight="true" outlineLevel="0" collapsed="false">
      <c r="A65" s="4"/>
      <c r="B65" s="122"/>
      <c r="C65" s="122"/>
      <c r="D65" s="122"/>
      <c r="E65" s="53"/>
      <c r="F65" s="119"/>
      <c r="G65" s="46" t="str">
        <f aca="false">IF(E65="","",E65*F65)</f>
        <v/>
      </c>
      <c r="H65" s="67"/>
      <c r="I65" s="127"/>
      <c r="J65" s="127"/>
      <c r="K65" s="50"/>
      <c r="L65" s="51"/>
      <c r="M65" s="54" t="str">
        <f aca="false">IF(K65="","",K65*L65)</f>
        <v/>
      </c>
      <c r="N65" s="106"/>
    </row>
    <row r="66" customFormat="false" ht="21.75" hidden="false" customHeight="true" outlineLevel="0" collapsed="false">
      <c r="A66" s="4"/>
      <c r="B66" s="142"/>
      <c r="C66" s="142"/>
      <c r="D66" s="142"/>
      <c r="E66" s="72"/>
      <c r="F66" s="143"/>
      <c r="G66" s="71" t="str">
        <f aca="false">IF(E66="","",E66*F66)</f>
        <v/>
      </c>
      <c r="H66" s="66"/>
      <c r="I66" s="145"/>
      <c r="J66" s="145"/>
      <c r="K66" s="69"/>
      <c r="L66" s="70"/>
      <c r="M66" s="73" t="str">
        <f aca="false">IF(K66="","",K66*L66)</f>
        <v/>
      </c>
      <c r="N66" s="106"/>
    </row>
    <row r="67" customFormat="false" ht="21" hidden="false" customHeight="true" outlineLevel="0" collapsed="false">
      <c r="A67" s="106"/>
      <c r="B67" s="122"/>
      <c r="C67" s="122"/>
      <c r="D67" s="122"/>
      <c r="E67" s="53"/>
      <c r="F67" s="119"/>
      <c r="G67" s="46" t="str">
        <f aca="false">IF(E67="","",E67*F67)</f>
        <v/>
      </c>
      <c r="H67" s="62"/>
      <c r="I67" s="127"/>
      <c r="J67" s="127"/>
      <c r="K67" s="50"/>
      <c r="L67" s="51"/>
      <c r="M67" s="54" t="str">
        <f aca="false">IF(K67="","",K67*L67)</f>
        <v/>
      </c>
      <c r="N67" s="106"/>
    </row>
    <row r="68" customFormat="false" ht="15.75" hidden="false" customHeight="false" outlineLevel="0" collapsed="false">
      <c r="B68" s="140"/>
      <c r="C68" s="140"/>
      <c r="D68" s="140"/>
      <c r="E68" s="141"/>
      <c r="F68" s="124"/>
      <c r="G68" s="65" t="str">
        <f aca="false">IF(E68="","",E68*F68)</f>
        <v/>
      </c>
      <c r="H68" s="66"/>
      <c r="I68" s="127"/>
      <c r="J68" s="127"/>
      <c r="K68" s="50"/>
      <c r="L68" s="51"/>
      <c r="M68" s="54" t="str">
        <f aca="false">IF(K68="","",K68*L68)</f>
        <v/>
      </c>
      <c r="N68" s="62"/>
    </row>
    <row r="69" customFormat="false" ht="27.95" hidden="false" customHeight="true" outlineLevel="0" collapsed="false">
      <c r="B69" s="122"/>
      <c r="C69" s="122"/>
      <c r="D69" s="122"/>
      <c r="E69" s="53"/>
      <c r="F69" s="119"/>
      <c r="G69" s="46" t="str">
        <f aca="false">IF(E69="","",E69*F69)</f>
        <v/>
      </c>
      <c r="H69" s="67"/>
      <c r="I69" s="127"/>
      <c r="J69" s="127"/>
      <c r="K69" s="50"/>
      <c r="L69" s="51"/>
      <c r="M69" s="54" t="str">
        <f aca="false">IF(K69="","",K69*L69)</f>
        <v/>
      </c>
    </row>
    <row r="70" customFormat="false" ht="27.95" hidden="false" customHeight="true" outlineLevel="0" collapsed="false">
      <c r="B70" s="142"/>
      <c r="C70" s="142"/>
      <c r="D70" s="142"/>
      <c r="E70" s="72"/>
      <c r="F70" s="143"/>
      <c r="G70" s="71" t="str">
        <f aca="false">IF(E70="","",E70*F70)</f>
        <v/>
      </c>
      <c r="H70" s="66"/>
      <c r="I70" s="145"/>
      <c r="J70" s="145"/>
      <c r="K70" s="69"/>
      <c r="L70" s="70"/>
      <c r="M70" s="73" t="str">
        <f aca="false">IF(K70="","",K70*L70)</f>
        <v/>
      </c>
    </row>
    <row r="71" customFormat="false" ht="27.95" hidden="false" customHeight="true" outlineLevel="0" collapsed="false">
      <c r="B71" s="122"/>
      <c r="C71" s="122"/>
      <c r="D71" s="122"/>
      <c r="E71" s="53"/>
      <c r="F71" s="119"/>
      <c r="G71" s="46" t="str">
        <f aca="false">IF(E71="","",E71*F71)</f>
        <v/>
      </c>
      <c r="H71" s="67"/>
      <c r="I71" s="127"/>
      <c r="J71" s="127"/>
      <c r="K71" s="50"/>
      <c r="L71" s="51"/>
      <c r="M71" s="54" t="str">
        <f aca="false">IF(K71="","",K71*L71)</f>
        <v/>
      </c>
    </row>
    <row r="72" customFormat="false" ht="27.95" hidden="false" customHeight="true" outlineLevel="0" collapsed="false">
      <c r="B72" s="142"/>
      <c r="C72" s="142"/>
      <c r="D72" s="142"/>
      <c r="E72" s="72"/>
      <c r="F72" s="143"/>
      <c r="G72" s="71" t="str">
        <f aca="false">IF(E72="","",E72*F72)</f>
        <v/>
      </c>
      <c r="H72" s="66"/>
      <c r="I72" s="145"/>
      <c r="J72" s="145"/>
      <c r="K72" s="69"/>
      <c r="L72" s="70"/>
      <c r="M72" s="73" t="str">
        <f aca="false">IF(K72="","",K72*L72)</f>
        <v/>
      </c>
    </row>
    <row r="73" customFormat="false" ht="27.95" hidden="false" customHeight="true" outlineLevel="0" collapsed="false">
      <c r="B73" s="122"/>
      <c r="C73" s="122"/>
      <c r="D73" s="122"/>
      <c r="E73" s="53"/>
      <c r="F73" s="119"/>
      <c r="G73" s="46" t="str">
        <f aca="false">IF(E73="","",E73*F73)</f>
        <v/>
      </c>
      <c r="H73" s="67"/>
      <c r="I73" s="127"/>
      <c r="J73" s="127"/>
      <c r="K73" s="50"/>
      <c r="L73" s="51"/>
      <c r="M73" s="54" t="str">
        <f aca="false">IF(K73="","",K73*L73)</f>
        <v/>
      </c>
    </row>
    <row r="74" customFormat="false" ht="27.95" hidden="false" customHeight="true" outlineLevel="0" collapsed="false">
      <c r="B74" s="142"/>
      <c r="C74" s="142"/>
      <c r="D74" s="142"/>
      <c r="E74" s="72"/>
      <c r="F74" s="143"/>
      <c r="G74" s="71" t="str">
        <f aca="false">IF(E74="","",E74*F74)</f>
        <v/>
      </c>
      <c r="H74" s="66"/>
      <c r="I74" s="145"/>
      <c r="J74" s="145"/>
      <c r="K74" s="69"/>
      <c r="L74" s="70"/>
      <c r="M74" s="73" t="str">
        <f aca="false">IF(K74="","",K74*L74)</f>
        <v/>
      </c>
    </row>
    <row r="75" customFormat="false" ht="27.95" hidden="false" customHeight="true" outlineLevel="0" collapsed="false">
      <c r="B75" s="122"/>
      <c r="C75" s="122"/>
      <c r="D75" s="122"/>
      <c r="E75" s="53"/>
      <c r="F75" s="119"/>
      <c r="G75" s="46" t="str">
        <f aca="false">IF(E75="","",E75*F75)</f>
        <v/>
      </c>
      <c r="H75" s="67"/>
      <c r="I75" s="127"/>
      <c r="J75" s="127"/>
      <c r="K75" s="50"/>
      <c r="L75" s="51"/>
      <c r="M75" s="54" t="str">
        <f aca="false">IF(K75="","",K75*L75)</f>
        <v/>
      </c>
    </row>
    <row r="76" customFormat="false" ht="27.95" hidden="false" customHeight="true" outlineLevel="0" collapsed="false">
      <c r="B76" s="142"/>
      <c r="C76" s="142"/>
      <c r="D76" s="142"/>
      <c r="E76" s="72"/>
      <c r="F76" s="143"/>
      <c r="G76" s="71" t="str">
        <f aca="false">IF(E76="","",E76*F76)</f>
        <v/>
      </c>
      <c r="H76" s="66"/>
      <c r="I76" s="145"/>
      <c r="J76" s="145"/>
      <c r="K76" s="69"/>
      <c r="L76" s="70"/>
      <c r="M76" s="73" t="str">
        <f aca="false">IF(K76="","",K76*L76)</f>
        <v/>
      </c>
    </row>
    <row r="77" customFormat="false" ht="27.95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</sheetData>
  <mergeCells count="83">
    <mergeCell ref="B1:M1"/>
    <mergeCell ref="L3:M3"/>
    <mergeCell ref="B4:G4"/>
    <mergeCell ref="B6:D6"/>
    <mergeCell ref="B7:D7"/>
    <mergeCell ref="B8:D8"/>
    <mergeCell ref="B9:D9"/>
    <mergeCell ref="B10:D10"/>
    <mergeCell ref="B11:D11"/>
    <mergeCell ref="B12:D12"/>
    <mergeCell ref="B13:D13"/>
    <mergeCell ref="I13:J13"/>
    <mergeCell ref="B14:D14"/>
    <mergeCell ref="I14:J14"/>
    <mergeCell ref="B15:D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38:D38"/>
    <mergeCell ref="I38:J38"/>
    <mergeCell ref="B50:D50"/>
    <mergeCell ref="I50:J50"/>
    <mergeCell ref="B51:D51"/>
    <mergeCell ref="I51:J51"/>
    <mergeCell ref="B52:D52"/>
    <mergeCell ref="I52:J52"/>
    <mergeCell ref="B53:D53"/>
    <mergeCell ref="I53:J53"/>
    <mergeCell ref="B54:D54"/>
    <mergeCell ref="I54:J54"/>
    <mergeCell ref="B55:D55"/>
    <mergeCell ref="I55:J55"/>
    <mergeCell ref="B56:D56"/>
    <mergeCell ref="I56:J56"/>
    <mergeCell ref="B57:D57"/>
    <mergeCell ref="I57:J57"/>
    <mergeCell ref="B58:D58"/>
    <mergeCell ref="I58:J58"/>
    <mergeCell ref="B59:D59"/>
    <mergeCell ref="I59:J59"/>
    <mergeCell ref="B60:D60"/>
    <mergeCell ref="I60:J60"/>
    <mergeCell ref="B61:D61"/>
    <mergeCell ref="I61:J61"/>
    <mergeCell ref="B62:D62"/>
    <mergeCell ref="I62:J62"/>
    <mergeCell ref="B63:D63"/>
    <mergeCell ref="I63:J63"/>
    <mergeCell ref="B64:D64"/>
    <mergeCell ref="I64:J64"/>
    <mergeCell ref="B65:D65"/>
    <mergeCell ref="I65:J65"/>
    <mergeCell ref="B66:D66"/>
    <mergeCell ref="I66:J66"/>
    <mergeCell ref="B67:D67"/>
    <mergeCell ref="I67:J67"/>
    <mergeCell ref="B68:D68"/>
    <mergeCell ref="I68:J68"/>
    <mergeCell ref="B69:D69"/>
    <mergeCell ref="I69:J69"/>
    <mergeCell ref="B70:D70"/>
    <mergeCell ref="I70:J70"/>
    <mergeCell ref="B71:D71"/>
    <mergeCell ref="I71:J71"/>
    <mergeCell ref="B72:D72"/>
    <mergeCell ref="I72:J72"/>
    <mergeCell ref="B73:D73"/>
    <mergeCell ref="I73:J73"/>
    <mergeCell ref="B74:D74"/>
    <mergeCell ref="I74:J74"/>
    <mergeCell ref="B75:D75"/>
    <mergeCell ref="I75:J75"/>
    <mergeCell ref="B76:D76"/>
    <mergeCell ref="I76:J76"/>
  </mergeCells>
  <hyperlinks>
    <hyperlink ref="L3" location="'Borrador de presupuestos'!M5" display=" Borrador de presupuestos "/>
  </hyperlink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B1" activeCellId="0" sqref="B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41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3.7"/>
    <col collapsed="false" customWidth="true" hidden="false" outlineLevel="0" max="6" min="6" style="0" width="11.7"/>
    <col collapsed="false" customWidth="true" hidden="false" outlineLevel="0" max="7" min="7" style="0" width="18.99"/>
    <col collapsed="false" customWidth="true" hidden="false" outlineLevel="0" max="8" min="8" style="0" width="1.13"/>
    <col collapsed="false" customWidth="true" hidden="false" outlineLevel="0" max="9" min="9" style="0" width="21.56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1.56"/>
    <col collapsed="false" customWidth="true" hidden="false" outlineLevel="0" max="13" min="13" style="0" width="18.7"/>
    <col collapsed="false" customWidth="true" hidden="false" outlineLevel="0" max="14" min="14" style="0" width="7.42"/>
  </cols>
  <sheetData>
    <row r="1" customFormat="false" ht="12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06"/>
    </row>
    <row r="2" s="11" customFormat="true" ht="20.1" hidden="false" customHeight="true" outlineLevel="0" collapsed="false">
      <c r="A2" s="4"/>
      <c r="B2" s="107"/>
      <c r="C2" s="107"/>
      <c r="D2" s="108"/>
      <c r="E2" s="108"/>
      <c r="F2" s="108"/>
      <c r="G2" s="108"/>
      <c r="H2" s="108"/>
      <c r="I2" s="108"/>
      <c r="J2" s="9"/>
      <c r="K2" s="8"/>
      <c r="L2" s="9"/>
      <c r="M2" s="9"/>
      <c r="N2" s="106"/>
    </row>
    <row r="3" s="11" customFormat="true" ht="20.1" hidden="false" customHeight="true" outlineLevel="0" collapsed="false">
      <c r="A3" s="109"/>
      <c r="B3" s="109"/>
      <c r="C3" s="109"/>
      <c r="D3" s="109"/>
      <c r="E3" s="110"/>
      <c r="F3" s="110"/>
      <c r="G3" s="109"/>
      <c r="H3" s="109"/>
      <c r="I3" s="109"/>
      <c r="J3" s="109"/>
      <c r="K3" s="110"/>
      <c r="L3" s="111" t="s">
        <v>40</v>
      </c>
      <c r="M3" s="111"/>
      <c r="N3" s="106"/>
    </row>
    <row r="4" s="11" customFormat="true" ht="20.1" hidden="false" customHeight="true" outlineLevel="0" collapsed="false">
      <c r="A4" s="4"/>
      <c r="B4" s="112" t="s">
        <v>54</v>
      </c>
      <c r="C4" s="112"/>
      <c r="D4" s="112"/>
      <c r="E4" s="112"/>
      <c r="F4" s="112"/>
      <c r="G4" s="112"/>
      <c r="H4" s="108"/>
      <c r="I4" s="113" t="s">
        <v>55</v>
      </c>
      <c r="J4" s="16"/>
      <c r="K4" s="17"/>
      <c r="L4" s="17"/>
      <c r="M4" s="17"/>
      <c r="N4" s="106"/>
    </row>
    <row r="5" s="11" customFormat="true" ht="20.1" hidden="false" customHeight="true" outlineLevel="0" collapsed="false">
      <c r="A5" s="4"/>
      <c r="B5" s="114" t="s">
        <v>13</v>
      </c>
      <c r="C5" s="115"/>
      <c r="D5" s="116"/>
      <c r="E5" s="35" t="s">
        <v>14</v>
      </c>
      <c r="F5" s="36" t="s">
        <v>15</v>
      </c>
      <c r="G5" s="36" t="s">
        <v>16</v>
      </c>
      <c r="H5" s="108"/>
      <c r="I5" s="117" t="s">
        <v>13</v>
      </c>
      <c r="J5" s="116"/>
      <c r="K5" s="36" t="s">
        <v>43</v>
      </c>
      <c r="L5" s="38" t="s">
        <v>15</v>
      </c>
      <c r="M5" s="38" t="s">
        <v>16</v>
      </c>
      <c r="N5" s="106"/>
    </row>
    <row r="6" s="11" customFormat="true" ht="20.1" hidden="false" customHeight="true" outlineLevel="0" collapsed="false">
      <c r="A6" s="4"/>
      <c r="B6" s="118" t="s">
        <v>44</v>
      </c>
      <c r="C6" s="118"/>
      <c r="D6" s="118"/>
      <c r="E6" s="53" t="n">
        <v>1</v>
      </c>
      <c r="F6" s="119" t="n">
        <v>0.15</v>
      </c>
      <c r="G6" s="52" t="n">
        <f aca="false">IF(E6="","",E6*F6)</f>
        <v>0.15</v>
      </c>
      <c r="H6" s="44"/>
      <c r="I6" s="120"/>
      <c r="J6" s="121"/>
      <c r="K6" s="50"/>
      <c r="L6" s="46"/>
      <c r="M6" s="54" t="str">
        <f aca="false">IF(K6="","",K6*L6)</f>
        <v/>
      </c>
      <c r="N6" s="106"/>
    </row>
    <row r="7" s="11" customFormat="true" ht="19.5" hidden="false" customHeight="true" outlineLevel="0" collapsed="false">
      <c r="A7" s="4"/>
      <c r="B7" s="122" t="s">
        <v>45</v>
      </c>
      <c r="C7" s="122"/>
      <c r="D7" s="122"/>
      <c r="E7" s="53" t="n">
        <v>1</v>
      </c>
      <c r="F7" s="119" t="n">
        <v>0.19</v>
      </c>
      <c r="G7" s="52" t="n">
        <f aca="false">IF(E7="","",E7*F7)</f>
        <v>0.19</v>
      </c>
      <c r="H7" s="44"/>
      <c r="I7" s="120"/>
      <c r="J7" s="121"/>
      <c r="K7" s="50"/>
      <c r="L7" s="46"/>
      <c r="M7" s="54" t="str">
        <f aca="false">IF(K7="","",K7*L7)</f>
        <v/>
      </c>
      <c r="N7" s="106"/>
    </row>
    <row r="8" s="11" customFormat="true" ht="20.1" hidden="false" customHeight="true" outlineLevel="0" collapsed="false">
      <c r="A8" s="4"/>
      <c r="B8" s="122" t="s">
        <v>46</v>
      </c>
      <c r="C8" s="122"/>
      <c r="D8" s="122"/>
      <c r="E8" s="53" t="n">
        <v>1</v>
      </c>
      <c r="F8" s="119" t="n">
        <v>0.24</v>
      </c>
      <c r="G8" s="52" t="n">
        <f aca="false">IF(E8="","",E8*F8)</f>
        <v>0.24</v>
      </c>
      <c r="H8" s="44"/>
      <c r="I8" s="120"/>
      <c r="J8" s="121"/>
      <c r="K8" s="50"/>
      <c r="L8" s="46"/>
      <c r="M8" s="54" t="str">
        <f aca="false">IF(K8="","",K8*L8)</f>
        <v/>
      </c>
      <c r="N8" s="106"/>
    </row>
    <row r="9" customFormat="false" ht="15.75" hidden="false" customHeight="true" outlineLevel="0" collapsed="false">
      <c r="A9" s="4"/>
      <c r="B9" s="122" t="s">
        <v>47</v>
      </c>
      <c r="C9" s="122"/>
      <c r="D9" s="122"/>
      <c r="E9" s="53" t="n">
        <v>1</v>
      </c>
      <c r="F9" s="119" t="n">
        <v>0.28</v>
      </c>
      <c r="G9" s="52" t="n">
        <f aca="false">IF(E9="","",E9*F9)</f>
        <v>0.28</v>
      </c>
      <c r="H9" s="44"/>
      <c r="I9" s="120"/>
      <c r="J9" s="121"/>
      <c r="K9" s="50"/>
      <c r="L9" s="46"/>
      <c r="M9" s="54" t="str">
        <f aca="false">IF(K9="","",K9*L9)</f>
        <v/>
      </c>
      <c r="N9" s="106"/>
    </row>
    <row r="10" s="39" customFormat="true" ht="15.75" hidden="false" customHeight="true" outlineLevel="0" collapsed="false">
      <c r="A10" s="4"/>
      <c r="B10" s="122"/>
      <c r="C10" s="122"/>
      <c r="D10" s="122"/>
      <c r="E10" s="123"/>
      <c r="F10" s="124"/>
      <c r="G10" s="43" t="str">
        <f aca="false">IF(E10="","",E10*F10)</f>
        <v/>
      </c>
      <c r="H10" s="44"/>
      <c r="I10" s="125"/>
      <c r="J10" s="126"/>
      <c r="K10" s="41"/>
      <c r="L10" s="65"/>
      <c r="M10" s="47" t="str">
        <f aca="false">IF(K10="","",K10*L10)</f>
        <v/>
      </c>
      <c r="N10" s="106"/>
    </row>
    <row r="11" s="48" customFormat="true" ht="20.1" hidden="false" customHeight="true" outlineLevel="0" collapsed="false">
      <c r="A11" s="4"/>
      <c r="B11" s="122"/>
      <c r="C11" s="122"/>
      <c r="D11" s="122"/>
      <c r="E11" s="53"/>
      <c r="F11" s="119"/>
      <c r="G11" s="52" t="str">
        <f aca="false">IF(E11="","",E11*F11)</f>
        <v/>
      </c>
      <c r="H11" s="44"/>
      <c r="I11" s="120"/>
      <c r="J11" s="121"/>
      <c r="K11" s="50"/>
      <c r="L11" s="46"/>
      <c r="M11" s="54" t="str">
        <f aca="false">IF(K11="","",K11*L11)</f>
        <v/>
      </c>
      <c r="N11" s="106"/>
    </row>
    <row r="12" s="48" customFormat="true" ht="20.1" hidden="false" customHeight="true" outlineLevel="0" collapsed="false">
      <c r="A12" s="4"/>
      <c r="B12" s="122"/>
      <c r="C12" s="122"/>
      <c r="D12" s="122"/>
      <c r="E12" s="53"/>
      <c r="F12" s="119"/>
      <c r="G12" s="52" t="str">
        <f aca="false">IF(E12="","",E12*F12)</f>
        <v/>
      </c>
      <c r="H12" s="44"/>
      <c r="I12" s="120"/>
      <c r="J12" s="121"/>
      <c r="K12" s="50"/>
      <c r="L12" s="46"/>
      <c r="M12" s="54" t="str">
        <f aca="false">IF(K12="","",K12*L12)</f>
        <v/>
      </c>
      <c r="N12" s="106"/>
    </row>
    <row r="13" s="48" customFormat="true" ht="20.1" hidden="false" customHeight="true" outlineLevel="0" collapsed="false">
      <c r="A13" s="4"/>
      <c r="B13" s="122"/>
      <c r="C13" s="122"/>
      <c r="D13" s="122"/>
      <c r="E13" s="53"/>
      <c r="F13" s="119"/>
      <c r="G13" s="52" t="str">
        <f aca="false">IF(E13="","",E13*F13)</f>
        <v/>
      </c>
      <c r="H13" s="44"/>
      <c r="I13" s="127"/>
      <c r="J13" s="127"/>
      <c r="K13" s="50"/>
      <c r="L13" s="46"/>
      <c r="M13" s="54" t="str">
        <f aca="false">IF(K13="","",K13*L13)</f>
        <v/>
      </c>
      <c r="N13" s="106"/>
    </row>
    <row r="14" s="48" customFormat="true" ht="20.1" hidden="false" customHeight="true" outlineLevel="0" collapsed="false">
      <c r="A14" s="4"/>
      <c r="B14" s="122"/>
      <c r="C14" s="122"/>
      <c r="D14" s="122"/>
      <c r="E14" s="53"/>
      <c r="F14" s="119"/>
      <c r="G14" s="52" t="str">
        <f aca="false">IF(E14="","",E14*F14)</f>
        <v/>
      </c>
      <c r="H14" s="44"/>
      <c r="I14" s="127"/>
      <c r="J14" s="127"/>
      <c r="K14" s="50"/>
      <c r="L14" s="46"/>
      <c r="M14" s="54" t="str">
        <f aca="false">IF(K14="","",K14*L14)</f>
        <v/>
      </c>
      <c r="N14" s="106"/>
    </row>
    <row r="15" s="48" customFormat="true" ht="20.1" hidden="false" customHeight="true" outlineLevel="0" collapsed="false">
      <c r="A15" s="4"/>
      <c r="B15" s="122"/>
      <c r="C15" s="122"/>
      <c r="D15" s="122"/>
      <c r="E15" s="53"/>
      <c r="F15" s="119"/>
      <c r="G15" s="52" t="str">
        <f aca="false">IF(E15="","",E15*F15)</f>
        <v/>
      </c>
      <c r="H15" s="44"/>
      <c r="I15" s="128"/>
      <c r="J15" s="129"/>
      <c r="K15" s="130"/>
      <c r="L15" s="130"/>
      <c r="M15" s="54" t="str">
        <f aca="false">IF(K15="","",K15*L15)</f>
        <v/>
      </c>
      <c r="N15" s="106"/>
    </row>
    <row r="16" s="48" customFormat="true" ht="20.1" hidden="false" customHeight="true" outlineLevel="0" collapsed="false">
      <c r="A16" s="4"/>
      <c r="B16" s="122"/>
      <c r="C16" s="122"/>
      <c r="D16" s="122"/>
      <c r="E16" s="53"/>
      <c r="F16" s="119"/>
      <c r="G16" s="52" t="str">
        <f aca="false">IF(E16="","",E16*F16)</f>
        <v/>
      </c>
      <c r="H16" s="44"/>
      <c r="I16" s="131"/>
      <c r="J16" s="131"/>
      <c r="K16" s="131"/>
      <c r="L16" s="132"/>
      <c r="M16" s="54" t="str">
        <f aca="false">IF(K16="","",K16*L16)</f>
        <v/>
      </c>
      <c r="N16" s="106"/>
    </row>
    <row r="17" s="48" customFormat="true" ht="20.1" hidden="false" customHeight="true" outlineLevel="0" collapsed="false">
      <c r="A17" s="4"/>
      <c r="B17" s="122"/>
      <c r="C17" s="122"/>
      <c r="D17" s="122"/>
      <c r="E17" s="53"/>
      <c r="F17" s="119"/>
      <c r="G17" s="52" t="str">
        <f aca="false">IF(E17="","",E17*F17)</f>
        <v/>
      </c>
      <c r="H17" s="44"/>
      <c r="I17" s="133"/>
      <c r="J17" s="133"/>
      <c r="K17" s="64"/>
      <c r="L17" s="42"/>
      <c r="M17" s="47" t="str">
        <f aca="false">IF(K17="","",K17*L17)</f>
        <v/>
      </c>
      <c r="N17" s="106"/>
    </row>
    <row r="18" s="48" customFormat="true" ht="20.1" hidden="false" customHeight="true" outlineLevel="0" collapsed="false">
      <c r="A18" s="4"/>
      <c r="B18" s="122"/>
      <c r="C18" s="122"/>
      <c r="D18" s="122"/>
      <c r="E18" s="53"/>
      <c r="F18" s="119"/>
      <c r="G18" s="43" t="str">
        <f aca="false">IF(E18="","",E18*F18)</f>
        <v/>
      </c>
      <c r="H18" s="44"/>
      <c r="I18" s="127"/>
      <c r="J18" s="127"/>
      <c r="K18" s="50"/>
      <c r="L18" s="51"/>
      <c r="M18" s="54" t="str">
        <f aca="false">IF(K18="","",K18*L18)</f>
        <v/>
      </c>
      <c r="N18" s="106"/>
    </row>
    <row r="19" s="48" customFormat="true" ht="20.1" hidden="false" customHeight="true" outlineLevel="0" collapsed="false">
      <c r="A19" s="4"/>
      <c r="B19" s="122"/>
      <c r="C19" s="122"/>
      <c r="D19" s="122"/>
      <c r="E19" s="53"/>
      <c r="F19" s="119"/>
      <c r="G19" s="52" t="str">
        <f aca="false">IF(E19="","",E19*F19)</f>
        <v/>
      </c>
      <c r="H19" s="44"/>
      <c r="I19" s="127"/>
      <c r="J19" s="127"/>
      <c r="K19" s="50"/>
      <c r="L19" s="51"/>
      <c r="M19" s="54" t="str">
        <f aca="false">IF(K19="","",K19*L19)</f>
        <v/>
      </c>
      <c r="N19" s="106"/>
    </row>
    <row r="20" s="48" customFormat="true" ht="20.1" hidden="false" customHeight="true" outlineLevel="0" collapsed="false">
      <c r="A20" s="4"/>
      <c r="B20" s="122"/>
      <c r="C20" s="122"/>
      <c r="D20" s="122"/>
      <c r="E20" s="53"/>
      <c r="F20" s="119"/>
      <c r="G20" s="52" t="str">
        <f aca="false">IF(E20="","",E20*F20)</f>
        <v/>
      </c>
      <c r="H20" s="44"/>
      <c r="I20" s="127"/>
      <c r="J20" s="127"/>
      <c r="K20" s="50"/>
      <c r="L20" s="51"/>
      <c r="M20" s="54" t="str">
        <f aca="false">IF(K20="","",K20*L20)</f>
        <v/>
      </c>
      <c r="N20" s="106"/>
    </row>
    <row r="21" s="48" customFormat="true" ht="20.1" hidden="false" customHeight="true" outlineLevel="0" collapsed="false">
      <c r="A21" s="4"/>
      <c r="B21" s="122"/>
      <c r="C21" s="122"/>
      <c r="D21" s="122"/>
      <c r="E21" s="53"/>
      <c r="F21" s="119"/>
      <c r="G21" s="52" t="str">
        <f aca="false">IF(E21="","",E21*F21)</f>
        <v/>
      </c>
      <c r="H21" s="44"/>
      <c r="I21" s="127"/>
      <c r="J21" s="127"/>
      <c r="K21" s="50"/>
      <c r="L21" s="51"/>
      <c r="M21" s="54" t="str">
        <f aca="false">IF(K21="","",K21*L21)</f>
        <v/>
      </c>
      <c r="N21" s="106"/>
    </row>
    <row r="22" s="48" customFormat="true" ht="20.1" hidden="false" customHeight="true" outlineLevel="0" collapsed="false">
      <c r="A22" s="4"/>
      <c r="B22" s="134"/>
      <c r="C22" s="135"/>
      <c r="D22" s="136"/>
      <c r="E22" s="53"/>
      <c r="F22" s="119"/>
      <c r="G22" s="52" t="str">
        <f aca="false">IF(E22="","",E22*F22)</f>
        <v/>
      </c>
      <c r="H22" s="44"/>
      <c r="I22" s="120"/>
      <c r="J22" s="121"/>
      <c r="K22" s="50"/>
      <c r="L22" s="51"/>
      <c r="M22" s="54" t="str">
        <f aca="false">IF(K22="","",K22*L22)</f>
        <v/>
      </c>
      <c r="N22" s="106"/>
    </row>
    <row r="23" s="48" customFormat="true" ht="20.1" hidden="false" customHeight="true" outlineLevel="0" collapsed="false">
      <c r="A23" s="4"/>
      <c r="B23" s="134"/>
      <c r="C23" s="135"/>
      <c r="D23" s="136"/>
      <c r="E23" s="53"/>
      <c r="F23" s="119"/>
      <c r="G23" s="52" t="str">
        <f aca="false">IF(E23="","",E23*F23)</f>
        <v/>
      </c>
      <c r="H23" s="44"/>
      <c r="I23" s="120"/>
      <c r="J23" s="121"/>
      <c r="K23" s="50"/>
      <c r="L23" s="51"/>
      <c r="M23" s="54" t="str">
        <f aca="false">IF(K23="","",K23*L23)</f>
        <v/>
      </c>
      <c r="N23" s="106"/>
    </row>
    <row r="24" s="48" customFormat="true" ht="20.1" hidden="false" customHeight="true" outlineLevel="0" collapsed="false">
      <c r="A24" s="4"/>
      <c r="B24" s="134"/>
      <c r="C24" s="135"/>
      <c r="D24" s="136"/>
      <c r="E24" s="53"/>
      <c r="F24" s="119"/>
      <c r="G24" s="43" t="str">
        <f aca="false">IF(E24="","",E24*F24)</f>
        <v/>
      </c>
      <c r="H24" s="44"/>
      <c r="I24" s="120"/>
      <c r="J24" s="121"/>
      <c r="K24" s="50"/>
      <c r="L24" s="51"/>
      <c r="M24" s="47" t="str">
        <f aca="false">IF(K24="","",K24*L24)</f>
        <v/>
      </c>
      <c r="N24" s="106"/>
    </row>
    <row r="25" s="48" customFormat="true" ht="20.1" hidden="false" customHeight="true" outlineLevel="0" collapsed="false">
      <c r="A25" s="4"/>
      <c r="B25" s="134"/>
      <c r="C25" s="135"/>
      <c r="D25" s="136"/>
      <c r="E25" s="53"/>
      <c r="F25" s="119"/>
      <c r="G25" s="52" t="str">
        <f aca="false">IF(E25="","",E25*F25)</f>
        <v/>
      </c>
      <c r="H25" s="44"/>
      <c r="I25" s="120"/>
      <c r="J25" s="121"/>
      <c r="K25" s="50"/>
      <c r="L25" s="51"/>
      <c r="M25" s="54" t="str">
        <f aca="false">IF(K25="","",K25*L25)</f>
        <v/>
      </c>
      <c r="N25" s="106"/>
    </row>
    <row r="26" s="48" customFormat="true" ht="20.1" hidden="false" customHeight="true" outlineLevel="0" collapsed="false">
      <c r="A26" s="4"/>
      <c r="B26" s="134"/>
      <c r="C26" s="135"/>
      <c r="D26" s="136"/>
      <c r="E26" s="53"/>
      <c r="F26" s="119"/>
      <c r="G26" s="52" t="str">
        <f aca="false">IF(E26="","",E26*F26)</f>
        <v/>
      </c>
      <c r="H26" s="44"/>
      <c r="I26" s="120"/>
      <c r="J26" s="121"/>
      <c r="K26" s="50"/>
      <c r="L26" s="51"/>
      <c r="M26" s="54" t="str">
        <f aca="false">IF(K26="","",K26*L26)</f>
        <v/>
      </c>
      <c r="N26" s="106"/>
    </row>
    <row r="27" s="48" customFormat="true" ht="20.1" hidden="false" customHeight="true" outlineLevel="0" collapsed="false">
      <c r="A27" s="4"/>
      <c r="B27" s="134"/>
      <c r="C27" s="135"/>
      <c r="D27" s="136"/>
      <c r="E27" s="53"/>
      <c r="F27" s="119"/>
      <c r="G27" s="52" t="str">
        <f aca="false">IF(E27="","",E27*F27)</f>
        <v/>
      </c>
      <c r="H27" s="44"/>
      <c r="I27" s="120"/>
      <c r="J27" s="121"/>
      <c r="K27" s="50"/>
      <c r="L27" s="51"/>
      <c r="M27" s="54" t="str">
        <f aca="false">IF(K27="","",K27*L27)</f>
        <v/>
      </c>
      <c r="N27" s="106"/>
    </row>
    <row r="28" s="48" customFormat="true" ht="20.1" hidden="false" customHeight="true" outlineLevel="0" collapsed="false">
      <c r="A28" s="4"/>
      <c r="B28" s="134"/>
      <c r="C28" s="135"/>
      <c r="D28" s="136"/>
      <c r="E28" s="53"/>
      <c r="F28" s="119"/>
      <c r="G28" s="52" t="str">
        <f aca="false">IF(E28="","",E28*F28)</f>
        <v/>
      </c>
      <c r="H28" s="44"/>
      <c r="I28" s="120"/>
      <c r="J28" s="121"/>
      <c r="K28" s="50"/>
      <c r="L28" s="51"/>
      <c r="M28" s="47" t="str">
        <f aca="false">IF(K28="","",K28*L28)</f>
        <v/>
      </c>
      <c r="N28" s="106"/>
    </row>
    <row r="29" s="48" customFormat="true" ht="20.1" hidden="false" customHeight="true" outlineLevel="0" collapsed="false">
      <c r="A29" s="4"/>
      <c r="B29" s="134"/>
      <c r="C29" s="135"/>
      <c r="D29" s="136"/>
      <c r="E29" s="53"/>
      <c r="F29" s="119"/>
      <c r="G29" s="52" t="str">
        <f aca="false">IF(E29="","",E29*F29)</f>
        <v/>
      </c>
      <c r="H29" s="44"/>
      <c r="I29" s="120"/>
      <c r="J29" s="121"/>
      <c r="K29" s="50"/>
      <c r="L29" s="51"/>
      <c r="M29" s="54" t="str">
        <f aca="false">IF(K29="","",K29*L29)</f>
        <v/>
      </c>
      <c r="N29" s="106"/>
    </row>
    <row r="30" s="48" customFormat="true" ht="20.1" hidden="false" customHeight="true" outlineLevel="0" collapsed="false">
      <c r="A30" s="4"/>
      <c r="B30" s="134"/>
      <c r="C30" s="135"/>
      <c r="D30" s="136"/>
      <c r="E30" s="53"/>
      <c r="F30" s="119"/>
      <c r="G30" s="43" t="str">
        <f aca="false">IF(E30="","",E30*F30)</f>
        <v/>
      </c>
      <c r="H30" s="44"/>
      <c r="I30" s="120"/>
      <c r="J30" s="121"/>
      <c r="K30" s="50"/>
      <c r="L30" s="51"/>
      <c r="M30" s="54" t="str">
        <f aca="false">IF(K30="","",K30*L30)</f>
        <v/>
      </c>
      <c r="N30" s="106"/>
    </row>
    <row r="31" s="48" customFormat="true" ht="20.1" hidden="false" customHeight="true" outlineLevel="0" collapsed="false">
      <c r="A31" s="4"/>
      <c r="B31" s="134"/>
      <c r="C31" s="135"/>
      <c r="D31" s="136"/>
      <c r="E31" s="53"/>
      <c r="F31" s="119"/>
      <c r="G31" s="52" t="str">
        <f aca="false">IF(E31="","",E31*F31)</f>
        <v/>
      </c>
      <c r="H31" s="44"/>
      <c r="I31" s="120"/>
      <c r="J31" s="121"/>
      <c r="K31" s="50"/>
      <c r="L31" s="51"/>
      <c r="M31" s="54" t="str">
        <f aca="false">IF(K31="","",K31*L31)</f>
        <v/>
      </c>
      <c r="N31" s="106"/>
    </row>
    <row r="32" s="48" customFormat="true" ht="20.1" hidden="false" customHeight="true" outlineLevel="0" collapsed="false">
      <c r="A32" s="4"/>
      <c r="B32" s="134"/>
      <c r="C32" s="135"/>
      <c r="D32" s="136"/>
      <c r="E32" s="53"/>
      <c r="F32" s="119"/>
      <c r="G32" s="52" t="str">
        <f aca="false">IF(E32="","",E32*F32)</f>
        <v/>
      </c>
      <c r="H32" s="44"/>
      <c r="I32" s="120"/>
      <c r="J32" s="121"/>
      <c r="K32" s="50"/>
      <c r="L32" s="51"/>
      <c r="M32" s="54" t="str">
        <f aca="false">IF(K32="","",K32*L32)</f>
        <v/>
      </c>
      <c r="N32" s="106"/>
    </row>
    <row r="33" s="48" customFormat="true" ht="20.1" hidden="false" customHeight="true" outlineLevel="0" collapsed="false">
      <c r="A33" s="4"/>
      <c r="B33" s="134"/>
      <c r="C33" s="135"/>
      <c r="D33" s="136"/>
      <c r="E33" s="53"/>
      <c r="F33" s="119"/>
      <c r="G33" s="52" t="str">
        <f aca="false">IF(E33="","",E33*F33)</f>
        <v/>
      </c>
      <c r="H33" s="44"/>
      <c r="I33" s="120"/>
      <c r="J33" s="121"/>
      <c r="K33" s="50"/>
      <c r="L33" s="51"/>
      <c r="M33" s="54" t="str">
        <f aca="false">IF(K33="","",K33*L33)</f>
        <v/>
      </c>
      <c r="N33" s="106"/>
    </row>
    <row r="34" s="48" customFormat="true" ht="20.1" hidden="false" customHeight="true" outlineLevel="0" collapsed="false">
      <c r="A34" s="4"/>
      <c r="B34" s="134"/>
      <c r="C34" s="135"/>
      <c r="D34" s="136"/>
      <c r="E34" s="53"/>
      <c r="F34" s="119"/>
      <c r="G34" s="52" t="str">
        <f aca="false">IF(E34="","",E34*F34)</f>
        <v/>
      </c>
      <c r="H34" s="44"/>
      <c r="I34" s="120"/>
      <c r="J34" s="121"/>
      <c r="K34" s="50"/>
      <c r="L34" s="51"/>
      <c r="M34" s="54" t="str">
        <f aca="false">IF(K34="","",K34*L34)</f>
        <v/>
      </c>
      <c r="N34" s="106"/>
    </row>
    <row r="35" s="48" customFormat="true" ht="20.1" hidden="false" customHeight="true" outlineLevel="0" collapsed="false">
      <c r="A35" s="4"/>
      <c r="B35" s="134"/>
      <c r="C35" s="135"/>
      <c r="D35" s="136"/>
      <c r="E35" s="53"/>
      <c r="F35" s="119"/>
      <c r="G35" s="52" t="str">
        <f aca="false">IF(E35="","",E35*F35)</f>
        <v/>
      </c>
      <c r="H35" s="44"/>
      <c r="I35" s="120"/>
      <c r="J35" s="121"/>
      <c r="K35" s="50"/>
      <c r="L35" s="51"/>
      <c r="M35" s="47" t="str">
        <f aca="false">IF(K35="","",K35*L35)</f>
        <v/>
      </c>
      <c r="N35" s="106"/>
    </row>
    <row r="36" s="48" customFormat="true" ht="20.1" hidden="false" customHeight="true" outlineLevel="0" collapsed="false">
      <c r="A36" s="4"/>
      <c r="B36" s="134"/>
      <c r="C36" s="135"/>
      <c r="D36" s="136"/>
      <c r="E36" s="53"/>
      <c r="F36" s="119"/>
      <c r="G36" s="43" t="str">
        <f aca="false">IF(E36="","",E36*F36)</f>
        <v/>
      </c>
      <c r="H36" s="44"/>
      <c r="I36" s="120"/>
      <c r="J36" s="121"/>
      <c r="K36" s="50"/>
      <c r="L36" s="51"/>
      <c r="M36" s="54" t="str">
        <f aca="false">IF(K36="","",K36*L36)</f>
        <v/>
      </c>
      <c r="N36" s="106"/>
    </row>
    <row r="37" s="48" customFormat="true" ht="20.1" hidden="false" customHeight="true" outlineLevel="0" collapsed="false">
      <c r="A37" s="4"/>
      <c r="B37" s="134"/>
      <c r="C37" s="135"/>
      <c r="D37" s="136"/>
      <c r="E37" s="53"/>
      <c r="F37" s="119"/>
      <c r="G37" s="43" t="str">
        <f aca="false">IF(E37="","",E37*F37)</f>
        <v/>
      </c>
      <c r="H37" s="44"/>
      <c r="I37" s="120"/>
      <c r="J37" s="121"/>
      <c r="K37" s="50"/>
      <c r="L37" s="51"/>
      <c r="M37" s="47" t="str">
        <f aca="false">IF(K37="","",K37*L37)</f>
        <v/>
      </c>
      <c r="N37" s="106"/>
    </row>
    <row r="38" s="48" customFormat="true" ht="20.1" hidden="false" customHeight="true" outlineLevel="0" collapsed="false">
      <c r="A38" s="4"/>
      <c r="B38" s="122"/>
      <c r="C38" s="122"/>
      <c r="D38" s="122"/>
      <c r="E38" s="53"/>
      <c r="F38" s="119"/>
      <c r="G38" s="52" t="str">
        <f aca="false">IF(E38="","",E38*F38)</f>
        <v/>
      </c>
      <c r="H38" s="44"/>
      <c r="I38" s="127"/>
      <c r="J38" s="127"/>
      <c r="K38" s="50"/>
      <c r="L38" s="51"/>
      <c r="M38" s="54" t="str">
        <f aca="false">IF(K38="","",K38*L38)</f>
        <v/>
      </c>
      <c r="N38" s="106"/>
    </row>
    <row r="39" s="48" customFormat="true" ht="20.1" hidden="false" customHeight="true" outlineLevel="0" collapsed="false">
      <c r="A39" s="4"/>
      <c r="B39" s="134"/>
      <c r="C39" s="135"/>
      <c r="D39" s="136"/>
      <c r="E39" s="53"/>
      <c r="F39" s="119"/>
      <c r="G39" s="52" t="str">
        <f aca="false">IF(E39="","",E39*F39)</f>
        <v/>
      </c>
      <c r="H39" s="44"/>
      <c r="I39" s="120"/>
      <c r="J39" s="121"/>
      <c r="K39" s="50"/>
      <c r="L39" s="51"/>
      <c r="M39" s="54" t="str">
        <f aca="false">IF(K39="","",K39*L39)</f>
        <v/>
      </c>
      <c r="N39" s="106"/>
    </row>
    <row r="40" s="48" customFormat="true" ht="20.1" hidden="false" customHeight="true" outlineLevel="0" collapsed="false">
      <c r="A40" s="4"/>
      <c r="B40" s="134"/>
      <c r="C40" s="135"/>
      <c r="D40" s="136"/>
      <c r="E40" s="53"/>
      <c r="F40" s="119"/>
      <c r="G40" s="52" t="str">
        <f aca="false">IF(E40="","",E40*F40)</f>
        <v/>
      </c>
      <c r="H40" s="44"/>
      <c r="I40" s="120"/>
      <c r="J40" s="121"/>
      <c r="K40" s="50"/>
      <c r="L40" s="51"/>
      <c r="M40" s="54" t="str">
        <f aca="false">IF(K40="","",K40*L40)</f>
        <v/>
      </c>
      <c r="N40" s="106"/>
    </row>
    <row r="41" s="48" customFormat="true" ht="20.1" hidden="false" customHeight="true" outlineLevel="0" collapsed="false">
      <c r="A41" s="4"/>
      <c r="B41" s="134"/>
      <c r="C41" s="135"/>
      <c r="D41" s="136"/>
      <c r="E41" s="53"/>
      <c r="F41" s="119"/>
      <c r="G41" s="52" t="str">
        <f aca="false">IF(E41="","",E41*F41)</f>
        <v/>
      </c>
      <c r="H41" s="44"/>
      <c r="I41" s="120"/>
      <c r="J41" s="121"/>
      <c r="K41" s="50"/>
      <c r="L41" s="51"/>
      <c r="M41" s="47" t="str">
        <f aca="false">IF(K41="","",K41*L41)</f>
        <v/>
      </c>
      <c r="N41" s="106"/>
    </row>
    <row r="42" s="48" customFormat="true" ht="20.1" hidden="false" customHeight="true" outlineLevel="0" collapsed="false">
      <c r="A42" s="4"/>
      <c r="B42" s="134"/>
      <c r="C42" s="135"/>
      <c r="D42" s="136"/>
      <c r="E42" s="53"/>
      <c r="F42" s="119"/>
      <c r="G42" s="52" t="str">
        <f aca="false">IF(E42="","",E42*F42)</f>
        <v/>
      </c>
      <c r="H42" s="44"/>
      <c r="I42" s="120"/>
      <c r="J42" s="121"/>
      <c r="K42" s="50"/>
      <c r="L42" s="51"/>
      <c r="M42" s="54" t="str">
        <f aca="false">IF(K42="","",K42*L42)</f>
        <v/>
      </c>
      <c r="N42" s="106"/>
    </row>
    <row r="43" s="48" customFormat="true" ht="20.1" hidden="false" customHeight="true" outlineLevel="0" collapsed="false">
      <c r="A43" s="4"/>
      <c r="B43" s="134"/>
      <c r="C43" s="135"/>
      <c r="D43" s="136"/>
      <c r="E43" s="53"/>
      <c r="F43" s="119"/>
      <c r="G43" s="43" t="str">
        <f aca="false">IF(E43="","",E43*F43)</f>
        <v/>
      </c>
      <c r="H43" s="44"/>
      <c r="I43" s="120"/>
      <c r="J43" s="121"/>
      <c r="K43" s="50"/>
      <c r="L43" s="51"/>
      <c r="M43" s="54" t="str">
        <f aca="false">IF(K43="","",K43*L43)</f>
        <v/>
      </c>
      <c r="N43" s="106"/>
    </row>
    <row r="44" s="48" customFormat="true" ht="20.1" hidden="false" customHeight="true" outlineLevel="0" collapsed="false">
      <c r="A44" s="4"/>
      <c r="B44" s="134"/>
      <c r="C44" s="135"/>
      <c r="D44" s="136"/>
      <c r="E44" s="53"/>
      <c r="F44" s="119"/>
      <c r="G44" s="43" t="str">
        <f aca="false">IF(E44="","",E44*F44)</f>
        <v/>
      </c>
      <c r="H44" s="44"/>
      <c r="I44" s="120"/>
      <c r="J44" s="121"/>
      <c r="K44" s="50"/>
      <c r="L44" s="51"/>
      <c r="M44" s="54" t="str">
        <f aca="false">IF(K44="","",K44*L44)</f>
        <v/>
      </c>
      <c r="N44" s="106"/>
    </row>
    <row r="45" s="48" customFormat="true" ht="20.1" hidden="false" customHeight="true" outlineLevel="0" collapsed="false">
      <c r="A45" s="4"/>
      <c r="B45" s="134"/>
      <c r="C45" s="135"/>
      <c r="D45" s="136"/>
      <c r="E45" s="53"/>
      <c r="F45" s="119"/>
      <c r="G45" s="52" t="str">
        <f aca="false">IF(E45="","",E45*F45)</f>
        <v/>
      </c>
      <c r="H45" s="44"/>
      <c r="I45" s="120"/>
      <c r="J45" s="121"/>
      <c r="K45" s="50"/>
      <c r="L45" s="51"/>
      <c r="M45" s="54" t="str">
        <f aca="false">IF(K45="","",K45*L45)</f>
        <v/>
      </c>
      <c r="N45" s="106"/>
    </row>
    <row r="46" s="48" customFormat="true" ht="20.1" hidden="false" customHeight="true" outlineLevel="0" collapsed="false">
      <c r="A46" s="4"/>
      <c r="B46" s="134"/>
      <c r="C46" s="135"/>
      <c r="D46" s="136"/>
      <c r="E46" s="53"/>
      <c r="F46" s="119"/>
      <c r="G46" s="52" t="str">
        <f aca="false">IF(E46="","",E46*F46)</f>
        <v/>
      </c>
      <c r="H46" s="44"/>
      <c r="I46" s="120"/>
      <c r="J46" s="121"/>
      <c r="K46" s="50"/>
      <c r="L46" s="51"/>
      <c r="M46" s="54" t="str">
        <f aca="false">IF(K46="","",K46*L46)</f>
        <v/>
      </c>
      <c r="N46" s="106"/>
    </row>
    <row r="47" s="48" customFormat="true" ht="20.1" hidden="false" customHeight="true" outlineLevel="0" collapsed="false">
      <c r="A47" s="4"/>
      <c r="B47" s="134"/>
      <c r="C47" s="135"/>
      <c r="D47" s="136"/>
      <c r="E47" s="53"/>
      <c r="F47" s="119"/>
      <c r="G47" s="52" t="str">
        <f aca="false">IF(E47="","",E47*F47)</f>
        <v/>
      </c>
      <c r="H47" s="44"/>
      <c r="I47" s="120"/>
      <c r="J47" s="121"/>
      <c r="K47" s="50"/>
      <c r="L47" s="51"/>
      <c r="M47" s="54" t="str">
        <f aca="false">IF(K47="","",K47*L47)</f>
        <v/>
      </c>
      <c r="N47" s="106"/>
    </row>
    <row r="48" s="48" customFormat="true" ht="20.1" hidden="false" customHeight="true" outlineLevel="0" collapsed="false">
      <c r="A48" s="4"/>
      <c r="B48" s="134"/>
      <c r="C48" s="135"/>
      <c r="D48" s="136"/>
      <c r="E48" s="53"/>
      <c r="F48" s="119"/>
      <c r="G48" s="52" t="str">
        <f aca="false">IF(E48="","",E48*F48)</f>
        <v/>
      </c>
      <c r="H48" s="44"/>
      <c r="I48" s="120"/>
      <c r="J48" s="121"/>
      <c r="K48" s="50"/>
      <c r="L48" s="51"/>
      <c r="M48" s="47" t="str">
        <f aca="false">IF(K48="","",K48*L48)</f>
        <v/>
      </c>
      <c r="N48" s="106"/>
    </row>
    <row r="49" s="48" customFormat="true" ht="20.1" hidden="false" customHeight="true" outlineLevel="0" collapsed="false">
      <c r="A49" s="4"/>
      <c r="B49" s="134"/>
      <c r="C49" s="135"/>
      <c r="D49" s="136"/>
      <c r="E49" s="53"/>
      <c r="F49" s="119"/>
      <c r="G49" s="52" t="str">
        <f aca="false">IF(E49="","",E49*F49)</f>
        <v/>
      </c>
      <c r="H49" s="44"/>
      <c r="I49" s="120"/>
      <c r="J49" s="121"/>
      <c r="K49" s="50"/>
      <c r="L49" s="51"/>
      <c r="M49" s="47" t="str">
        <f aca="false">IF(K49="","",K49*L49)</f>
        <v/>
      </c>
      <c r="N49" s="106"/>
    </row>
    <row r="50" s="48" customFormat="true" ht="20.1" hidden="false" customHeight="true" outlineLevel="0" collapsed="false">
      <c r="A50" s="4"/>
      <c r="B50" s="122"/>
      <c r="C50" s="122"/>
      <c r="D50" s="122"/>
      <c r="E50" s="53"/>
      <c r="F50" s="119"/>
      <c r="G50" s="43" t="str">
        <f aca="false">IF(E50="","",E50*F50)</f>
        <v/>
      </c>
      <c r="H50" s="44"/>
      <c r="I50" s="127"/>
      <c r="J50" s="127"/>
      <c r="K50" s="50"/>
      <c r="L50" s="51"/>
      <c r="M50" s="54" t="str">
        <f aca="false">IF(K50="","",K50*L50)</f>
        <v/>
      </c>
      <c r="N50" s="106"/>
    </row>
    <row r="51" s="48" customFormat="true" ht="20.1" hidden="false" customHeight="true" outlineLevel="0" collapsed="false">
      <c r="A51" s="4"/>
      <c r="B51" s="122"/>
      <c r="C51" s="122"/>
      <c r="D51" s="122"/>
      <c r="E51" s="53"/>
      <c r="F51" s="119"/>
      <c r="G51" s="52" t="str">
        <f aca="false">IF(E51="","",E51*F51)</f>
        <v/>
      </c>
      <c r="H51" s="44"/>
      <c r="I51" s="127"/>
      <c r="J51" s="127"/>
      <c r="K51" s="50"/>
      <c r="L51" s="51"/>
      <c r="M51" s="54" t="str">
        <f aca="false">IF(K51="","",K51*L51)</f>
        <v/>
      </c>
      <c r="N51" s="106"/>
    </row>
    <row r="52" s="48" customFormat="true" ht="20.1" hidden="false" customHeight="true" outlineLevel="0" collapsed="false">
      <c r="A52" s="4"/>
      <c r="B52" s="122"/>
      <c r="C52" s="122"/>
      <c r="D52" s="122"/>
      <c r="E52" s="53"/>
      <c r="F52" s="119"/>
      <c r="G52" s="52" t="str">
        <f aca="false">IF(E52="","",E52*F52)</f>
        <v/>
      </c>
      <c r="H52" s="44"/>
      <c r="I52" s="127"/>
      <c r="J52" s="127"/>
      <c r="K52" s="50"/>
      <c r="L52" s="51"/>
      <c r="M52" s="54" t="str">
        <f aca="false">IF(K52="","",K52*L52)</f>
        <v/>
      </c>
      <c r="N52" s="106"/>
    </row>
    <row r="53" s="48" customFormat="true" ht="20.1" hidden="false" customHeight="true" outlineLevel="0" collapsed="false">
      <c r="A53" s="4"/>
      <c r="B53" s="137"/>
      <c r="C53" s="137"/>
      <c r="D53" s="137"/>
      <c r="E53" s="60"/>
      <c r="F53" s="138"/>
      <c r="G53" s="59" t="str">
        <f aca="false">IF(E53="","",E53*F53)</f>
        <v/>
      </c>
      <c r="H53" s="44"/>
      <c r="I53" s="139"/>
      <c r="J53" s="139"/>
      <c r="K53" s="57"/>
      <c r="L53" s="58"/>
      <c r="M53" s="61" t="str">
        <f aca="false">IF(K53="","",K53*L53)</f>
        <v/>
      </c>
      <c r="N53" s="106"/>
    </row>
    <row r="54" customFormat="false" ht="19.5" hidden="false" customHeight="true" outlineLevel="0" collapsed="false">
      <c r="A54" s="4"/>
      <c r="B54" s="122"/>
      <c r="C54" s="122"/>
      <c r="D54" s="122"/>
      <c r="E54" s="53"/>
      <c r="F54" s="119"/>
      <c r="G54" s="46" t="str">
        <f aca="false">IF(E54="","",E54*F54)</f>
        <v/>
      </c>
      <c r="H54" s="62"/>
      <c r="I54" s="127"/>
      <c r="J54" s="127"/>
      <c r="K54" s="50"/>
      <c r="L54" s="51"/>
      <c r="M54" s="54" t="str">
        <f aca="false">IF(K54="","",K54*L54)</f>
        <v/>
      </c>
      <c r="N54" s="106"/>
    </row>
    <row r="55" customFormat="false" ht="19.5" hidden="false" customHeight="true" outlineLevel="0" collapsed="false">
      <c r="A55" s="4"/>
      <c r="B55" s="140"/>
      <c r="C55" s="140"/>
      <c r="D55" s="140"/>
      <c r="E55" s="141"/>
      <c r="F55" s="124"/>
      <c r="G55" s="65" t="str">
        <f aca="false">IF(E55="","",E55*F55)</f>
        <v/>
      </c>
      <c r="H55" s="66"/>
      <c r="I55" s="127"/>
      <c r="J55" s="127"/>
      <c r="K55" s="50"/>
      <c r="L55" s="51"/>
      <c r="M55" s="54" t="str">
        <f aca="false">IF(K55="","",K55*L55)</f>
        <v/>
      </c>
      <c r="N55" s="106"/>
    </row>
    <row r="56" customFormat="false" ht="19.5" hidden="false" customHeight="true" outlineLevel="0" collapsed="false">
      <c r="A56" s="4"/>
      <c r="B56" s="122"/>
      <c r="C56" s="122"/>
      <c r="D56" s="122"/>
      <c r="E56" s="53"/>
      <c r="F56" s="119"/>
      <c r="G56" s="46" t="str">
        <f aca="false">IF(E56="","",E56*F56)</f>
        <v/>
      </c>
      <c r="H56" s="67"/>
      <c r="I56" s="127"/>
      <c r="J56" s="127"/>
      <c r="K56" s="50"/>
      <c r="L56" s="51"/>
      <c r="M56" s="54" t="str">
        <f aca="false">IF(K56="","",K56*L56)</f>
        <v/>
      </c>
      <c r="N56" s="106"/>
    </row>
    <row r="57" customFormat="false" ht="19.5" hidden="false" customHeight="true" outlineLevel="0" collapsed="false">
      <c r="A57" s="4"/>
      <c r="B57" s="142"/>
      <c r="C57" s="142"/>
      <c r="D57" s="142"/>
      <c r="E57" s="72"/>
      <c r="F57" s="143"/>
      <c r="G57" s="71" t="str">
        <f aca="false">IF(E57="","",E57*F57)</f>
        <v/>
      </c>
      <c r="H57" s="144"/>
      <c r="I57" s="145"/>
      <c r="J57" s="145"/>
      <c r="K57" s="69"/>
      <c r="L57" s="70"/>
      <c r="M57" s="73" t="str">
        <f aca="false">IF(K57="","",K57*L57)</f>
        <v/>
      </c>
      <c r="N57" s="106"/>
    </row>
    <row r="58" customFormat="false" ht="19.5" hidden="false" customHeight="true" outlineLevel="0" collapsed="false">
      <c r="A58" s="4"/>
      <c r="B58" s="118"/>
      <c r="C58" s="118"/>
      <c r="D58" s="118"/>
      <c r="E58" s="45"/>
      <c r="F58" s="146"/>
      <c r="G58" s="147" t="str">
        <f aca="false">IF(E58="","",E58*F58)</f>
        <v/>
      </c>
      <c r="H58" s="44"/>
      <c r="I58" s="148"/>
      <c r="J58" s="148"/>
      <c r="K58" s="149"/>
      <c r="L58" s="150"/>
      <c r="M58" s="151" t="str">
        <f aca="false">IF(K58="","",K58*L58)</f>
        <v/>
      </c>
      <c r="N58" s="106"/>
    </row>
    <row r="59" customFormat="false" ht="19.5" hidden="false" customHeight="true" outlineLevel="0" collapsed="false">
      <c r="A59" s="4"/>
      <c r="B59" s="122"/>
      <c r="C59" s="122"/>
      <c r="D59" s="122"/>
      <c r="E59" s="53"/>
      <c r="F59" s="119"/>
      <c r="G59" s="52" t="str">
        <f aca="false">IF(E59="","",E59*F59)</f>
        <v/>
      </c>
      <c r="H59" s="44"/>
      <c r="I59" s="127"/>
      <c r="J59" s="127"/>
      <c r="K59" s="50"/>
      <c r="L59" s="51"/>
      <c r="M59" s="54" t="str">
        <f aca="false">IF(K59="","",K59*L59)</f>
        <v/>
      </c>
      <c r="N59" s="106"/>
    </row>
    <row r="60" customFormat="false" ht="16.5" hidden="false" customHeight="true" outlineLevel="0" collapsed="false">
      <c r="A60" s="4"/>
      <c r="B60" s="137"/>
      <c r="C60" s="137"/>
      <c r="D60" s="137"/>
      <c r="E60" s="60"/>
      <c r="F60" s="138"/>
      <c r="G60" s="59" t="str">
        <f aca="false">IF(E60="","",E60*F60)</f>
        <v/>
      </c>
      <c r="H60" s="44"/>
      <c r="I60" s="139"/>
      <c r="J60" s="139"/>
      <c r="K60" s="57"/>
      <c r="L60" s="58"/>
      <c r="M60" s="61" t="str">
        <f aca="false">IF(K60="","",K60*L60)</f>
        <v/>
      </c>
      <c r="N60" s="106"/>
    </row>
    <row r="61" customFormat="false" ht="22.5" hidden="false" customHeight="true" outlineLevel="0" collapsed="false">
      <c r="A61" s="4"/>
      <c r="B61" s="122"/>
      <c r="C61" s="122"/>
      <c r="D61" s="122"/>
      <c r="E61" s="53"/>
      <c r="F61" s="119"/>
      <c r="G61" s="46" t="str">
        <f aca="false">IF(E61="","",E61*F61)</f>
        <v/>
      </c>
      <c r="H61" s="62"/>
      <c r="I61" s="127"/>
      <c r="J61" s="127"/>
      <c r="K61" s="50"/>
      <c r="L61" s="51"/>
      <c r="M61" s="54" t="str">
        <f aca="false">IF(K61="","",K61*L61)</f>
        <v/>
      </c>
      <c r="N61" s="106"/>
    </row>
    <row r="62" customFormat="false" ht="24" hidden="false" customHeight="true" outlineLevel="0" collapsed="false">
      <c r="A62" s="4"/>
      <c r="B62" s="140"/>
      <c r="C62" s="140"/>
      <c r="D62" s="140"/>
      <c r="E62" s="141"/>
      <c r="F62" s="124"/>
      <c r="G62" s="65" t="str">
        <f aca="false">IF(E62="","",E62*F62)</f>
        <v/>
      </c>
      <c r="H62" s="66"/>
      <c r="I62" s="127"/>
      <c r="J62" s="127"/>
      <c r="K62" s="50"/>
      <c r="L62" s="51"/>
      <c r="M62" s="54" t="str">
        <f aca="false">IF(K62="","",K62*L62)</f>
        <v/>
      </c>
      <c r="N62" s="106"/>
    </row>
    <row r="63" customFormat="false" ht="19.5" hidden="false" customHeight="true" outlineLevel="0" collapsed="false">
      <c r="A63" s="4"/>
      <c r="B63" s="122"/>
      <c r="C63" s="122"/>
      <c r="D63" s="122"/>
      <c r="E63" s="53"/>
      <c r="F63" s="119"/>
      <c r="G63" s="46" t="str">
        <f aca="false">IF(E63="","",E63*F63)</f>
        <v/>
      </c>
      <c r="H63" s="67"/>
      <c r="I63" s="127"/>
      <c r="J63" s="127"/>
      <c r="K63" s="50"/>
      <c r="L63" s="51"/>
      <c r="M63" s="54" t="str">
        <f aca="false">IF(K63="","",K63*L63)</f>
        <v/>
      </c>
      <c r="N63" s="106"/>
    </row>
    <row r="64" customFormat="false" ht="20.25" hidden="false" customHeight="true" outlineLevel="0" collapsed="false">
      <c r="A64" s="4"/>
      <c r="B64" s="142"/>
      <c r="C64" s="142"/>
      <c r="D64" s="142"/>
      <c r="E64" s="72"/>
      <c r="F64" s="143"/>
      <c r="G64" s="71" t="str">
        <f aca="false">IF(E64="","",E64*F64)</f>
        <v/>
      </c>
      <c r="H64" s="66"/>
      <c r="I64" s="145"/>
      <c r="J64" s="145"/>
      <c r="K64" s="69"/>
      <c r="L64" s="70"/>
      <c r="M64" s="73" t="str">
        <f aca="false">IF(K64="","",K64*L64)</f>
        <v/>
      </c>
      <c r="N64" s="106"/>
    </row>
    <row r="65" customFormat="false" ht="24.75" hidden="false" customHeight="true" outlineLevel="0" collapsed="false">
      <c r="A65" s="4"/>
      <c r="B65" s="122"/>
      <c r="C65" s="122"/>
      <c r="D65" s="122"/>
      <c r="E65" s="53"/>
      <c r="F65" s="119"/>
      <c r="G65" s="46" t="str">
        <f aca="false">IF(E65="","",E65*F65)</f>
        <v/>
      </c>
      <c r="H65" s="67"/>
      <c r="I65" s="127"/>
      <c r="J65" s="127"/>
      <c r="K65" s="50"/>
      <c r="L65" s="51"/>
      <c r="M65" s="54" t="str">
        <f aca="false">IF(K65="","",K65*L65)</f>
        <v/>
      </c>
      <c r="N65" s="106"/>
    </row>
    <row r="66" customFormat="false" ht="21.75" hidden="false" customHeight="true" outlineLevel="0" collapsed="false">
      <c r="A66" s="4"/>
      <c r="B66" s="142"/>
      <c r="C66" s="142"/>
      <c r="D66" s="142"/>
      <c r="E66" s="72"/>
      <c r="F66" s="143"/>
      <c r="G66" s="71" t="str">
        <f aca="false">IF(E66="","",E66*F66)</f>
        <v/>
      </c>
      <c r="H66" s="66"/>
      <c r="I66" s="145"/>
      <c r="J66" s="145"/>
      <c r="K66" s="69"/>
      <c r="L66" s="70"/>
      <c r="M66" s="73" t="str">
        <f aca="false">IF(K66="","",K66*L66)</f>
        <v/>
      </c>
      <c r="N66" s="106"/>
    </row>
    <row r="67" customFormat="false" ht="21" hidden="false" customHeight="true" outlineLevel="0" collapsed="false">
      <c r="A67" s="106"/>
      <c r="B67" s="122"/>
      <c r="C67" s="122"/>
      <c r="D67" s="122"/>
      <c r="E67" s="53"/>
      <c r="F67" s="119"/>
      <c r="G67" s="46" t="str">
        <f aca="false">IF(E67="","",E67*F67)</f>
        <v/>
      </c>
      <c r="H67" s="62"/>
      <c r="I67" s="127"/>
      <c r="J67" s="127"/>
      <c r="K67" s="50"/>
      <c r="L67" s="51"/>
      <c r="M67" s="54" t="str">
        <f aca="false">IF(K67="","",K67*L67)</f>
        <v/>
      </c>
      <c r="N67" s="106"/>
    </row>
    <row r="68" customFormat="false" ht="15.75" hidden="false" customHeight="false" outlineLevel="0" collapsed="false">
      <c r="B68" s="140"/>
      <c r="C68" s="140"/>
      <c r="D68" s="140"/>
      <c r="E68" s="141"/>
      <c r="F68" s="124"/>
      <c r="G68" s="65" t="str">
        <f aca="false">IF(E68="","",E68*F68)</f>
        <v/>
      </c>
      <c r="H68" s="66"/>
      <c r="I68" s="127"/>
      <c r="J68" s="127"/>
      <c r="K68" s="50"/>
      <c r="L68" s="51"/>
      <c r="M68" s="54" t="str">
        <f aca="false">IF(K68="","",K68*L68)</f>
        <v/>
      </c>
      <c r="N68" s="62"/>
    </row>
    <row r="69" customFormat="false" ht="27.95" hidden="false" customHeight="true" outlineLevel="0" collapsed="false">
      <c r="B69" s="122"/>
      <c r="C69" s="122"/>
      <c r="D69" s="122"/>
      <c r="E69" s="53"/>
      <c r="F69" s="119"/>
      <c r="G69" s="46" t="str">
        <f aca="false">IF(E69="","",E69*F69)</f>
        <v/>
      </c>
      <c r="H69" s="67"/>
      <c r="I69" s="127"/>
      <c r="J69" s="127"/>
      <c r="K69" s="50"/>
      <c r="L69" s="51"/>
      <c r="M69" s="54" t="str">
        <f aca="false">IF(K69="","",K69*L69)</f>
        <v/>
      </c>
    </row>
    <row r="70" customFormat="false" ht="27.95" hidden="false" customHeight="true" outlineLevel="0" collapsed="false">
      <c r="B70" s="142"/>
      <c r="C70" s="142"/>
      <c r="D70" s="142"/>
      <c r="E70" s="72"/>
      <c r="F70" s="143"/>
      <c r="G70" s="71" t="str">
        <f aca="false">IF(E70="","",E70*F70)</f>
        <v/>
      </c>
      <c r="H70" s="66"/>
      <c r="I70" s="145"/>
      <c r="J70" s="145"/>
      <c r="K70" s="69"/>
      <c r="L70" s="70"/>
      <c r="M70" s="73" t="str">
        <f aca="false">IF(K70="","",K70*L70)</f>
        <v/>
      </c>
    </row>
    <row r="71" customFormat="false" ht="27.95" hidden="false" customHeight="true" outlineLevel="0" collapsed="false">
      <c r="B71" s="122"/>
      <c r="C71" s="122"/>
      <c r="D71" s="122"/>
      <c r="E71" s="53"/>
      <c r="F71" s="119"/>
      <c r="G71" s="46" t="str">
        <f aca="false">IF(E71="","",E71*F71)</f>
        <v/>
      </c>
      <c r="H71" s="67"/>
      <c r="I71" s="127"/>
      <c r="J71" s="127"/>
      <c r="K71" s="50"/>
      <c r="L71" s="51"/>
      <c r="M71" s="54" t="str">
        <f aca="false">IF(K71="","",K71*L71)</f>
        <v/>
      </c>
    </row>
    <row r="72" customFormat="false" ht="27.95" hidden="false" customHeight="true" outlineLevel="0" collapsed="false">
      <c r="B72" s="142"/>
      <c r="C72" s="142"/>
      <c r="D72" s="142"/>
      <c r="E72" s="72"/>
      <c r="F72" s="143"/>
      <c r="G72" s="71" t="str">
        <f aca="false">IF(E72="","",E72*F72)</f>
        <v/>
      </c>
      <c r="H72" s="66"/>
      <c r="I72" s="145"/>
      <c r="J72" s="145"/>
      <c r="K72" s="69"/>
      <c r="L72" s="70"/>
      <c r="M72" s="73" t="str">
        <f aca="false">IF(K72="","",K72*L72)</f>
        <v/>
      </c>
    </row>
    <row r="73" customFormat="false" ht="27.95" hidden="false" customHeight="true" outlineLevel="0" collapsed="false">
      <c r="B73" s="122"/>
      <c r="C73" s="122"/>
      <c r="D73" s="122"/>
      <c r="E73" s="53"/>
      <c r="F73" s="119"/>
      <c r="G73" s="46" t="str">
        <f aca="false">IF(E73="","",E73*F73)</f>
        <v/>
      </c>
      <c r="H73" s="67"/>
      <c r="I73" s="127"/>
      <c r="J73" s="127"/>
      <c r="K73" s="50"/>
      <c r="L73" s="51"/>
      <c r="M73" s="54" t="str">
        <f aca="false">IF(K73="","",K73*L73)</f>
        <v/>
      </c>
    </row>
    <row r="74" customFormat="false" ht="27.95" hidden="false" customHeight="true" outlineLevel="0" collapsed="false">
      <c r="B74" s="142"/>
      <c r="C74" s="142"/>
      <c r="D74" s="142"/>
      <c r="E74" s="72"/>
      <c r="F74" s="143"/>
      <c r="G74" s="71" t="str">
        <f aca="false">IF(E74="","",E74*F74)</f>
        <v/>
      </c>
      <c r="H74" s="66"/>
      <c r="I74" s="145"/>
      <c r="J74" s="145"/>
      <c r="K74" s="69"/>
      <c r="L74" s="70"/>
      <c r="M74" s="73" t="str">
        <f aca="false">IF(K74="","",K74*L74)</f>
        <v/>
      </c>
    </row>
    <row r="75" customFormat="false" ht="27.95" hidden="false" customHeight="true" outlineLevel="0" collapsed="false">
      <c r="B75" s="122"/>
      <c r="C75" s="122"/>
      <c r="D75" s="122"/>
      <c r="E75" s="53"/>
      <c r="F75" s="119"/>
      <c r="G75" s="46" t="str">
        <f aca="false">IF(E75="","",E75*F75)</f>
        <v/>
      </c>
      <c r="H75" s="67"/>
      <c r="I75" s="127"/>
      <c r="J75" s="127"/>
      <c r="K75" s="50"/>
      <c r="L75" s="51"/>
      <c r="M75" s="54" t="str">
        <f aca="false">IF(K75="","",K75*L75)</f>
        <v/>
      </c>
    </row>
    <row r="76" customFormat="false" ht="27.95" hidden="false" customHeight="true" outlineLevel="0" collapsed="false">
      <c r="B76" s="142"/>
      <c r="C76" s="142"/>
      <c r="D76" s="142"/>
      <c r="E76" s="72"/>
      <c r="F76" s="143"/>
      <c r="G76" s="71" t="str">
        <f aca="false">IF(E76="","",E76*F76)</f>
        <v/>
      </c>
      <c r="H76" s="66"/>
      <c r="I76" s="145"/>
      <c r="J76" s="145"/>
      <c r="K76" s="69"/>
      <c r="L76" s="70"/>
      <c r="M76" s="73" t="str">
        <f aca="false">IF(K76="","",K76*L76)</f>
        <v/>
      </c>
    </row>
    <row r="77" customFormat="false" ht="27.95" hidden="false" customHeight="tru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</sheetData>
  <mergeCells count="83">
    <mergeCell ref="B1:M1"/>
    <mergeCell ref="L3:M3"/>
    <mergeCell ref="B4:G4"/>
    <mergeCell ref="B6:D6"/>
    <mergeCell ref="B7:D7"/>
    <mergeCell ref="B8:D8"/>
    <mergeCell ref="B9:D9"/>
    <mergeCell ref="B10:D10"/>
    <mergeCell ref="B11:D11"/>
    <mergeCell ref="B12:D12"/>
    <mergeCell ref="B13:D13"/>
    <mergeCell ref="I13:J13"/>
    <mergeCell ref="B14:D14"/>
    <mergeCell ref="I14:J14"/>
    <mergeCell ref="B15:D15"/>
    <mergeCell ref="B16:D16"/>
    <mergeCell ref="I16:J16"/>
    <mergeCell ref="B17:D17"/>
    <mergeCell ref="I17:J17"/>
    <mergeCell ref="B18:D18"/>
    <mergeCell ref="I18:J18"/>
    <mergeCell ref="B19:D19"/>
    <mergeCell ref="I19:J19"/>
    <mergeCell ref="B20:D20"/>
    <mergeCell ref="I20:J20"/>
    <mergeCell ref="B21:D21"/>
    <mergeCell ref="I21:J21"/>
    <mergeCell ref="B38:D38"/>
    <mergeCell ref="I38:J38"/>
    <mergeCell ref="B50:D50"/>
    <mergeCell ref="I50:J50"/>
    <mergeCell ref="B51:D51"/>
    <mergeCell ref="I51:J51"/>
    <mergeCell ref="B52:D52"/>
    <mergeCell ref="I52:J52"/>
    <mergeCell ref="B53:D53"/>
    <mergeCell ref="I53:J53"/>
    <mergeCell ref="B54:D54"/>
    <mergeCell ref="I54:J54"/>
    <mergeCell ref="B55:D55"/>
    <mergeCell ref="I55:J55"/>
    <mergeCell ref="B56:D56"/>
    <mergeCell ref="I56:J56"/>
    <mergeCell ref="B57:D57"/>
    <mergeCell ref="I57:J57"/>
    <mergeCell ref="B58:D58"/>
    <mergeCell ref="I58:J58"/>
    <mergeCell ref="B59:D59"/>
    <mergeCell ref="I59:J59"/>
    <mergeCell ref="B60:D60"/>
    <mergeCell ref="I60:J60"/>
    <mergeCell ref="B61:D61"/>
    <mergeCell ref="I61:J61"/>
    <mergeCell ref="B62:D62"/>
    <mergeCell ref="I62:J62"/>
    <mergeCell ref="B63:D63"/>
    <mergeCell ref="I63:J63"/>
    <mergeCell ref="B64:D64"/>
    <mergeCell ref="I64:J64"/>
    <mergeCell ref="B65:D65"/>
    <mergeCell ref="I65:J65"/>
    <mergeCell ref="B66:D66"/>
    <mergeCell ref="I66:J66"/>
    <mergeCell ref="B67:D67"/>
    <mergeCell ref="I67:J67"/>
    <mergeCell ref="B68:D68"/>
    <mergeCell ref="I68:J68"/>
    <mergeCell ref="B69:D69"/>
    <mergeCell ref="I69:J69"/>
    <mergeCell ref="B70:D70"/>
    <mergeCell ref="I70:J70"/>
    <mergeCell ref="B71:D71"/>
    <mergeCell ref="I71:J71"/>
    <mergeCell ref="B72:D72"/>
    <mergeCell ref="I72:J72"/>
    <mergeCell ref="B73:D73"/>
    <mergeCell ref="I73:J73"/>
    <mergeCell ref="B74:D74"/>
    <mergeCell ref="I74:J74"/>
    <mergeCell ref="B75:D75"/>
    <mergeCell ref="I75:J75"/>
    <mergeCell ref="B76:D76"/>
    <mergeCell ref="I76:J76"/>
  </mergeCells>
  <hyperlinks>
    <hyperlink ref="L3" location="'Borrador de presupuestos'!M5" display=" Borrador de presupuestos "/>
  </hyperlinks>
  <printOptions headings="false" gridLines="false" gridLinesSet="true" horizontalCentered="false" verticalCentered="false"/>
  <pageMargins left="0.827083333333333" right="0.157638888888889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0" man="true" max="16383" min="0"/>
  </rowBreaks>
  <colBreaks count="2" manualBreakCount="2">
    <brk id="6" man="true" max="65535" min="0"/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22:20:54Z</dcterms:created>
  <dc:creator>Jesús Antonio Martinez García</dc:creator>
  <dc:description/>
  <dc:language>en-US</dc:language>
  <cp:lastModifiedBy>DOMINGO MIRAS</cp:lastModifiedBy>
  <cp:lastPrinted>2005-10-15T17:44:58Z</cp:lastPrinted>
  <dcterms:modified xsi:type="dcterms:W3CDTF">2005-10-15T17:55:49Z</dcterms:modified>
  <cp:revision>0</cp:revision>
  <dc:subject/>
  <dc:title/>
</cp:coreProperties>
</file>