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z inversa de una 3x3" sheetId="1" state="visible" r:id="rId2"/>
    <sheet name="Códigos de barras" sheetId="2" state="visible" r:id="rId3"/>
    <sheet name="Cuentas bancarias" sheetId="3" state="visible" r:id="rId4"/>
    <sheet name="Cuentas bancarias-2" sheetId="4" state="visible" r:id="rId5"/>
    <sheet name="Tarjetas de crédito" sheetId="5" state="visible" r:id="rId6"/>
    <sheet name="Pasaporte" sheetId="6" state="visible" r:id="rId7"/>
    <sheet name="ISBN para libros" sheetId="7" state="visible" r:id="rId8"/>
    <sheet name="Cálculo financiero" sheetId="8" state="visible" r:id="rId9"/>
    <sheet name="Ejercicios de cálculo inanciero" sheetId="9" state="visible" r:id="rId10"/>
    <sheet name="Jugando a los dados" sheetId="10" state="visible" r:id="rId11"/>
    <sheet name="Multiplicación a la rusa" sheetId="11" state="visible" r:id="rId12"/>
    <sheet name="Método árabe de multiplicación" sheetId="12" state="visible" r:id="rId13"/>
    <sheet name="Multiplicación hindú" sheetId="13" state="visible" r:id="rId14"/>
    <sheet name="Fumando colillas"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name="AAAA_BBBB" vbProcedure="false">'[2]'!$G$5:$I$7</definedName>
    <definedName function="false" hidden="false" name="AbsC1" vbProcedure="false">OFFSET('[5]Datos Gráfico'!$B$15,0,0,'[5]Datos Gráfico'!$C$3+1,1)</definedName>
    <definedName function="false" hidden="false" name="alf" vbProcedure="false">'[1]'!$A$11:$A$111</definedName>
    <definedName function="false" hidden="false" name="bolas4" vbProcedure="false">'[2]'!$C$5:$I$8</definedName>
    <definedName function="false" hidden="false" name="bolas5" vbProcedure="false">'[2]'!$C$5:$K$9</definedName>
    <definedName function="false" hidden="false" name="CINCUENTA" vbProcedure="false">'[8]Importe en letra'!$D$7</definedName>
    <definedName function="false" hidden="false" name="CirN1" vbProcedure="false">OFFSET('[5]Datos Gráfico'!$D$15,0,0,'[5]Datos Gráfico'!$C$3,1)</definedName>
    <definedName function="false" hidden="false" name="CirP1" vbProcedure="false">OFFSET('[5]Datos Gráfico'!$C$15,0,0,'[5]Datos Gráfico'!$C$3,1)</definedName>
    <definedName function="false" hidden="false" name="CUARENTA" vbProcedure="false">'[8]Importe en letra'!$D$6</definedName>
    <definedName function="false" hidden="false" name="d" vbProcedure="false">'[1]'!$F$11</definedName>
    <definedName function="false" hidden="false" name="determiniante" vbProcedure="false">'Matriz inversa de una 3x3'!$N$5</definedName>
    <definedName function="false" hidden="false" name="ESTRELLA1" vbProcedure="false">'[3]Estrella con diagonales - 1'!$C$4:$I$8</definedName>
    <definedName function="false" hidden="false" name="ESTRELLA2" vbProcedure="false">'[4]Hexágono con rayos'!$C$4:$O$12</definedName>
    <definedName function="false" hidden="false" name="f" vbProcedure="false">'[1]'!$G$15</definedName>
    <definedName function="false" hidden="false" name="g" vbProcedure="false">'[1]'!$I$15</definedName>
    <definedName function="false" hidden="false" name="i" vbProcedure="false">'[1]'!$K$21</definedName>
    <definedName function="false" hidden="false" name="k" vbProcedure="false">'[1]'!$L$12</definedName>
    <definedName function="false" hidden="false" name="m" vbProcedure="false">'[1]'!$G$11</definedName>
    <definedName function="false" hidden="false" name="mes" vbProcedure="false">'[1]'!$B$5:$H$9</definedName>
    <definedName function="false" hidden="false" name="n" vbProcedure="false">'[1]'!$I$11</definedName>
    <definedName function="false" hidden="false" name="NOVENTA" vbProcedure="false">'[8]Importe en letra'!$D$11</definedName>
    <definedName function="false" hidden="false" name="numeros18" vbProcedure="false">'[2]'!$E$5:$S$5</definedName>
    <definedName function="false" hidden="false" name="OCHENTA" vbProcedure="false">'[8]Importe en letra'!$D$10</definedName>
    <definedName function="false" hidden="false" name="p" vbProcedure="false">'[1]'!$I$14</definedName>
    <definedName function="false" hidden="false" name="rad" vbProcedure="false">'[1]'!$L$21</definedName>
    <definedName function="false" hidden="false" name="rango_garcia" vbProcedure="false">'[1]'!$A$1:$E$9</definedName>
    <definedName function="false" hidden="false" name="repeticiones18" vbProcedure="false">'[2]'!$E$10:$L$10</definedName>
    <definedName function="false" hidden="false" name="repeticiones4" vbProcedure="false">'[2]'!$E$12:$N$12</definedName>
    <definedName function="false" hidden="false" name="repeticiones5" vbProcedure="false">'[2]'!$E$13:$S$13</definedName>
    <definedName function="false" hidden="false" name="repeticionesAB" vbProcedure="false">'[2]'!$E$10:$L$10</definedName>
    <definedName function="false" hidden="false" name="RepeticionesESTRELLA1" vbProcedure="false">'[3]Estrella con diagonales - 1'!$E$11:$K$11</definedName>
    <definedName function="false" hidden="false" name="RepeticionesESTRELLA2" vbProcedure="false">'[4]Hexágono con rayos'!$E$15:$Q$15</definedName>
    <definedName function="false" hidden="false" name="repeticionesRUEDA" vbProcedure="false">'[2]La rueda'!$E$9:$L$9</definedName>
    <definedName function="false" hidden="false" name="RUEDA" vbProcedure="false">'[2]La rueda'!$G$4:$I$6</definedName>
    <definedName function="false" hidden="false" name="SESENTA" vbProcedure="false">'[8]Importe en letra'!$D$8</definedName>
    <definedName function="false" hidden="false" name="SETENTA" vbProcedure="false">'[8]Importe en letra'!$D$9</definedName>
    <definedName function="false" hidden="false" name="t" vbProcedure="false">'[1]'!$A$8:$A$108</definedName>
    <definedName function="false" hidden="false" name="TREINTA" vbProcedure="false">'[8]Importe en letra'!$D$5</definedName>
    <definedName function="false" hidden="false" name="u" vbProcedure="false">'[1]'!$G$8</definedName>
    <definedName function="false" hidden="false" name="v" vbProcedure="false">'[1]'!$H$8</definedName>
    <definedName function="false" hidden="false" name="VEINTE" vbProcedure="false">'[8]Importe en letra'!$D$4</definedName>
    <definedName function="false" hidden="false" name="w" vbProcedure="false">'[1]'!$I$8</definedName>
    <definedName function="false" hidden="false" name="x" vbProcedure="false">'[1]'!$B$8:$B$108</definedName>
    <definedName function="false" hidden="false" name="y" vbProcedure="false">'[1]'!$C$8:$C$108</definedName>
    <definedName function="false" hidden="false" name="_Fill" vbProcedure="false">'[1]'!$D$5:$IV$5</definedName>
    <definedName function="false" hidden="false" localSheetId="0" name="AAAA_BBBB" vbProcedure="false">'[6]'!$G$5:$I$7</definedName>
    <definedName function="false" hidden="false" localSheetId="0" name="alf" vbProcedure="false">'[6]'!$A$11:$A$111</definedName>
    <definedName function="false" hidden="false" localSheetId="0" name="bolas4" vbProcedure="false">'[6]'!$C$5:$I$8</definedName>
    <definedName function="false" hidden="false" localSheetId="0" name="bolas5" vbProcedure="false">'[6]'!$C$5:$K$9</definedName>
    <definedName function="false" hidden="false" localSheetId="0" name="d" vbProcedure="false">'[6]'!$F$11</definedName>
    <definedName function="false" hidden="false" localSheetId="0" name="ESTRELLA1" vbProcedure="false">'[6]'!$C$5:$I$9</definedName>
    <definedName function="false" hidden="false" localSheetId="0" name="ESTRELLA2" vbProcedure="false">'[6]'!$C$5:$O$13</definedName>
    <definedName function="false" hidden="false" localSheetId="0" name="f" vbProcedure="false">'[6]'!$G$15</definedName>
    <definedName function="false" hidden="false" localSheetId="0" name="g" vbProcedure="false">'[6]'!$I$15</definedName>
    <definedName function="false" hidden="false" localSheetId="0" name="i" vbProcedure="false">'[6]'!$K$21</definedName>
    <definedName function="false" hidden="false" localSheetId="0" name="k" vbProcedure="false">'[6]'!$L$12</definedName>
    <definedName function="false" hidden="false" localSheetId="0" name="m" vbProcedure="false">'[6]'!$G$11</definedName>
    <definedName function="false" hidden="false" localSheetId="0" name="mes" vbProcedure="false">'[6]'!$B$5:$H$9</definedName>
    <definedName function="false" hidden="false" localSheetId="0" name="n" vbProcedure="false">'[6]'!$I$11</definedName>
    <definedName function="false" hidden="false" localSheetId="0" name="numeros18" vbProcedure="false">'[6]'!$E$5:$S$5</definedName>
    <definedName function="false" hidden="false" localSheetId="0" name="p" vbProcedure="false">'[6]'!$I$14</definedName>
    <definedName function="false" hidden="false" localSheetId="0" name="rad" vbProcedure="false">'[6]'!$L$21</definedName>
    <definedName function="false" hidden="false" localSheetId="0" name="rango_garcia" vbProcedure="false">'[6]'!$A$1:$E$9</definedName>
    <definedName function="false" hidden="false" localSheetId="0" name="repeticiones18" vbProcedure="false">'[6]'!$E$10:$L$10</definedName>
    <definedName function="false" hidden="false" localSheetId="0" name="repeticiones4" vbProcedure="false">'[6]'!$E$12:$N$12</definedName>
    <definedName function="false" hidden="false" localSheetId="0" name="repeticiones5" vbProcedure="false">'[6]'!$E$13:$S$13</definedName>
    <definedName function="false" hidden="false" localSheetId="0" name="repeticionesAB" vbProcedure="false">'[6]'!$E$10:$L$10</definedName>
    <definedName function="false" hidden="false" localSheetId="0" name="RepeticionesESTRELLA1" vbProcedure="false">'[6]'!$E$12:$K$12</definedName>
    <definedName function="false" hidden="false" localSheetId="0" name="RepeticionesESTRELLA2" vbProcedure="false">'[6]'!$E$16:$Q$16</definedName>
    <definedName function="false" hidden="false" localSheetId="0" name="repeticionesRUEDA" vbProcedure="false">'[6]'!$E$10:$L$10</definedName>
    <definedName function="false" hidden="false" localSheetId="0" name="RUEDA" vbProcedure="false">'[6]'!$G$5:$I$7</definedName>
    <definedName function="false" hidden="false" localSheetId="0" name="t" vbProcedure="false">'[6]'!$A$8:$A$108</definedName>
    <definedName function="false" hidden="false" localSheetId="0" name="u" vbProcedure="false">'[6]'!$G$8</definedName>
    <definedName function="false" hidden="false" localSheetId="0" name="v" vbProcedure="false">'[6]'!$H$8</definedName>
    <definedName function="false" hidden="false" localSheetId="0" name="w" vbProcedure="false">'[6]'!$I$8</definedName>
    <definedName function="false" hidden="false" localSheetId="0" name="x" vbProcedure="false">'[6]'!$B$8:$B$108</definedName>
    <definedName function="false" hidden="false" localSheetId="0" name="y" vbProcedure="false">'[6]'!$C$8:$C$108</definedName>
    <definedName function="false" hidden="false" localSheetId="0" name="_Fill" vbProcedure="false">'[6]'!$D$5:$IV$5</definedName>
    <definedName function="false" hidden="false" localSheetId="1" name="determiniante" vbProcedure="false">'[7]Matriz inversa de una 3x3'!$N$5</definedName>
    <definedName function="false" hidden="false" localSheetId="4" name="determiniante" vbProcedure="false">'[7]Matriz inversa de una 3x3'!$N$5</definedName>
    <definedName function="false" hidden="false" localSheetId="5" name="determiniante" vbProcedure="false">'[7]Matriz inversa de una 3x3'!$N$5</definedName>
    <definedName function="false" hidden="false" localSheetId="6" name="determiniante" vbProcedure="false">'[7]Matriz inversa de una 3x3'!$N$5</definedName>
    <definedName function="false" hidden="false" localSheetId="9" name="AAAA_BBBB" vbProcedure="false">[13]Hoja1!$G$5:$I$7</definedName>
    <definedName function="false" hidden="false" localSheetId="9" name="AbsC1" vbProcedure="false">OFFSET([13]Hoja1!$B$15,0,0,[13]Hoja1!$C$3+1,1)</definedName>
    <definedName function="false" hidden="false" localSheetId="9" name="alf" vbProcedure="false">[13]Hoja1!$A$11:$A$111</definedName>
    <definedName function="false" hidden="false" localSheetId="9" name="bolas4" vbProcedure="false">[13]Hoja1!$C$5:$I$8</definedName>
    <definedName function="false" hidden="false" localSheetId="9" name="bolas5" vbProcedure="false">[13]Hoja1!$C$5:$K$9</definedName>
    <definedName function="false" hidden="false" localSheetId="9" name="CINCUENTA" vbProcedure="false">[13]Hoja1!$BG$69</definedName>
    <definedName function="false" hidden="false" localSheetId="9" name="CirN1" vbProcedure="false">OFFSET([13]Hoja1!$D$15,0,0,[13]Hoja1!$C$3,1)</definedName>
    <definedName function="false" hidden="false" localSheetId="9" name="CirP1" vbProcedure="false">OFFSET([13]Hoja1!$C$15,0,0,[13]Hoja1!$C$3,1)</definedName>
    <definedName function="false" hidden="false" localSheetId="9" name="CUARENTA" vbProcedure="false">[13]Hoja1!$BG$69</definedName>
    <definedName function="false" hidden="false" localSheetId="9" name="d" vbProcedure="false">[13]Hoja1!$F$11</definedName>
    <definedName function="false" hidden="false" localSheetId="9" name="determiniante" vbProcedure="false">[13]Hoja1!$N$5</definedName>
    <definedName function="false" hidden="false" localSheetId="9" name="ESTRELLA1" vbProcedure="false">[13]Hoja1!$C$5:$I$9</definedName>
    <definedName function="false" hidden="false" localSheetId="9" name="ESTRELLA2" vbProcedure="false">[13]Hoja1!$C$5:$O$13</definedName>
    <definedName function="false" hidden="false" localSheetId="9" name="f" vbProcedure="false">[13]Hoja1!$G$15</definedName>
    <definedName function="false" hidden="false" localSheetId="9" name="g" vbProcedure="false">[13]Hoja1!$I$15</definedName>
    <definedName function="false" hidden="false" localSheetId="9" name="i" vbProcedure="false">[13]Hoja1!$K$21</definedName>
    <definedName function="false" hidden="false" localSheetId="9" name="k" vbProcedure="false">[13]Hoja1!$L$12</definedName>
    <definedName function="false" hidden="false" localSheetId="9" name="m" vbProcedure="false">[13]Hoja1!$G$11</definedName>
    <definedName function="false" hidden="false" localSheetId="9" name="mes" vbProcedure="false">[13]Hoja1!$B$5:$H$9</definedName>
    <definedName function="false" hidden="false" localSheetId="9" name="n" vbProcedure="false">[13]Hoja1!$I$11</definedName>
    <definedName function="false" hidden="false" localSheetId="9" name="NOVENTA" vbProcedure="false">[13]Hoja1!$BG$69</definedName>
    <definedName function="false" hidden="false" localSheetId="9" name="numeros18" vbProcedure="false">[13]Hoja1!$E$5:$S$5</definedName>
    <definedName function="false" hidden="false" localSheetId="9" name="OCHENTA" vbProcedure="false">[13]Hoja1!$BG$69</definedName>
    <definedName function="false" hidden="false" localSheetId="9" name="p" vbProcedure="false">[13]Hoja1!$I$14</definedName>
    <definedName function="false" hidden="false" localSheetId="9" name="rad" vbProcedure="false">[13]Hoja1!$L$21</definedName>
    <definedName function="false" hidden="false" localSheetId="9" name="rango_garcia" vbProcedure="false">[13]Hoja1!$A$1:$E$9</definedName>
    <definedName function="false" hidden="false" localSheetId="9" name="repeticiones18" vbProcedure="false">[13]Hoja1!$E$10:$L$10</definedName>
    <definedName function="false" hidden="false" localSheetId="9" name="repeticiones4" vbProcedure="false">[13]Hoja1!$E$12:$N$12</definedName>
    <definedName function="false" hidden="false" localSheetId="9" name="repeticiones5" vbProcedure="false">[13]Hoja1!$E$13:$S$13</definedName>
    <definedName function="false" hidden="false" localSheetId="9" name="repeticionesAB" vbProcedure="false">[13]Hoja1!$E$10:$L$10</definedName>
    <definedName function="false" hidden="false" localSheetId="9" name="RepeticionesESTRELLA1" vbProcedure="false">[13]Hoja1!$E$12:$K$12</definedName>
    <definedName function="false" hidden="false" localSheetId="9" name="RepeticionesESTRELLA2" vbProcedure="false">[13]Hoja1!$E$16:$Q$16</definedName>
    <definedName function="false" hidden="false" localSheetId="9" name="repeticionesRUEDA" vbProcedure="false">[13]Hoja1!$E$10:$L$10</definedName>
    <definedName function="false" hidden="false" localSheetId="9" name="RUEDA" vbProcedure="false">[13]Hoja1!$G$5:$I$7</definedName>
    <definedName function="false" hidden="false" localSheetId="9" name="SESENTA" vbProcedure="false">[13]Hoja1!$BG$69</definedName>
    <definedName function="false" hidden="false" localSheetId="9" name="SETENTA" vbProcedure="false">[13]Hoja1!$BG$69</definedName>
    <definedName function="false" hidden="false" localSheetId="9" name="t" vbProcedure="false">[13]Hoja1!$A$8:$A$108</definedName>
    <definedName function="false" hidden="false" localSheetId="9" name="TREINTA" vbProcedure="false">[13]Hoja1!$BG$69</definedName>
    <definedName function="false" hidden="false" localSheetId="9" name="u" vbProcedure="false">[13]Hoja1!$G$8</definedName>
    <definedName function="false" hidden="false" localSheetId="9" name="v" vbProcedure="false">[13]Hoja1!$H$8</definedName>
    <definedName function="false" hidden="false" localSheetId="9" name="VEINTE" vbProcedure="false">[13]Hoja1!$BG$69</definedName>
    <definedName function="false" hidden="false" localSheetId="9" name="w" vbProcedure="false">[13]Hoja1!$I$8</definedName>
    <definedName function="false" hidden="false" localSheetId="9" name="x" vbProcedure="false">[13]Hoja1!$B$8:$B$108</definedName>
    <definedName function="false" hidden="false" localSheetId="9" name="y" vbProcedure="false">[13]Hoja1!$C$8:$C$108</definedName>
    <definedName function="false" hidden="false" localSheetId="9" name="_Fill" vbProcedure="false">[13]Hoja1!$D$5:$IV$5</definedName>
    <definedName function="false" hidden="false" localSheetId="10" name="AAAA_BBBB" vbProcedure="false">'[6]'!$G$5:$I$7</definedName>
    <definedName function="false" hidden="false" localSheetId="10" name="alf" vbProcedure="false">'[6]'!$A$11:$A$111</definedName>
    <definedName function="false" hidden="false" localSheetId="10" name="bolas4" vbProcedure="false">'[6]'!$C$5:$I$8</definedName>
    <definedName function="false" hidden="false" localSheetId="10" name="bolas5" vbProcedure="false">'[6]'!$C$5:$K$9</definedName>
    <definedName function="false" hidden="false" localSheetId="10" name="d" vbProcedure="false">'[6]'!$F$11</definedName>
    <definedName function="false" hidden="false" localSheetId="10" name="ESTRELLA1" vbProcedure="false">'[6]'!$C$5:$I$9</definedName>
    <definedName function="false" hidden="false" localSheetId="10" name="ESTRELLA2" vbProcedure="false">'[6]'!$C$5:$O$13</definedName>
    <definedName function="false" hidden="false" localSheetId="10" name="f" vbProcedure="false">'[6]'!$G$15</definedName>
    <definedName function="false" hidden="false" localSheetId="10" name="g" vbProcedure="false">'[6]'!$I$15</definedName>
    <definedName function="false" hidden="false" localSheetId="10" name="i" vbProcedure="false">'[6]'!$K$21</definedName>
    <definedName function="false" hidden="false" localSheetId="10" name="k" vbProcedure="false">'[6]'!$L$12</definedName>
    <definedName function="false" hidden="false" localSheetId="10" name="m" vbProcedure="false">'[6]'!$G$11</definedName>
    <definedName function="false" hidden="false" localSheetId="10" name="mes" vbProcedure="false">'[6]'!$B$5:$H$9</definedName>
    <definedName function="false" hidden="false" localSheetId="10" name="n" vbProcedure="false">'[6]'!$I$11</definedName>
    <definedName function="false" hidden="false" localSheetId="10" name="numeros18" vbProcedure="false">'[6]'!$E$5:$S$5</definedName>
    <definedName function="false" hidden="false" localSheetId="10" name="p" vbProcedure="false">'[6]'!$I$14</definedName>
    <definedName function="false" hidden="false" localSheetId="10" name="rad" vbProcedure="false">'[6]'!$L$21</definedName>
    <definedName function="false" hidden="false" localSheetId="10" name="rango_garcia" vbProcedure="false">'[6]'!$A$1:$E$9</definedName>
    <definedName function="false" hidden="false" localSheetId="10" name="repeticiones18" vbProcedure="false">'[6]'!$E$10:$L$10</definedName>
    <definedName function="false" hidden="false" localSheetId="10" name="repeticiones4" vbProcedure="false">'[6]'!$E$12:$N$12</definedName>
    <definedName function="false" hidden="false" localSheetId="10" name="repeticiones5" vbProcedure="false">'[6]'!$E$13:$S$13</definedName>
    <definedName function="false" hidden="false" localSheetId="10" name="repeticionesAB" vbProcedure="false">'[6]'!$E$10:$L$10</definedName>
    <definedName function="false" hidden="false" localSheetId="10" name="RepeticionesESTRELLA1" vbProcedure="false">'[6]'!$E$12:$K$12</definedName>
    <definedName function="false" hidden="false" localSheetId="10" name="RepeticionesESTRELLA2" vbProcedure="false">'[6]'!$E$16:$Q$16</definedName>
    <definedName function="false" hidden="false" localSheetId="10" name="repeticionesRUEDA" vbProcedure="false">'[6]'!$E$10:$L$10</definedName>
    <definedName function="false" hidden="false" localSheetId="10" name="RUEDA" vbProcedure="false">'[6]'!$G$5:$I$7</definedName>
    <definedName function="false" hidden="false" localSheetId="10" name="t" vbProcedure="false">'[6]'!$A$8:$A$108</definedName>
    <definedName function="false" hidden="false" localSheetId="10" name="u" vbProcedure="false">'[6]'!$G$8</definedName>
    <definedName function="false" hidden="false" localSheetId="10" name="v" vbProcedure="false">'[6]'!$H$8</definedName>
    <definedName function="false" hidden="false" localSheetId="10" name="w" vbProcedure="false">'[6]'!$I$8</definedName>
    <definedName function="false" hidden="false" localSheetId="10" name="x" vbProcedure="false">'[6]'!$B$8:$B$108</definedName>
    <definedName function="false" hidden="false" localSheetId="10" name="y" vbProcedure="false">'[6]'!$C$8:$C$108</definedName>
    <definedName function="false" hidden="false" localSheetId="10" name="_Fill" vbProcedure="false">'[6]'!$D$5:$IV$5</definedName>
    <definedName function="false" hidden="false" localSheetId="11" name="alf" vbProcedure="false">'[9]'!$A$11:$A$111</definedName>
    <definedName function="false" hidden="false" localSheetId="11" name="d" vbProcedure="false">'[9]'!$F$11</definedName>
    <definedName function="false" hidden="false" localSheetId="11" name="f" vbProcedure="false">'[9]'!$G$15</definedName>
    <definedName function="false" hidden="false" localSheetId="11" name="g" vbProcedure="false">'[9]'!$I$15</definedName>
    <definedName function="false" hidden="false" localSheetId="11" name="i" vbProcedure="false">'[9]'!$K$21</definedName>
    <definedName function="false" hidden="false" localSheetId="11" name="k" vbProcedure="false">'[9]'!$L$12</definedName>
    <definedName function="false" hidden="false" localSheetId="11" name="m" vbProcedure="false">'[9]'!$G$11</definedName>
    <definedName function="false" hidden="false" localSheetId="11" name="n" vbProcedure="false">'[9]'!$I$11</definedName>
    <definedName function="false" hidden="false" localSheetId="11" name="p" vbProcedure="false">'[9]'!$I$14</definedName>
    <definedName function="false" hidden="false" localSheetId="11" name="rad" vbProcedure="false">'[9]'!$L$21</definedName>
    <definedName function="false" hidden="false" localSheetId="11" name="t" vbProcedure="false">'[9]'!$A$8:$A$108</definedName>
    <definedName function="false" hidden="false" localSheetId="11" name="u" vbProcedure="false">'[9]'!$G$8</definedName>
    <definedName function="false" hidden="false" localSheetId="11" name="v" vbProcedure="false">'[9]'!$H$8</definedName>
    <definedName function="false" hidden="false" localSheetId="11" name="w" vbProcedure="false">'[9]'!$I$8</definedName>
    <definedName function="false" hidden="false" localSheetId="11" name="x" vbProcedure="false">'[9]'!$B$8:$B$108</definedName>
    <definedName function="false" hidden="false" localSheetId="11" name="y" vbProcedure="false">'[9]'!$C$8:$C$108</definedName>
    <definedName function="false" hidden="false" localSheetId="12" name="AAAA_BBBB" vbProcedure="false">'[10]'!$G$5:$I$7</definedName>
    <definedName function="false" hidden="false" localSheetId="12" name="AbsC1" vbProcedure="false">OFFSET('[11]Datos Gráfico'!$B$15,0,0,'[11]Datos Gráfico'!$C$3+1,1)</definedName>
    <definedName function="false" hidden="false" localSheetId="12" name="alf" vbProcedure="false">'[9]'!$A$11:$A$111</definedName>
    <definedName function="false" hidden="false" localSheetId="12" name="bolas4" vbProcedure="false">'[10]'!$C$5:$I$8</definedName>
    <definedName function="false" hidden="false" localSheetId="12" name="bolas5" vbProcedure="false">'[10]'!$C$5:$K$9</definedName>
    <definedName function="false" hidden="false" localSheetId="12" name="CirN1" vbProcedure="false">OFFSET('[11]Datos Gráfico'!$D$15,0,0,'[11]Datos Gráfico'!$C$3,1)</definedName>
    <definedName function="false" hidden="false" localSheetId="12" name="CirP1" vbProcedure="false">OFFSET('[11]Datos Gráfico'!$C$15,0,0,'[11]Datos Gráfico'!$C$3,1)</definedName>
    <definedName function="false" hidden="false" localSheetId="12" name="d" vbProcedure="false">'[9]'!$F$11</definedName>
    <definedName function="false" hidden="false" localSheetId="12" name="determiniante" vbProcedure="false">'[12]Matriz inversa 3x3'!$N$5</definedName>
    <definedName function="false" hidden="false" localSheetId="12" name="ESTRELLA1" vbProcedure="false">'[10]'!$C$5:$I$9</definedName>
    <definedName function="false" hidden="false" localSheetId="12" name="ESTRELLA2" vbProcedure="false">'[10]'!$C$5:$O$13</definedName>
    <definedName function="false" hidden="false" localSheetId="12" name="f" vbProcedure="false">'[9]'!$G$15</definedName>
    <definedName function="false" hidden="false" localSheetId="12" name="g" vbProcedure="false">'[9]'!$I$15</definedName>
    <definedName function="false" hidden="false" localSheetId="12" name="i" vbProcedure="false">'[9]'!$K$21</definedName>
    <definedName function="false" hidden="false" localSheetId="12" name="k" vbProcedure="false">'[9]'!$L$12</definedName>
    <definedName function="false" hidden="false" localSheetId="12" name="m" vbProcedure="false">'[9]'!$G$11</definedName>
    <definedName function="false" hidden="false" localSheetId="12" name="mes" vbProcedure="false">'[10]'!$B$5:$H$9</definedName>
    <definedName function="false" hidden="false" localSheetId="12" name="n" vbProcedure="false">'[9]'!$I$11</definedName>
    <definedName function="false" hidden="false" localSheetId="12" name="numeros18" vbProcedure="false">'[10]'!$E$5:$S$5</definedName>
    <definedName function="false" hidden="false" localSheetId="12" name="p" vbProcedure="false">'[9]'!$I$14</definedName>
    <definedName function="false" hidden="false" localSheetId="12" name="rad" vbProcedure="false">'[9]'!$L$21</definedName>
    <definedName function="false" hidden="false" localSheetId="12" name="rango_garcia" vbProcedure="false">'[10]'!$A$1:$E$9</definedName>
    <definedName function="false" hidden="false" localSheetId="12" name="repeticiones18" vbProcedure="false">'[10]'!$E$10:$L$10</definedName>
    <definedName function="false" hidden="false" localSheetId="12" name="repeticiones4" vbProcedure="false">'[10]'!$E$12:$N$12</definedName>
    <definedName function="false" hidden="false" localSheetId="12" name="repeticiones5" vbProcedure="false">'[10]'!$E$13:$S$13</definedName>
    <definedName function="false" hidden="false" localSheetId="12" name="repeticionesAB" vbProcedure="false">'[10]'!$E$10:$L$10</definedName>
    <definedName function="false" hidden="false" localSheetId="12" name="RepeticionesESTRELLA1" vbProcedure="false">'[10]'!$E$12:$K$12</definedName>
    <definedName function="false" hidden="false" localSheetId="12" name="RepeticionesESTRELLA2" vbProcedure="false">'[10]'!$E$16:$Q$16</definedName>
    <definedName function="false" hidden="false" localSheetId="12" name="repeticionesRUEDA" vbProcedure="false">'[10]'!$E$10:$L$10</definedName>
    <definedName function="false" hidden="false" localSheetId="12" name="RUEDA" vbProcedure="false">'[10]'!$G$5:$I$7</definedName>
    <definedName function="false" hidden="false" localSheetId="12" name="t" vbProcedure="false">'[9]'!$A$8:$A$108</definedName>
    <definedName function="false" hidden="false" localSheetId="12" name="u" vbProcedure="false">'[9]'!$G$8</definedName>
    <definedName function="false" hidden="false" localSheetId="12" name="v" vbProcedure="false">'[9]'!$H$8</definedName>
    <definedName function="false" hidden="false" localSheetId="12" name="w" vbProcedure="false">'[9]'!$I$8</definedName>
    <definedName function="false" hidden="false" localSheetId="12" name="x" vbProcedure="false">'[9]'!$B$8:$B$108</definedName>
    <definedName function="false" hidden="false" localSheetId="12" name="y" vbProcedure="false">'[9]'!$C$8:$C$108</definedName>
    <definedName function="false" hidden="false" localSheetId="12" name="_Fill" vbProcedure="false">'[10]'!$D$5:$IV$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8000"/>
            <rFont val="Arial"/>
            <family val="2"/>
          </rPr>
          <t xml:space="preserve">   </t>
        </r>
        <r>
          <rPr>
            <b val="true"/>
            <u val="single"/>
            <sz val="8"/>
            <color rgb="FF008000"/>
            <rFont val="Arial"/>
            <family val="2"/>
          </rPr>
          <t xml:space="preserve">PROCEDIMIENTO
</t>
        </r>
        <r>
          <rPr>
            <b val="true"/>
            <sz val="8"/>
            <color rgb="FFFF0000"/>
            <rFont val="Arial"/>
            <family val="2"/>
          </rPr>
          <t xml:space="preserve">- Calculamos el determinante de la matriz A.
   </t>
        </r>
        <r>
          <rPr>
            <b val="true"/>
            <i val="true"/>
            <sz val="8"/>
            <color rgb="FF0000FF"/>
            <rFont val="Arial"/>
            <family val="2"/>
          </rPr>
          <t xml:space="preserve">Si vale cero, la matriz A no tiene inversa.
</t>
        </r>
        <r>
          <rPr>
            <b val="true"/>
            <sz val="8"/>
            <color rgb="FFFF0000"/>
            <rFont val="Arial"/>
            <family val="2"/>
          </rPr>
          <t xml:space="preserve">- Calculamos la traspuesta de A.
   </t>
        </r>
        <r>
          <rPr>
            <b val="true"/>
            <sz val="8"/>
            <color rgb="FF0000FF"/>
            <rFont val="Arial"/>
            <family val="2"/>
          </rPr>
          <t xml:space="preserve">Es decir, cambiamos filas por columnas.
</t>
        </r>
        <r>
          <rPr>
            <b val="true"/>
            <sz val="8"/>
            <color rgb="FFFF0000"/>
            <rFont val="Arial"/>
            <family val="2"/>
          </rPr>
          <t xml:space="preserve">- Calculamos la matriz adjunta de A.
- Dividimos la matriz adjunta por el determinante de A.
  </t>
        </r>
        <r>
          <rPr>
            <b val="true"/>
            <sz val="8"/>
            <color rgb="FF0000FF"/>
            <rFont val="Arial"/>
            <family val="2"/>
          </rPr>
          <t xml:space="preserve"> Ésta es la inversa.
</t>
        </r>
        <r>
          <rPr>
            <b val="true"/>
            <sz val="8"/>
            <color rgb="FFFF0000"/>
            <rFont val="Arial"/>
            <family val="2"/>
          </rPr>
          <t xml:space="preserve">- Comprobamos: A x Inversa = Matriz unidad.</t>
        </r>
      </text>
      <mc:AlternateContent>
        <mc:Choice Requires="v2">
          <commentPr autoFill="true" autoScale="false" colHidden="false" locked="false" rowHidden="false" textHAlign="justify" textVAlign="top">
            <anchor moveWithCells="false" sizeWithCells="false">
              <xdr:from>
                <xdr:col>2</xdr:col>
                <xdr:colOff>20</xdr:colOff>
                <xdr:row>1</xdr:row>
                <xdr:rowOff>27</xdr:rowOff>
              </xdr:from>
              <xdr:to>
                <xdr:col>9</xdr:col>
                <xdr:colOff>15</xdr:colOff>
                <xdr:row>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FF0000"/>
            <rFont val="Tahoma"/>
            <family val="2"/>
          </rPr>
          <t xml:space="preserve">Sumamos el 2º número tantas veces como indica el 1º</t>
        </r>
      </text>
      <mc:AlternateContent>
        <mc:Choice Requires="v2">
          <commentPr autoFill="true" autoScale="false" colHidden="false" locked="false" rowHidden="false" textHAlign="justify" textVAlign="top">
            <anchor moveWithCells="false" sizeWithCells="false">
              <xdr:from>
                <xdr:col>5</xdr:col>
                <xdr:colOff>17</xdr:colOff>
                <xdr:row>2</xdr:row>
                <xdr:rowOff>117</xdr:rowOff>
              </xdr:from>
              <xdr:to>
                <xdr:col>7</xdr:col>
                <xdr:colOff>48</xdr:colOff>
                <xdr:row>4</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FF0000"/>
            <rFont val="Tahoma"/>
            <family val="2"/>
          </rPr>
          <t xml:space="preserve">Por cada cigarro que se fume, consume x-1 colillas. Siempre sobra un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08</xdr:colOff>
                <xdr:row>1</xdr:row>
                <xdr:rowOff>93</xdr:rowOff>
              </xdr:from>
              <xdr:to>
                <xdr:col>4</xdr:col>
                <xdr:colOff>129</xdr:colOff>
                <xdr:row>2</xdr:row>
                <xdr:rowOff>4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 1 - Sumamos los dígitos de lugar impar.
 2 - Sumamos los dígitos de lugar impar y multiplicamos el resultado por 3.
 3 - Sumamos los dos resultados anteriores.
 4 - Calculamos el resto de dividir por 10 el resultado anterior.
 5 - El D.C. será 0 o 10 menos el resultado anterior.</t>
        </r>
      </text>
      <mc:AlternateContent>
        <mc:Choice Requires="v2">
          <commentPr autoFill="true" autoScale="false" colHidden="false" locked="false" rowHidden="false" textHAlign="justify" textVAlign="top">
            <anchor moveWithCells="false" sizeWithCells="false">
              <xdr:from>
                <xdr:col>20</xdr:col>
                <xdr:colOff>6</xdr:colOff>
                <xdr:row>1</xdr:row>
                <xdr:rowOff>4</xdr:rowOff>
              </xdr:from>
              <xdr:to>
                <xdr:col>23</xdr:col>
                <xdr:colOff>77</xdr:colOff>
                <xdr:row>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sz val="8"/>
            <color rgb="FF000000"/>
            <rFont val="Tahoma"/>
            <family val="0"/>
          </rPr>
          <t xml:space="preserve">Las operaciones a realizar, están a la vista.</t>
        </r>
      </text>
      <mc:AlternateContent>
        <mc:Choice Requires="v2">
          <commentPr autoFill="true" autoScale="false" colHidden="false" locked="false" rowHidden="false" textHAlign="justify" textVAlign="top">
            <anchor moveWithCells="false" sizeWithCells="false">
              <xdr:from>
                <xdr:col>28</xdr:col>
                <xdr:colOff>20</xdr:colOff>
                <xdr:row>0</xdr:row>
                <xdr:rowOff>8</xdr:rowOff>
              </xdr:from>
              <xdr:to>
                <xdr:col>29</xdr:col>
                <xdr:colOff>91</xdr:colOff>
                <xdr:row>1</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1 - Para calcular el D.C. Sólo intervienen los 14 dígitos centrales.
2 - Sumamos los dígitos de lugar par y multiplicamos el resultado por 2.
3 - Contamos el nº de dígitos de las posiciones pares que son mayores que 4, y sumamos al resultado al del paso anterior.
4 - Sumamos los dígitos de lugar impar y sumamos el resultado al del paso anterior más 1.
5 - El D.C. será el nº que hay que sumar al resultado anterior para obtener un múltiplo de 10.</t>
        </r>
      </text>
      <mc:AlternateContent>
        <mc:Choice Requires="v2">
          <commentPr autoFill="true" autoScale="false" colHidden="false" locked="false" rowHidden="false" textHAlign="justify" textVAlign="top">
            <anchor moveWithCells="false" sizeWithCells="false">
              <xdr:from>
                <xdr:col>22</xdr:col>
                <xdr:colOff>7</xdr:colOff>
                <xdr:row>1</xdr:row>
                <xdr:rowOff>4</xdr:rowOff>
              </xdr:from>
              <xdr:to>
                <xdr:col>26</xdr:col>
                <xdr:colOff>28</xdr:colOff>
                <xdr:row>1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Las operaciones a realizar, están a la vista.</t>
        </r>
      </text>
      <mc:AlternateContent>
        <mc:Choice Requires="v2">
          <commentPr autoFill="true" autoScale="false" colHidden="false" locked="false" rowHidden="false" textHAlign="justify" textVAlign="top">
            <anchor moveWithCells="false" sizeWithCells="false">
              <xdr:from>
                <xdr:col>12</xdr:col>
                <xdr:colOff>76</xdr:colOff>
                <xdr:row>0</xdr:row>
                <xdr:rowOff>8</xdr:rowOff>
              </xdr:from>
              <xdr:to>
                <xdr:col>14</xdr:col>
                <xdr:colOff>15</xdr:colOff>
                <xdr:row>1</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t>
        </r>
        <r>
          <rPr>
            <sz val="8"/>
            <color rgb="FF000000"/>
            <rFont val="Tahoma"/>
            <family val="2"/>
          </rPr>
          <t xml:space="preserve">as operaciones a realizar, están a la vista.</t>
        </r>
      </text>
      <mc:AlternateContent>
        <mc:Choice Requires="v2">
          <commentPr autoFill="true" autoScale="false" colHidden="false" locked="false" rowHidden="false" textHAlign="justify" textVAlign="top">
            <anchor moveWithCells="false" sizeWithCells="false">
              <xdr:from>
                <xdr:col>14</xdr:col>
                <xdr:colOff>35</xdr:colOff>
                <xdr:row>0</xdr:row>
                <xdr:rowOff>8</xdr:rowOff>
              </xdr:from>
              <xdr:to>
                <xdr:col>19</xdr:col>
                <xdr:colOff>1</xdr:colOff>
                <xdr:row>1</xdr:row>
                <xdr:rowOff>33</xdr:rowOff>
              </xdr:to>
            </anchor>
          </commentPr>
        </mc:Choice>
        <mc:Fallback/>
      </mc:AlternateContent>
    </comment>
  </commentList>
</comments>
</file>

<file path=xl/sharedStrings.xml><?xml version="1.0" encoding="utf-8"?>
<sst xmlns="http://schemas.openxmlformats.org/spreadsheetml/2006/main" count="203" uniqueCount="114">
  <si>
    <r>
      <rPr>
        <b val="true"/>
        <sz val="18"/>
        <color rgb="FFFF0000"/>
        <rFont val="Arial"/>
        <family val="2"/>
      </rPr>
      <t xml:space="preserve">Matriz Inversa de una matriz 3</t>
    </r>
    <r>
      <rPr>
        <b val="true"/>
        <sz val="14"/>
        <color rgb="FFFF0000"/>
        <rFont val="Arial"/>
        <family val="2"/>
      </rPr>
      <t xml:space="preserve">x</t>
    </r>
    <r>
      <rPr>
        <b val="true"/>
        <sz val="18"/>
        <color rgb="FFFF0000"/>
        <rFont val="Arial"/>
        <family val="2"/>
      </rPr>
      <t xml:space="preserve">3</t>
    </r>
  </si>
  <si>
    <t xml:space="preserve">Matriz A</t>
  </si>
  <si>
    <t xml:space="preserve">  </t>
  </si>
  <si>
    <r>
      <rPr>
        <b val="true"/>
        <sz val="14"/>
        <rFont val="Arial"/>
        <family val="2"/>
      </rPr>
      <t xml:space="preserve">DÍGITO DE CONTROL DE UN
</t>
    </r>
    <r>
      <rPr>
        <b val="true"/>
        <sz val="18"/>
        <color rgb="FFFF0000"/>
        <rFont val="Arial"/>
        <family val="2"/>
      </rPr>
      <t xml:space="preserve">CÓDIGO DE BARRAS  (EAN)</t>
    </r>
  </si>
  <si>
    <t xml:space="preserve">País</t>
  </si>
  <si>
    <t xml:space="preserve">Empresa</t>
  </si>
  <si>
    <t xml:space="preserve">Producto</t>
  </si>
  <si>
    <t xml:space="preserve">D.C.</t>
  </si>
  <si>
    <t xml:space="preserve">Procedimiento</t>
  </si>
  <si>
    <t xml:space="preserve"> 1 - Sumamos los dígitos de lugar impar.</t>
  </si>
  <si>
    <t xml:space="preserve"> 2 - Sumamos los dígitos de lugar impar y multiplicamos el resultado por 3.</t>
  </si>
  <si>
    <t xml:space="preserve"> 3 - Sumamos los dos resultados anteriores.</t>
  </si>
  <si>
    <t xml:space="preserve"> 4 - Calculamos el resto de dividir por 10 el resultado anterior.</t>
  </si>
  <si>
    <t xml:space="preserve"> 5 - El D.C. será 0 o 10 menos el resultado anterior.</t>
  </si>
  <si>
    <r>
      <rPr>
        <b val="true"/>
        <u val="single"/>
        <sz val="11"/>
        <color rgb="FFFF0000"/>
        <rFont val="Arial"/>
        <family val="2"/>
      </rPr>
      <t xml:space="preserve">Ejercicio 1</t>
    </r>
    <r>
      <rPr>
        <sz val="10"/>
        <rFont val="Arial"/>
        <family val="2"/>
      </rPr>
      <t xml:space="preserve"> - Calcula el dígito de contro de los siguientes productos:
a) 76 23010 30041 (Suiza)   b) 41 00345 01206 (Alemania)
c) 87 10101 22034 (Holanda)</t>
    </r>
  </si>
  <si>
    <r>
      <rPr>
        <b val="true"/>
        <u val="single"/>
        <sz val="11"/>
        <color rgb="FFFF0000"/>
        <rFont val="Arial"/>
        <family val="2"/>
      </rPr>
      <t xml:space="preserve">Ejercicio 2</t>
    </r>
    <r>
      <rPr>
        <sz val="10"/>
        <rFont val="Arial"/>
        <family val="0"/>
      </rPr>
      <t xml:space="preserve"> - Entre los siguientes productos hay uno cuyo D.C. está mal asignado. ¿Cuál es?
a) 57 01861 87462 9.    b) 43 20104 61103 6.   c) 87 20010 98267 8.</t>
    </r>
  </si>
  <si>
    <t xml:space="preserve">DÍGITOS DE CONTROL DE UNA</t>
  </si>
  <si>
    <t xml:space="preserve">CUENTA BANCARIA</t>
  </si>
  <si>
    <t xml:space="preserve"> Entidad</t>
  </si>
  <si>
    <t xml:space="preserve"> Oficina</t>
  </si>
  <si>
    <t xml:space="preserve">D. C.</t>
  </si>
  <si>
    <t xml:space="preserve">     Número de cuenta</t>
  </si>
  <si>
    <t xml:space="preserve">La cuenta</t>
  </si>
  <si>
    <t xml:space="preserve">Por</t>
  </si>
  <si>
    <t xml:space="preserve">Resultado</t>
  </si>
  <si>
    <t xml:space="preserve">Suma</t>
  </si>
  <si>
    <t xml:space="preserve">Cociente de dividir N7 entre 11</t>
  </si>
  <si>
    <t xml:space="preserve">Cociente de dividir O7 entre 11</t>
  </si>
  <si>
    <t xml:space="preserve">Resto de dividir N7 entre 11</t>
  </si>
  <si>
    <t xml:space="preserve">Resto de dividir O7 entre 11</t>
  </si>
  <si>
    <t xml:space="preserve">Clave para obtener el primero</t>
  </si>
  <si>
    <t xml:space="preserve">Clave para obtener el segundo</t>
  </si>
  <si>
    <t xml:space="preserve">Las claves 0 y 1, ya serían dígitos de control.
En los demás casos, el D.C. es: 11 menos la clave.</t>
  </si>
  <si>
    <t xml:space="preserve">Entidad</t>
  </si>
  <si>
    <t xml:space="preserve">Oficina</t>
  </si>
  <si>
    <t xml:space="preserve">D.</t>
  </si>
  <si>
    <t xml:space="preserve">C.</t>
  </si>
  <si>
    <t xml:space="preserve">Número de cuenta</t>
  </si>
  <si>
    <r>
      <rPr>
        <b val="true"/>
        <sz val="14"/>
        <rFont val="Arial"/>
        <family val="2"/>
      </rPr>
      <t xml:space="preserve">DÍGITO DE CONTROL DE LAS
</t>
    </r>
    <r>
      <rPr>
        <b val="true"/>
        <sz val="18"/>
        <color rgb="FFFF0000"/>
        <rFont val="Arial"/>
        <family val="2"/>
      </rPr>
      <t xml:space="preserve">TARJETAS DE CRÉDITO</t>
    </r>
  </si>
  <si>
    <t xml:space="preserve">Sólo intervienen estos 14</t>
  </si>
  <si>
    <t xml:space="preserve"> 1 - Para calcular el D.C. Sólo intervienen los 14 dígitos centrales.</t>
  </si>
  <si>
    <t xml:space="preserve"> 2 - Sumamos los dígitos de lugar par y multiplicamos el resultado por 2.</t>
  </si>
  <si>
    <t xml:space="preserve"> 3 - Contamos el nº de dígitos de las posiciones pares que son mayores que 4, y sumamos al resultado al del paso anterior.</t>
  </si>
  <si>
    <t xml:space="preserve"> 4 - Sumamos los dígitos de lugar impar y sumamos el resultado al del paso anterior más 1.</t>
  </si>
  <si>
    <t xml:space="preserve"> 5 - El D.C. será el nº que hay que sumar al resultado anterior para obtener un múltiplo de 10.</t>
  </si>
  <si>
    <r>
      <rPr>
        <b val="true"/>
        <sz val="14"/>
        <rFont val="Arial"/>
        <family val="2"/>
      </rPr>
      <t xml:space="preserve">DÍGITO DE CONTROL DE UN
</t>
    </r>
    <r>
      <rPr>
        <b val="true"/>
        <sz val="20"/>
        <color rgb="FFFF0000"/>
        <rFont val="Arial"/>
        <family val="2"/>
      </rPr>
      <t xml:space="preserve">PASAPORTE</t>
    </r>
  </si>
  <si>
    <t xml:space="preserve">Pasaporte</t>
  </si>
  <si>
    <t xml:space="preserve">Resto de dividir C8 entre 10</t>
  </si>
  <si>
    <r>
      <rPr>
        <b val="true"/>
        <sz val="14"/>
        <rFont val="Arial"/>
        <family val="2"/>
      </rPr>
      <t xml:space="preserve">DÍGITO DE CONTROL DEL</t>
    </r>
    <r>
      <rPr>
        <b val="true"/>
        <sz val="20"/>
        <color rgb="FFFF0000"/>
        <rFont val="Arial"/>
        <family val="2"/>
      </rPr>
      <t xml:space="preserve"> ISBN</t>
    </r>
    <r>
      <rPr>
        <b val="true"/>
        <sz val="14"/>
        <rFont val="Arial"/>
        <family val="2"/>
      </rPr>
      <t xml:space="preserve"> PARA LIBROS</t>
    </r>
  </si>
  <si>
    <t xml:space="preserve">Editorial</t>
  </si>
  <si>
    <t xml:space="preserve">Libro</t>
  </si>
  <si>
    <t xml:space="preserve">Resto de dividir C8 entre 11</t>
  </si>
  <si>
    <t xml:space="preserve">El resto 0, ya sería dígito de control.
Si el resto es 1, el D.C. es una X.
En los demás casos, el D.C. es: 11 menos el resto.</t>
  </si>
  <si>
    <t xml:space="preserve">Capital compuesto revalorizado anualmente</t>
  </si>
  <si>
    <t xml:space="preserve">Capital inicial</t>
  </si>
  <si>
    <t xml:space="preserve">Tanto por ciento</t>
  </si>
  <si>
    <t xml:space="preserve">Tiempo</t>
  </si>
  <si>
    <t xml:space="preserve">Capital final</t>
  </si>
  <si>
    <t xml:space="preserve">c</t>
  </si>
  <si>
    <t xml:space="preserve">R</t>
  </si>
  <si>
    <t xml:space="preserve">t</t>
  </si>
  <si>
    <t xml:space="preserve">C</t>
  </si>
  <si>
    <t xml:space="preserve">Capital compuesto revalorizado n veces al año</t>
  </si>
  <si>
    <t xml:space="preserve">Nº capitaliz. anuales</t>
  </si>
  <si>
    <t xml:space="preserve">n </t>
  </si>
  <si>
    <t xml:space="preserve">Capital final en anualidades de capitalización</t>
  </si>
  <si>
    <t xml:space="preserve">Anualidad</t>
  </si>
  <si>
    <t xml:space="preserve">a </t>
  </si>
  <si>
    <t xml:space="preserve">Hipotecas: Anualidad en la amortización de una deuda</t>
  </si>
  <si>
    <t xml:space="preserve">Deuda</t>
  </si>
  <si>
    <t xml:space="preserve">D </t>
  </si>
  <si>
    <t xml:space="preserve">EJERCICIOS DE CÁLCULO FINANCIERO</t>
  </si>
  <si>
    <t xml:space="preserve">1. ¿Qué capital, invertido a un tipo de interés anual de 5%, produce en 3 años, el mismo montante que un capital de 1.000.000 ptas. invertido a 2 años a un tipo de interés anual del 4% pagadero semestralmente?</t>
  </si>
  <si>
    <t xml:space="preserve">   </t>
  </si>
  <si>
    <t xml:space="preserve">1.000.000 en 2 años al 4% produce:    1.082.432  ======&gt;   Capital pedido:  935.045</t>
  </si>
  <si>
    <t xml:space="preserve">2. ¿Qué interés anual, pagadero trimestralmente, es equivalente a un tipo de interés anual del 5%, pagadero mensualmente?</t>
  </si>
  <si>
    <t xml:space="preserve">1.000.000 al 5% mensual llega a 1.051.162   =========&gt;  Interés anual:  5,020872105</t>
  </si>
  <si>
    <t xml:space="preserve"> 3. El BBVA ofrece a las personas que abran una cuenta, un 4% pagadero trimestralmente, sobre la cantidad invertida. Un inversor que ingrese 5.000.000 de ptas. en dicho banco, ¿cuánto obtendría de intereses a los tres meses? </t>
  </si>
  <si>
    <r>
      <rPr>
        <b val="true"/>
        <sz val="9"/>
        <rFont val="Arial"/>
        <family val="2"/>
      </rPr>
      <t xml:space="preserve">4.  Dos capitales C</t>
    </r>
    <r>
      <rPr>
        <b val="true"/>
        <vertAlign val="subscript"/>
        <sz val="9"/>
        <rFont val="Arial"/>
        <family val="2"/>
      </rPr>
      <t xml:space="preserve">1</t>
    </r>
    <r>
      <rPr>
        <b val="true"/>
        <sz val="9"/>
        <rFont val="Arial"/>
        <family val="2"/>
      </rPr>
      <t xml:space="preserve"> y C</t>
    </r>
    <r>
      <rPr>
        <b val="true"/>
        <vertAlign val="subscript"/>
        <sz val="9"/>
        <rFont val="Arial"/>
        <family val="2"/>
      </rPr>
      <t xml:space="preserve">2</t>
    </r>
    <r>
      <rPr>
        <b val="true"/>
        <sz val="9"/>
        <rFont val="Arial"/>
        <family val="2"/>
      </rPr>
      <t xml:space="preserve">  se invierten en un año, el primero a un 5% de interés y el segundo a un 6%. Después del año, ambos capitales han generado los mismos intereses. Sabiendo que la diferencia entre C</t>
    </r>
    <r>
      <rPr>
        <b val="true"/>
        <vertAlign val="subscript"/>
        <sz val="9"/>
        <rFont val="Arial"/>
        <family val="2"/>
      </rPr>
      <t xml:space="preserve">1</t>
    </r>
    <r>
      <rPr>
        <b val="true"/>
        <sz val="9"/>
        <rFont val="Arial"/>
        <family val="2"/>
      </rPr>
      <t xml:space="preserve"> y C</t>
    </r>
    <r>
      <rPr>
        <b val="true"/>
        <vertAlign val="subscript"/>
        <sz val="9"/>
        <rFont val="Arial"/>
        <family val="2"/>
      </rPr>
      <t xml:space="preserve">2</t>
    </r>
    <r>
      <rPr>
        <b val="true"/>
        <sz val="9"/>
        <rFont val="Arial"/>
        <family val="2"/>
      </rPr>
      <t xml:space="preserve"> es de 15.000 ptas., hállense ambos valores.</t>
    </r>
  </si>
  <si>
    <t xml:space="preserve">1.575.000   y   1.590.000</t>
  </si>
  <si>
    <t xml:space="preserve">5.  Cierta empresa obtiene, de su entidad bancaria, un préstamo de 20.000.000 ptas., a devolver en un plazo de 5 años, con pagos cuatrimestrales constantes de 1.715.983 ptas. Sabiendo que el tipo de interés anual del préstamo es del 10%, indíquese las cantidades a pagar en concepto de intereses y de amortización del préstamo en cada uno de los cuatrimestres del primer año y la cantidad del préstamo que estaría pendiente de devolución al final de dicho primer año.</t>
  </si>
  <si>
    <r>
      <rPr>
        <b val="true"/>
        <u val="single"/>
        <sz val="14"/>
        <color rgb="FFFF0000"/>
        <rFont val="Arial"/>
        <family val="2"/>
      </rPr>
      <t xml:space="preserve">JUGANDO A LOS DADOS
</t>
    </r>
    <r>
      <rPr>
        <b val="true"/>
        <sz val="10"/>
        <rFont val="Arial"/>
        <family val="2"/>
      </rPr>
      <t xml:space="preserve">Dos jugadores A y B lanzan un dado tres veces cada uno. Anote la suma de la puntuación obtenida por cada uno e indicar ganador, perdedor o empate.</t>
    </r>
  </si>
  <si>
    <t xml:space="preserve">Jugadores</t>
  </si>
  <si>
    <t xml:space="preserve">Dado 1</t>
  </si>
  <si>
    <t xml:space="preserve">Dado 2</t>
  </si>
  <si>
    <t xml:space="preserve">Dado 3</t>
  </si>
  <si>
    <t xml:space="preserve">A</t>
  </si>
  <si>
    <t xml:space="preserve">B</t>
  </si>
  <si>
    <t xml:space="preserve">Multiplicación a la rusa</t>
  </si>
  <si>
    <t xml:space="preserve">Los campesinos rusos tienen una forma de multiplicar que se remonta a los tiempos de los egipcios y que es diferente a la nuestra.
</t>
  </si>
  <si>
    <r>
      <rPr>
        <b val="true"/>
        <u val="single"/>
        <sz val="8"/>
        <rFont val="Arial"/>
        <family val="2"/>
      </rPr>
      <t xml:space="preserve">Por ejemplo</t>
    </r>
    <r>
      <rPr>
        <b val="true"/>
        <sz val="8"/>
        <rFont val="Arial"/>
        <family val="2"/>
      </rPr>
      <t xml:space="preserve">: 57 por 374:
</t>
    </r>
    <r>
      <rPr>
        <b val="true"/>
        <u val="single"/>
        <sz val="8"/>
        <rFont val="Arial"/>
        <family val="2"/>
      </rPr>
      <t xml:space="preserve">Entre 2</t>
    </r>
    <r>
      <rPr>
        <b val="true"/>
        <sz val="8"/>
        <rFont val="Arial"/>
        <family val="2"/>
      </rPr>
      <t xml:space="preserve">         </t>
    </r>
    <r>
      <rPr>
        <b val="true"/>
        <u val="single"/>
        <sz val="8"/>
        <rFont val="Arial"/>
        <family val="2"/>
      </rPr>
      <t xml:space="preserve">Por 2
</t>
    </r>
    <r>
      <rPr>
        <b val="true"/>
        <sz val="8"/>
        <color rgb="FFFF0000"/>
        <rFont val="Arial"/>
        <family val="2"/>
      </rPr>
      <t xml:space="preserve"> 57                374
</t>
    </r>
    <r>
      <rPr>
        <b val="true"/>
        <sz val="8"/>
        <rFont val="Arial"/>
        <family val="2"/>
      </rPr>
      <t xml:space="preserve"> 28                748
 14             1.496
</t>
    </r>
    <r>
      <rPr>
        <b val="true"/>
        <sz val="8"/>
        <color rgb="FFFF0000"/>
        <rFont val="Arial"/>
        <family val="2"/>
      </rPr>
      <t xml:space="preserve">  7             2.992
  3             5.984
  1           11.968</t>
    </r>
  </si>
  <si>
    <t xml:space="preserve">Eliminan las filas en las que el número de la primera columna es par y suman los números de la 2ª columna:
374 + 2.992 + 5.944 + 11.968 = 21.318.
¿Por qué es correcto este sencillo método de cálculo?</t>
  </si>
  <si>
    <t xml:space="preserve">Producto de los números</t>
  </si>
  <si>
    <t xml:space="preserve">Tras la eliminación quedan</t>
  </si>
  <si>
    <t xml:space="preserve">Suma de la columna D</t>
  </si>
  <si>
    <t xml:space="preserve">Que es el producto pedido</t>
  </si>
  <si>
    <r>
      <rPr>
        <b val="true"/>
        <u val="single"/>
        <sz val="14"/>
        <color rgb="FFFF0000"/>
        <rFont val="Arial"/>
        <family val="2"/>
      </rPr>
      <t xml:space="preserve">MÉTODO ÁRABE DE MULTIPLICACIÓN
</t>
    </r>
    <r>
      <rPr>
        <b val="true"/>
        <sz val="10"/>
        <rFont val="Arial"/>
        <family val="2"/>
      </rPr>
      <t xml:space="preserve">Todavía lo practican algunos árabes de ciertas regiones.</t>
    </r>
  </si>
  <si>
    <t xml:space="preserve">Modelo para multiplicar un número de 3 cifras por otro de 4.</t>
  </si>
  <si>
    <t xml:space="preserve">Unidades</t>
  </si>
  <si>
    <t xml:space="preserve">U. millar</t>
  </si>
  <si>
    <t xml:space="preserve">Decenas</t>
  </si>
  <si>
    <t xml:space="preserve">Centenas</t>
  </si>
  <si>
    <t xml:space="preserve">Para productos con números de cifras distintos de 3 y 4, ha de construir el modelo correspondiente</t>
  </si>
  <si>
    <r>
      <rPr>
        <b val="true"/>
        <u val="single"/>
        <sz val="14"/>
        <color rgb="FFFF0000"/>
        <rFont val="Arial"/>
        <family val="2"/>
      </rPr>
      <t xml:space="preserve">MULTIPLICACIÓN HINDÚ
</t>
    </r>
    <r>
      <rPr>
        <sz val="8"/>
        <rFont val="Arial"/>
        <family val="2"/>
      </rPr>
      <t xml:space="preserve">Los aritméticos hindúes, a partir del siglo V, realizaron sus multiplicaciones de la siguiente forma:
</t>
    </r>
    <r>
      <rPr>
        <b val="true"/>
        <sz val="8"/>
        <rFont val="Arial"/>
        <family val="2"/>
      </rPr>
      <t xml:space="preserve">Multipliquemos 6.538 por 547.
</t>
    </r>
    <r>
      <rPr>
        <sz val="8"/>
        <rFont val="Arial"/>
        <family val="2"/>
      </rPr>
      <t xml:space="preserve">Como un factor tiene 3 cifras y el otro 4, dibujamos una cuadrícula 3x4.
Encima de la cuadrícula anotamos las cifras del multiplicando. A la izquierda de la cuadrícula anotamos las cifras del multiplicador, de abajo a arriba. Dividimos cada casilla de la cuadrícula en dos mitades con una diagonal que una el vértice superior izquierdo con el inferior derecho. En cada casilla escribimos el producto de las dos cifras que encabezan la línea y la columna correspondiente; la cifra de las decenas en la mitad inferior y la de las unidades en la mitad superior. Si falta alguno de estos órdenes de unidades, escribimos un cero en la casilla correspondiente.
En el ejemplo: 7x6=42, 7x5=35, 7x3=21 y 7x8=56.</t>
    </r>
  </si>
  <si>
    <t xml:space="preserve">F A C T O R</t>
  </si>
  <si>
    <t xml:space="preserve">ROTCAF</t>
  </si>
  <si>
    <t xml:space="preserve">Fuera de la cuadrícula, sumamos las cifras de cada diagonal, empezando por la formada por la cifra 6, arriba y a la derecha del cuadro. Lo haremos de derecha a izquierda y de arriba abajo. También sumamos las que nos llevemos de una diagonal a la siguiente. Conseguimos así, de una en una, fuera del cuadro, todas las cifras del producto final.
Resultado que se lee claramente de izquierda a derecha: 3.576.286 
IFRAH, G. «Las cifras. Historia de una gran invención». Alianza Editorial. Madrid. 1987.</t>
  </si>
  <si>
    <t xml:space="preserve">x</t>
  </si>
  <si>
    <t xml:space="preserve">=</t>
  </si>
  <si>
    <r>
      <rPr>
        <b val="true"/>
        <u val="single"/>
        <sz val="14"/>
        <color rgb="FFFF0000"/>
        <rFont val="Arial"/>
        <family val="2"/>
      </rPr>
      <t xml:space="preserve">FUMANDO COLILLAS
</t>
    </r>
    <r>
      <rPr>
        <b val="true"/>
        <sz val="12"/>
        <rFont val="Arial"/>
        <family val="2"/>
      </rPr>
      <t xml:space="preserve">Para hacer un cigarro son necesarias </t>
    </r>
    <r>
      <rPr>
        <b val="true"/>
        <sz val="14"/>
        <color rgb="FF0000FF"/>
        <rFont val="Arial"/>
        <family val="2"/>
      </rPr>
      <t xml:space="preserve">x</t>
    </r>
    <r>
      <rPr>
        <b val="true"/>
        <sz val="12"/>
        <rFont val="Arial"/>
        <family val="2"/>
      </rPr>
      <t xml:space="preserve"> colillas.
¿Cuántos cigarros puede Vd. fumarse si dispone de</t>
    </r>
    <r>
      <rPr>
        <b val="true"/>
        <sz val="12"/>
        <color rgb="FF0000FF"/>
        <rFont val="Arial"/>
        <family val="2"/>
      </rPr>
      <t xml:space="preserve"> </t>
    </r>
    <r>
      <rPr>
        <b val="true"/>
        <sz val="14"/>
        <color rgb="FFFF0000"/>
        <rFont val="Arial"/>
        <family val="2"/>
      </rPr>
      <t xml:space="preserve">N</t>
    </r>
    <r>
      <rPr>
        <b val="true"/>
        <sz val="12"/>
        <rFont val="Arial"/>
        <family val="2"/>
      </rPr>
      <t xml:space="preserve"> colillas?</t>
    </r>
  </si>
  <si>
    <t xml:space="preserve">Colillas de que
dispone (N)</t>
  </si>
  <si>
    <t xml:space="preserve">Colillas para
cada cigarro (x)</t>
  </si>
  <si>
    <t xml:space="preserve">Cigarros que puede
Vd. fumarse</t>
  </si>
  <si>
    <t xml:space="preserve">Colillas que
sobran</t>
  </si>
</sst>
</file>

<file path=xl/styles.xml><?xml version="1.0" encoding="utf-8"?>
<styleSheet xmlns="http://schemas.openxmlformats.org/spreadsheetml/2006/main">
  <numFmts count="10">
    <numFmt numFmtId="164" formatCode="General"/>
    <numFmt numFmtId="165" formatCode="_-* #,##0.00\ [$€-1]_-;\-* #,##0.00\ [$€-1]_-;_-* \-??\ [$€-1]_-"/>
    <numFmt numFmtId="166" formatCode="#,##0"/>
    <numFmt numFmtId="167" formatCode="_-* #,##0&quot; pta&quot;_-;\-* #,##0&quot; pta&quot;_-;_-* &quot;- pta&quot;_-;_-@_-"/>
    <numFmt numFmtId="168" formatCode="General"/>
    <numFmt numFmtId="169" formatCode="\ General"/>
    <numFmt numFmtId="170" formatCode="# ??/??"/>
    <numFmt numFmtId="171" formatCode="0"/>
    <numFmt numFmtId="172" formatCode=";;;"/>
    <numFmt numFmtId="173" formatCode="#,##0.00"/>
  </numFmts>
  <fonts count="68">
    <font>
      <sz val="10"/>
      <name val="Arial"/>
      <family val="0"/>
    </font>
    <font>
      <sz val="10"/>
      <name val="Arial"/>
      <family val="0"/>
    </font>
    <font>
      <sz val="10"/>
      <name val="Arial"/>
      <family val="0"/>
    </font>
    <font>
      <sz val="10"/>
      <name val="Arial"/>
      <family val="0"/>
    </font>
    <font>
      <b val="true"/>
      <sz val="18"/>
      <color rgb="FFFF0000"/>
      <name val="Arial"/>
      <family val="2"/>
    </font>
    <font>
      <b val="true"/>
      <sz val="14"/>
      <color rgb="FFFF0000"/>
      <name val="Arial"/>
      <family val="2"/>
    </font>
    <font>
      <sz val="8"/>
      <color rgb="FFFFFFFF"/>
      <name val="Arial"/>
      <family val="2"/>
    </font>
    <font>
      <b val="true"/>
      <sz val="10"/>
      <name val="Arial"/>
      <family val="0"/>
    </font>
    <font>
      <b val="true"/>
      <sz val="12"/>
      <color rgb="FFFF0000"/>
      <name val="Arial"/>
      <family val="2"/>
    </font>
    <font>
      <b val="true"/>
      <sz val="10"/>
      <name val="Arial"/>
      <family val="2"/>
    </font>
    <font>
      <sz val="10"/>
      <name val="Arial"/>
      <family val="2"/>
    </font>
    <font>
      <b val="true"/>
      <sz val="9"/>
      <name val="Arial"/>
      <family val="2"/>
    </font>
    <font>
      <sz val="9"/>
      <name val="Arial"/>
      <family val="2"/>
    </font>
    <font>
      <b val="true"/>
      <i val="true"/>
      <sz val="10"/>
      <name val="Arial"/>
      <family val="2"/>
    </font>
    <font>
      <b val="true"/>
      <sz val="11"/>
      <color rgb="FFFF0000"/>
      <name val="Arial"/>
      <family val="2"/>
    </font>
    <font>
      <b val="true"/>
      <sz val="8"/>
      <name val="Arial"/>
      <family val="2"/>
    </font>
    <font>
      <b val="true"/>
      <sz val="12"/>
      <name val="Arial"/>
      <family val="2"/>
    </font>
    <font>
      <b val="true"/>
      <sz val="8"/>
      <color rgb="FF008000"/>
      <name val="Arial"/>
      <family val="2"/>
    </font>
    <font>
      <b val="true"/>
      <u val="single"/>
      <sz val="8"/>
      <color rgb="FF008000"/>
      <name val="Arial"/>
      <family val="2"/>
    </font>
    <font>
      <b val="true"/>
      <sz val="8"/>
      <color rgb="FFFF0000"/>
      <name val="Arial"/>
      <family val="2"/>
    </font>
    <font>
      <b val="true"/>
      <i val="true"/>
      <sz val="8"/>
      <color rgb="FF0000FF"/>
      <name val="Arial"/>
      <family val="2"/>
    </font>
    <font>
      <b val="true"/>
      <sz val="8"/>
      <color rgb="FF0000FF"/>
      <name val="Arial"/>
      <family val="2"/>
    </font>
    <font>
      <b val="true"/>
      <sz val="14"/>
      <name val="Arial"/>
      <family val="2"/>
    </font>
    <font>
      <b val="true"/>
      <sz val="16"/>
      <name val="Arial"/>
      <family val="2"/>
    </font>
    <font>
      <b val="true"/>
      <sz val="16"/>
      <color rgb="FF000000"/>
      <name val="Arial"/>
      <family val="2"/>
    </font>
    <font>
      <b val="true"/>
      <sz val="22"/>
      <color rgb="FFFF0000"/>
      <name val="Arial"/>
      <family val="2"/>
    </font>
    <font>
      <sz val="16"/>
      <name val="Arial"/>
      <family val="2"/>
    </font>
    <font>
      <b val="true"/>
      <sz val="15"/>
      <color rgb="FF000000"/>
      <name val="Arial"/>
      <family val="2"/>
    </font>
    <font>
      <b val="true"/>
      <u val="single"/>
      <sz val="14"/>
      <name val="Arial"/>
      <family val="2"/>
    </font>
    <font>
      <b val="true"/>
      <u val="single"/>
      <sz val="11"/>
      <color rgb="FFFF0000"/>
      <name val="Arial"/>
      <family val="2"/>
    </font>
    <font>
      <sz val="8"/>
      <color rgb="FF000000"/>
      <name val="Tahoma"/>
      <family val="2"/>
    </font>
    <font>
      <b val="true"/>
      <sz val="13.5"/>
      <name val="Arial"/>
      <family val="2"/>
    </font>
    <font>
      <sz val="8"/>
      <name val="Arial"/>
      <family val="2"/>
    </font>
    <font>
      <b val="true"/>
      <sz val="20"/>
      <color rgb="FFFF0000"/>
      <name val="Arial"/>
      <family val="2"/>
    </font>
    <font>
      <sz val="7"/>
      <name val="Arial"/>
      <family val="2"/>
    </font>
    <font>
      <sz val="8"/>
      <color rgb="FF000000"/>
      <name val="Tahoma"/>
      <family val="0"/>
    </font>
    <font>
      <b val="true"/>
      <sz val="13"/>
      <name val="Arial"/>
      <family val="2"/>
    </font>
    <font>
      <b val="true"/>
      <sz val="17"/>
      <color rgb="FFFF0000"/>
      <name val="Arial"/>
      <family val="2"/>
    </font>
    <font>
      <b val="true"/>
      <sz val="18"/>
      <color rgb="FF000000"/>
      <name val="Arial"/>
      <family val="2"/>
    </font>
    <font>
      <sz val="18"/>
      <color rgb="FF000000"/>
      <name val="Arial"/>
      <family val="2"/>
    </font>
    <font>
      <sz val="12"/>
      <color rgb="FF000000"/>
      <name val="Courier New"/>
      <family val="0"/>
    </font>
    <font>
      <b val="true"/>
      <sz val="11"/>
      <name val="Arial"/>
      <family val="2"/>
    </font>
    <font>
      <b val="true"/>
      <sz val="12"/>
      <color rgb="FF000000"/>
      <name val="Arial"/>
      <family val="2"/>
    </font>
    <font>
      <b val="true"/>
      <sz val="15"/>
      <name val="Arial"/>
      <family val="2"/>
    </font>
    <font>
      <b val="true"/>
      <sz val="8"/>
      <color rgb="FFFFFFFF"/>
      <name val="Arial"/>
      <family val="2"/>
    </font>
    <font>
      <b val="true"/>
      <sz val="20"/>
      <color rgb="FF000000"/>
      <name val="Arial"/>
      <family val="2"/>
    </font>
    <font>
      <b val="true"/>
      <sz val="8"/>
      <color rgb="FF000000"/>
      <name val="Tahoma"/>
      <family val="0"/>
    </font>
    <font>
      <b val="true"/>
      <sz val="15"/>
      <color rgb="FF0000FF"/>
      <name val="Arial"/>
      <family val="2"/>
    </font>
    <font>
      <b val="true"/>
      <sz val="10"/>
      <color rgb="FFFF0000"/>
      <name val="Arial"/>
      <family val="2"/>
    </font>
    <font>
      <sz val="11"/>
      <name val="Arial"/>
      <family val="2"/>
    </font>
    <font>
      <b val="true"/>
      <sz val="16"/>
      <color rgb="FF0000FF"/>
      <name val="Arial"/>
      <family val="2"/>
    </font>
    <font>
      <b val="true"/>
      <sz val="16"/>
      <color rgb="FFFF0000"/>
      <name val="Arial"/>
      <family val="2"/>
    </font>
    <font>
      <b val="true"/>
      <sz val="9"/>
      <color rgb="FFFF0000"/>
      <name val="Arial"/>
      <family val="2"/>
    </font>
    <font>
      <b val="true"/>
      <vertAlign val="subscript"/>
      <sz val="9"/>
      <name val="Arial"/>
      <family val="2"/>
    </font>
    <font>
      <b val="true"/>
      <u val="single"/>
      <sz val="14"/>
      <color rgb="FFFF0000"/>
      <name val="Arial"/>
      <family val="2"/>
    </font>
    <font>
      <b val="true"/>
      <u val="single"/>
      <sz val="8"/>
      <name val="Arial"/>
      <family val="2"/>
    </font>
    <font>
      <b val="true"/>
      <sz val="12"/>
      <color rgb="FF0000FF"/>
      <name val="Arial"/>
      <family val="2"/>
    </font>
    <font>
      <b val="true"/>
      <sz val="8"/>
      <color rgb="FFFF0000"/>
      <name val="Tahoma"/>
      <family val="2"/>
    </font>
    <font>
      <sz val="22"/>
      <color rgb="FFFF0000"/>
      <name val="Arial Black"/>
      <family val="2"/>
    </font>
    <font>
      <sz val="20"/>
      <color rgb="FF0000FF"/>
      <name val="Arial Black"/>
      <family val="2"/>
    </font>
    <font>
      <b val="true"/>
      <sz val="18"/>
      <name val="Arial"/>
      <family val="2"/>
    </font>
    <font>
      <sz val="8"/>
      <color rgb="FFFF0000"/>
      <name val="Arial"/>
      <family val="2"/>
    </font>
    <font>
      <b val="true"/>
      <sz val="20"/>
      <color rgb="FFFF0000"/>
      <name val="Times New Roman"/>
      <family val="1"/>
    </font>
    <font>
      <sz val="20"/>
      <color rgb="FFFF0000"/>
      <name val="Arial Black"/>
      <family val="2"/>
    </font>
    <font>
      <sz val="14"/>
      <color rgb="FFFF0000"/>
      <name val="Arial Black"/>
      <family val="2"/>
    </font>
    <font>
      <b val="true"/>
      <sz val="20"/>
      <color rgb="FFFF0000"/>
      <name val="Arial Black"/>
      <family val="2"/>
    </font>
    <font>
      <b val="true"/>
      <sz val="14"/>
      <color rgb="FF0000FF"/>
      <name val="Arial"/>
      <family val="2"/>
    </font>
    <font>
      <b val="true"/>
      <sz val="18"/>
      <color rgb="FF0000FF"/>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style="thin"/>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top/>
      <bottom style="thin"/>
      <diagonal/>
    </border>
    <border diagonalUp="false" diagonalDown="false">
      <left style="thin"/>
      <right style="thin"/>
      <top style="thin"/>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diagonal/>
    </border>
    <border diagonalUp="false" diagonalDown="false">
      <left style="thick"/>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top style="thick"/>
      <bottom style="thick"/>
      <diagonal/>
    </border>
    <border diagonalUp="false" diagonalDown="false">
      <left style="medium"/>
      <right/>
      <top style="thick"/>
      <bottom style="thick"/>
      <diagonal/>
    </border>
    <border diagonalUp="false" diagonalDown="false">
      <left style="thick"/>
      <right style="thick"/>
      <top/>
      <bottom/>
      <diagonal/>
    </border>
    <border diagonalUp="false" diagonalDown="false">
      <left/>
      <right style="thick"/>
      <top style="thick"/>
      <bottom style="thick"/>
      <diagonal/>
    </border>
    <border diagonalUp="false" diagonalDown="false">
      <left style="thick"/>
      <right style="thick"/>
      <top style="thick"/>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ck"/>
      <right style="thick"/>
      <top style="medium"/>
      <bottom style="thick"/>
      <diagonal/>
    </border>
    <border diagonalUp="false" diagonalDown="false">
      <left style="thick"/>
      <right style="thick"/>
      <top style="thick"/>
      <bottom/>
      <diagonal/>
    </border>
    <border diagonalUp="false" diagonalDown="false">
      <left/>
      <right style="thick"/>
      <top style="thick"/>
      <bottom/>
      <diagonal/>
    </border>
    <border diagonalUp="false" diagonalDown="true">
      <left style="thick"/>
      <right/>
      <top style="thick"/>
      <bottom/>
      <diagonal style="thick"/>
    </border>
    <border diagonalUp="false" diagonalDown="false">
      <left/>
      <right style="thin"/>
      <top style="thick"/>
      <bottom/>
      <diagonal/>
    </border>
    <border diagonalUp="false" diagonalDown="true">
      <left/>
      <right style="thin"/>
      <top/>
      <bottom style="thin"/>
      <diagonal style="thick"/>
    </border>
    <border diagonalUp="false" diagonalDown="false">
      <left style="thick"/>
      <right style="thick"/>
      <top/>
      <bottom style="thick"/>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thick"/>
      <top style="medium"/>
      <bottom style="thick"/>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 fillId="0" borderId="4" xfId="0" applyFont="true" applyBorder="true" applyAlignment="false" applyProtection="true">
      <alignment horizontal="general" vertical="bottom" textRotation="0" wrapText="fals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8" fillId="3" borderId="5" xfId="0" applyFont="true" applyBorder="true" applyAlignment="true" applyProtection="true">
      <alignment horizontal="center" vertical="center" textRotation="0" wrapText="true" indent="0" shrinkToFit="false"/>
      <protection locked="false" hidden="true"/>
    </xf>
    <xf numFmtId="164" fontId="8" fillId="3" borderId="6" xfId="0" applyFont="true" applyBorder="true" applyAlignment="true" applyProtection="true">
      <alignment horizontal="center" vertical="center" textRotation="0" wrapText="true" indent="0" shrinkToFit="false"/>
      <protection locked="false" hidden="true"/>
    </xf>
    <xf numFmtId="164" fontId="8" fillId="3" borderId="7" xfId="0" applyFont="true" applyBorder="true" applyAlignment="true" applyProtection="true">
      <alignment horizontal="center" vertical="center" textRotation="0" wrapText="true" indent="0" shrinkToFit="false"/>
      <protection locked="false" hidden="true"/>
    </xf>
    <xf numFmtId="164" fontId="7" fillId="0" borderId="0" xfId="0" applyFont="true" applyBorder="true" applyAlignment="true" applyProtection="true">
      <alignment horizontal="center" vertical="center" textRotation="0" wrapText="true" indent="0" shrinkToFit="false"/>
      <protection locked="true" hidden="true"/>
    </xf>
    <xf numFmtId="168" fontId="8" fillId="3" borderId="8" xfId="0" applyFont="true" applyBorder="true" applyAlignment="true" applyProtection="true">
      <alignment horizontal="center" vertical="center" textRotation="0" wrapText="true" indent="0" shrinkToFit="false"/>
      <protection locked="true" hidden="true"/>
    </xf>
    <xf numFmtId="164" fontId="7" fillId="0" borderId="4" xfId="0" applyFont="true" applyBorder="true" applyAlignment="true" applyProtection="true">
      <alignment horizontal="center" vertical="center" textRotation="0" wrapText="true" indent="0" shrinkToFit="false"/>
      <protection locked="true" hidden="true"/>
    </xf>
    <xf numFmtId="164" fontId="8" fillId="4" borderId="9" xfId="0" applyFont="true" applyBorder="true" applyAlignment="true" applyProtection="true">
      <alignment horizontal="center" vertical="center" textRotation="0" wrapText="true" indent="0" shrinkToFit="false"/>
      <protection locked="false" hidden="true"/>
    </xf>
    <xf numFmtId="164" fontId="8" fillId="4" borderId="1" xfId="0" applyFont="true" applyBorder="true" applyAlignment="true" applyProtection="true">
      <alignment horizontal="center" vertical="center" textRotation="0" wrapText="true" indent="0" shrinkToFit="false"/>
      <protection locked="false" hidden="true"/>
    </xf>
    <xf numFmtId="164" fontId="8" fillId="4" borderId="10" xfId="0" applyFont="true" applyBorder="true" applyAlignment="true" applyProtection="true">
      <alignment horizontal="center" vertical="center" textRotation="0" wrapText="true" indent="0" shrinkToFit="false"/>
      <protection locked="false" hidden="true"/>
    </xf>
    <xf numFmtId="169" fontId="5" fillId="0" borderId="0" xfId="0" applyFont="true" applyBorder="false" applyAlignment="true" applyProtection="true">
      <alignment horizontal="center" vertical="center" textRotation="0" wrapText="false" indent="0" shrinkToFit="false"/>
      <protection locked="true" hidden="true"/>
    </xf>
    <xf numFmtId="164" fontId="8" fillId="2" borderId="11" xfId="0" applyFont="true" applyBorder="true" applyAlignment="true" applyProtection="true">
      <alignment horizontal="center" vertical="center" textRotation="0" wrapText="true" indent="0" shrinkToFit="false"/>
      <protection locked="false" hidden="true"/>
    </xf>
    <xf numFmtId="164" fontId="8" fillId="2" borderId="12" xfId="0" applyFont="true" applyBorder="true" applyAlignment="true" applyProtection="true">
      <alignment horizontal="center" vertical="center" textRotation="0" wrapText="true" indent="0" shrinkToFit="false"/>
      <protection locked="false" hidden="true"/>
    </xf>
    <xf numFmtId="164" fontId="8" fillId="2" borderId="13"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8" fontId="9" fillId="0" borderId="0" xfId="0" applyFont="true" applyBorder="true" applyAlignment="true" applyProtection="true">
      <alignment horizontal="center" vertical="center" textRotation="0" wrapText="true" indent="0" shrinkToFit="false"/>
      <protection locked="true" hidden="true"/>
    </xf>
    <xf numFmtId="168" fontId="9" fillId="0" borderId="0" xfId="0" applyFont="true" applyBorder="true" applyAlignment="true" applyProtection="true">
      <alignment horizontal="center" vertical="center" textRotation="0" wrapText="true" indent="0" shrinkToFit="false"/>
      <protection locked="true" hidden="true"/>
    </xf>
    <xf numFmtId="168" fontId="8"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70" fontId="11" fillId="3" borderId="8"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70" fontId="14" fillId="2"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70" fontId="11" fillId="3"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70" fontId="11" fillId="3" borderId="0" xfId="0" applyFont="true" applyBorder="true" applyAlignment="true" applyProtection="true">
      <alignment horizontal="center" vertical="center" textRotation="0" wrapText="true" indent="0" shrinkToFit="false"/>
      <protection locked="true" hidden="true"/>
    </xf>
    <xf numFmtId="171" fontId="11" fillId="3" borderId="8" xfId="0" applyFont="true" applyBorder="true" applyAlignment="true" applyProtection="true">
      <alignment horizontal="center" vertical="center" textRotation="0" wrapText="true" indent="0" shrinkToFit="false"/>
      <protection locked="true" hidden="true"/>
    </xf>
    <xf numFmtId="168" fontId="16" fillId="0" borderId="0" xfId="0" applyFont="true" applyBorder="true" applyAlignment="true" applyProtection="true">
      <alignment horizontal="center" vertical="center" textRotation="0" wrapText="true" indent="0" shrinkToFit="false"/>
      <protection locked="true" hidden="true"/>
    </xf>
    <xf numFmtId="171" fontId="11" fillId="3" borderId="1" xfId="0" applyFont="true" applyBorder="true" applyAlignment="true" applyProtection="true">
      <alignment horizontal="center" vertical="center" textRotation="0" wrapText="true" indent="0" shrinkToFit="false"/>
      <protection locked="true" hidden="true"/>
    </xf>
    <xf numFmtId="164" fontId="7" fillId="0" borderId="14" xfId="0" applyFont="true" applyBorder="true" applyAlignment="true" applyProtection="true">
      <alignment horizontal="center" vertical="center" textRotation="0" wrapText="true" indent="0" shrinkToFit="false"/>
      <protection locked="true" hidden="true"/>
    </xf>
    <xf numFmtId="164" fontId="7" fillId="0" borderId="15" xfId="0" applyFont="true" applyBorder="true" applyAlignment="true" applyProtection="true">
      <alignment horizontal="center" vertical="center" textRotation="0" wrapText="true" indent="0" shrinkToFit="false"/>
      <protection locked="true" hidden="true"/>
    </xf>
    <xf numFmtId="164" fontId="7" fillId="0" borderId="16" xfId="0" applyFont="true" applyBorder="true" applyAlignment="true" applyProtection="true">
      <alignment horizontal="center" vertical="center" textRotation="0" wrapText="true" indent="0" shrinkToFit="false"/>
      <protection locked="true" hidden="true"/>
    </xf>
    <xf numFmtId="164" fontId="22" fillId="2" borderId="17" xfId="0" applyFont="true" applyBorder="true" applyAlignment="true" applyProtection="true">
      <alignment horizontal="center" vertical="center" textRotation="0" wrapText="true" indent="0" shrinkToFit="false"/>
      <protection locked="true" hidden="true"/>
    </xf>
    <xf numFmtId="164" fontId="0" fillId="0" borderId="3"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true" hidden="true"/>
    </xf>
    <xf numFmtId="164" fontId="22" fillId="0" borderId="19" xfId="0" applyFont="true" applyBorder="true" applyAlignment="true" applyProtection="true">
      <alignment horizontal="center" vertical="center" textRotation="0" wrapText="true" indent="0" shrinkToFit="false"/>
      <protection locked="true" hidden="true"/>
    </xf>
    <xf numFmtId="164" fontId="0" fillId="0" borderId="19" xfId="0" applyFont="false" applyBorder="true" applyAlignment="true" applyProtection="true">
      <alignment horizontal="center" vertical="center" textRotation="0" wrapText="true" indent="0" shrinkToFit="false"/>
      <protection locked="true" hidden="true"/>
    </xf>
    <xf numFmtId="164" fontId="22" fillId="0" borderId="3" xfId="0" applyFont="true" applyBorder="true" applyAlignment="true" applyProtection="true">
      <alignment horizontal="center" vertical="center" textRotation="0" wrapText="true" indent="0" shrinkToFit="false"/>
      <protection locked="true" hidden="true"/>
    </xf>
    <xf numFmtId="164" fontId="16" fillId="5"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23" fillId="0" borderId="3" xfId="0" applyFont="true" applyBorder="true" applyAlignment="true" applyProtection="true">
      <alignment horizontal="center" vertical="center" textRotation="0" wrapText="true" indent="0" shrinkToFit="false"/>
      <protection locked="true" hidden="true"/>
    </xf>
    <xf numFmtId="164" fontId="24" fillId="2" borderId="20" xfId="0" applyFont="true" applyBorder="true" applyAlignment="true" applyProtection="true">
      <alignment horizontal="center" vertical="center" textRotation="0" wrapText="true" indent="0" shrinkToFit="false"/>
      <protection locked="false" hidden="true"/>
    </xf>
    <xf numFmtId="164" fontId="24" fillId="0" borderId="20" xfId="0" applyFont="true" applyBorder="true" applyAlignment="true" applyProtection="true">
      <alignment horizontal="center" vertical="center" textRotation="0" wrapText="true" indent="0" shrinkToFit="false"/>
      <protection locked="false" hidden="true"/>
    </xf>
    <xf numFmtId="164" fontId="24" fillId="0" borderId="21" xfId="0" applyFont="true" applyBorder="true" applyAlignment="true" applyProtection="true">
      <alignment horizontal="center" vertical="center" textRotation="0" wrapText="true" indent="0" shrinkToFit="false"/>
      <protection locked="true" hidden="true"/>
    </xf>
    <xf numFmtId="168" fontId="25" fillId="3" borderId="2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2" fillId="0" borderId="14" xfId="0" applyFont="true" applyBorder="true" applyAlignment="true" applyProtection="true">
      <alignment horizontal="center" vertical="center" textRotation="0" wrapText="true" indent="0" shrinkToFit="false"/>
      <protection locked="true" hidden="true"/>
    </xf>
    <xf numFmtId="164" fontId="27" fillId="0" borderId="15" xfId="0" applyFont="true" applyBorder="true" applyAlignment="true" applyProtection="true">
      <alignment horizontal="center" vertical="center" textRotation="0" wrapText="true" indent="0" shrinkToFit="false"/>
      <protection locked="true" hidden="true"/>
    </xf>
    <xf numFmtId="164" fontId="0" fillId="0" borderId="15" xfId="0" applyFont="false" applyBorder="true" applyAlignment="true" applyProtection="true">
      <alignment horizontal="center" vertical="center" textRotation="0" wrapText="true" indent="0" shrinkToFit="false"/>
      <protection locked="true" hidden="true"/>
    </xf>
    <xf numFmtId="164" fontId="28" fillId="6" borderId="2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9" fillId="6" borderId="2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25" xfId="0" applyFont="true" applyBorder="true" applyAlignment="true" applyProtection="false">
      <alignment horizontal="center" vertical="center" textRotation="0" wrapText="true" indent="0" shrinkToFit="false"/>
      <protection locked="true" hidden="false"/>
    </xf>
    <xf numFmtId="168" fontId="9" fillId="0" borderId="26" xfId="0" applyFont="true" applyBorder="true" applyAlignment="true" applyProtection="false">
      <alignment horizontal="center" vertical="center" textRotation="0" wrapText="true" indent="0" shrinkToFit="false"/>
      <protection locked="true" hidden="false"/>
    </xf>
    <xf numFmtId="164" fontId="9" fillId="6" borderId="27" xfId="0" applyFont="true" applyBorder="true" applyAlignment="true" applyProtection="false">
      <alignment horizontal="left" vertical="center" textRotation="0" wrapText="true" indent="0" shrinkToFit="false"/>
      <protection locked="true" hidden="false"/>
    </xf>
    <xf numFmtId="168" fontId="9" fillId="0" borderId="28"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true">
      <alignment horizontal="left" vertical="top" textRotation="0" wrapText="true" indent="0" shrinkToFit="false"/>
      <protection locked="true" hidden="true"/>
    </xf>
    <xf numFmtId="164" fontId="31" fillId="2" borderId="17"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true" indent="0" shrinkToFit="false"/>
      <protection locked="true" hidden="true"/>
    </xf>
    <xf numFmtId="164" fontId="22" fillId="0" borderId="4" xfId="0" applyFont="true" applyBorder="true" applyAlignment="true" applyProtection="true">
      <alignment horizontal="center" vertical="center" textRotation="0" wrapText="true" indent="0" shrinkToFit="false"/>
      <protection locked="true" hidden="true"/>
    </xf>
    <xf numFmtId="164" fontId="0" fillId="0" borderId="29" xfId="0" applyFont="false" applyBorder="true" applyAlignment="true" applyProtection="true">
      <alignment horizontal="center" vertical="center" textRotation="0" wrapText="true" indent="0" shrinkToFit="false"/>
      <protection locked="true" hidden="true"/>
    </xf>
    <xf numFmtId="164" fontId="16" fillId="3" borderId="30" xfId="0" applyFont="true" applyBorder="true" applyAlignment="true" applyProtection="true">
      <alignment horizontal="center" vertical="center" textRotation="0" wrapText="true" indent="0" shrinkToFit="false"/>
      <protection locked="true" hidden="true"/>
    </xf>
    <xf numFmtId="164" fontId="22" fillId="3" borderId="30" xfId="0" applyFont="true" applyBorder="true" applyAlignment="true" applyProtection="true">
      <alignment horizontal="center" vertical="center" textRotation="0" wrapText="true" indent="0" shrinkToFit="false"/>
      <protection locked="true" hidden="true"/>
    </xf>
    <xf numFmtId="164" fontId="16" fillId="0" borderId="4" xfId="0" applyFont="true" applyBorder="true" applyAlignment="true" applyProtection="true">
      <alignment horizontal="center" vertical="center" textRotation="0" wrapText="true" indent="0" shrinkToFit="false"/>
      <protection locked="true" hidden="true"/>
    </xf>
    <xf numFmtId="164" fontId="32" fillId="0" borderId="9" xfId="0" applyFont="true" applyBorder="true" applyAlignment="true" applyProtection="true">
      <alignment horizontal="center" vertical="center" textRotation="0" wrapText="true" indent="0" shrinkToFit="false"/>
      <protection locked="true" hidden="true"/>
    </xf>
    <xf numFmtId="164" fontId="27" fillId="0" borderId="31" xfId="0" applyFont="true" applyBorder="true" applyAlignment="true" applyProtection="true">
      <alignment horizontal="center" vertical="center" textRotation="0" wrapText="true" indent="0" shrinkToFit="false"/>
      <protection locked="false" hidden="true"/>
    </xf>
    <xf numFmtId="164" fontId="27" fillId="0" borderId="32" xfId="0" applyFont="true" applyBorder="true" applyAlignment="true" applyProtection="true">
      <alignment horizontal="center" vertical="center" textRotation="0" wrapText="true" indent="0" shrinkToFit="false"/>
      <protection locked="false" hidden="true"/>
    </xf>
    <xf numFmtId="164" fontId="27" fillId="0" borderId="33" xfId="0" applyFont="true" applyBorder="true" applyAlignment="true" applyProtection="true">
      <alignment horizontal="center" vertical="center" textRotation="0" wrapText="true" indent="0" shrinkToFit="false"/>
      <protection locked="false" hidden="true"/>
    </xf>
    <xf numFmtId="164" fontId="27" fillId="0" borderId="0" xfId="0" applyFont="true" applyBorder="true" applyAlignment="true" applyProtection="true">
      <alignment horizontal="center" vertical="center" textRotation="0" wrapText="true" indent="0" shrinkToFit="false"/>
      <protection locked="true" hidden="true"/>
    </xf>
    <xf numFmtId="168" fontId="33" fillId="0" borderId="31" xfId="0" applyFont="true" applyBorder="true" applyAlignment="true" applyProtection="true">
      <alignment horizontal="center" vertical="center" textRotation="0" wrapText="true" indent="0" shrinkToFit="false"/>
      <protection locked="false" hidden="true"/>
    </xf>
    <xf numFmtId="168" fontId="33" fillId="0" borderId="33" xfId="0" applyFont="true" applyBorder="true" applyAlignment="true" applyProtection="true">
      <alignment horizontal="center" vertical="center" textRotation="0" wrapText="true" indent="0" shrinkToFit="false"/>
      <protection locked="false" hidden="true"/>
    </xf>
    <xf numFmtId="164" fontId="27" fillId="0" borderId="4" xfId="0" applyFont="true" applyBorder="true" applyAlignment="true" applyProtection="true">
      <alignment horizontal="center" vertical="center" textRotation="0" wrapText="true" indent="0" shrinkToFit="false"/>
      <protection locked="false" hidden="true"/>
    </xf>
    <xf numFmtId="164" fontId="34" fillId="0" borderId="34" xfId="0" applyFont="true" applyBorder="true" applyAlignment="true" applyProtection="true">
      <alignment horizontal="center" vertical="center" textRotation="0" wrapText="true" indent="0" shrinkToFit="false"/>
      <protection locked="true" hidden="true"/>
    </xf>
    <xf numFmtId="164" fontId="34" fillId="0" borderId="35" xfId="0" applyFont="true" applyBorder="true" applyAlignment="true" applyProtection="true">
      <alignment horizontal="center" vertical="center" textRotation="0" wrapText="true" indent="0" shrinkToFit="false"/>
      <protection locked="true" hidden="true"/>
    </xf>
    <xf numFmtId="171" fontId="34" fillId="0" borderId="36" xfId="0" applyFont="true" applyBorder="true" applyAlignment="true" applyProtection="true">
      <alignment horizontal="center" vertical="center" textRotation="0" wrapText="true" indent="0" shrinkToFit="false"/>
      <protection locked="false" hidden="true"/>
    </xf>
    <xf numFmtId="164" fontId="34" fillId="0" borderId="37" xfId="0" applyFont="true" applyBorder="true" applyAlignment="true" applyProtection="true">
      <alignment horizontal="center" vertical="center" textRotation="0" wrapText="true" indent="0" shrinkToFit="false"/>
      <protection locked="true" hidden="true"/>
    </xf>
    <xf numFmtId="164" fontId="9" fillId="0" borderId="38" xfId="0" applyFont="true" applyBorder="true" applyAlignment="true" applyProtection="true">
      <alignment horizontal="center" vertical="center" textRotation="0" wrapText="true" indent="0" shrinkToFit="false"/>
      <protection locked="true" hidden="true"/>
    </xf>
    <xf numFmtId="168" fontId="9" fillId="2" borderId="1"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center" textRotation="0" wrapText="true" indent="0" shrinkToFit="false"/>
      <protection locked="true" hidden="true"/>
    </xf>
    <xf numFmtId="164" fontId="32" fillId="2" borderId="1" xfId="0" applyFont="true" applyBorder="true" applyAlignment="true" applyProtection="true">
      <alignment horizontal="center" vertical="center" textRotation="0" wrapText="true" indent="0" shrinkToFit="false"/>
      <protection locked="true" hidden="true"/>
    </xf>
    <xf numFmtId="171" fontId="9" fillId="5" borderId="1" xfId="0" applyFont="true" applyBorder="true" applyAlignment="true" applyProtection="true">
      <alignment horizontal="center" vertical="center" textRotation="0" wrapText="true" indent="0" shrinkToFit="false"/>
      <protection locked="false" hidden="true"/>
    </xf>
    <xf numFmtId="164" fontId="32" fillId="5" borderId="1" xfId="0" applyFont="true" applyBorder="true" applyAlignment="true" applyProtection="true">
      <alignment horizontal="center" vertical="center" textRotation="0" wrapText="true" indent="0" shrinkToFit="false"/>
      <protection locked="true" hidden="true"/>
    </xf>
    <xf numFmtId="168" fontId="9" fillId="5" borderId="1" xfId="0" applyFont="true" applyBorder="true" applyAlignment="true" applyProtection="true">
      <alignment horizontal="center" vertical="center" textRotation="0" wrapText="true" indent="0" shrinkToFit="false"/>
      <protection locked="true" hidden="true"/>
    </xf>
    <xf numFmtId="164" fontId="0" fillId="0" borderId="4" xfId="0" applyFont="false" applyBorder="true" applyAlignment="true" applyProtection="true">
      <alignment horizontal="center" vertical="center" textRotation="0" wrapText="true" indent="0" shrinkToFit="false"/>
      <protection locked="true" hidden="true"/>
    </xf>
    <xf numFmtId="164" fontId="0" fillId="0" borderId="39" xfId="0" applyFont="fals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right" vertical="center" textRotation="0" wrapText="true" indent="0" shrinkToFit="false"/>
      <protection locked="true" hidden="true"/>
    </xf>
    <xf numFmtId="171" fontId="9" fillId="0" borderId="1" xfId="0" applyFont="true" applyBorder="true" applyAlignment="true" applyProtection="true">
      <alignment horizontal="center" vertical="center" textRotation="0" wrapText="true" indent="0" shrinkToFit="false"/>
      <protection locked="false" hidden="true"/>
    </xf>
    <xf numFmtId="164" fontId="10" fillId="0" borderId="1" xfId="0" applyFont="true" applyBorder="true" applyAlignment="true" applyProtection="true">
      <alignment horizontal="left" vertical="center" textRotation="0" wrapText="true" indent="0" shrinkToFit="false"/>
      <protection locked="true" hidden="true"/>
    </xf>
    <xf numFmtId="164" fontId="0" fillId="0" borderId="3" xfId="0" applyFont="false" applyBorder="true" applyAlignment="true" applyProtection="true">
      <alignment horizontal="center" vertical="center" textRotation="0" wrapText="true" indent="0" shrinkToFit="false"/>
      <protection locked="true" hidden="true"/>
    </xf>
    <xf numFmtId="171" fontId="8" fillId="2" borderId="1" xfId="0" applyFont="true" applyBorder="true" applyAlignment="true" applyProtection="true">
      <alignment horizontal="center" vertical="center" textRotation="0" wrapText="true" indent="0" shrinkToFit="false"/>
      <protection locked="false" hidden="true"/>
    </xf>
    <xf numFmtId="171" fontId="8" fillId="5" borderId="1" xfId="0" applyFont="true" applyBorder="true" applyAlignment="true" applyProtection="true">
      <alignment horizontal="center" vertical="center" textRotation="0" wrapText="true" indent="0" shrinkToFit="false"/>
      <protection locked="fals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center" vertical="center" textRotation="0" wrapText="true" indent="0" shrinkToFit="false"/>
      <protection locked="true" hidden="true"/>
    </xf>
    <xf numFmtId="171" fontId="0" fillId="0" borderId="14" xfId="0" applyFont="false" applyBorder="true" applyAlignment="true" applyProtection="true">
      <alignment horizontal="center" vertical="center" textRotation="0" wrapText="true" indent="0" shrinkToFit="false"/>
      <protection locked="false" hidden="true"/>
    </xf>
    <xf numFmtId="164" fontId="0" fillId="0" borderId="15" xfId="0" applyFont="false" applyBorder="true" applyAlignment="true" applyProtection="true">
      <alignment horizontal="center" vertical="center" textRotation="0" wrapText="true" indent="0" shrinkToFit="false"/>
      <protection locked="true" hidden="true"/>
    </xf>
    <xf numFmtId="164" fontId="0" fillId="0" borderId="16" xfId="0" applyFont="false" applyBorder="true" applyAlignment="true" applyProtection="true">
      <alignment horizontal="center" vertical="center"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6" fillId="2" borderId="2" xfId="0" applyFont="true" applyBorder="true" applyAlignment="true" applyProtection="true">
      <alignment horizontal="center" vertical="center" textRotation="0" wrapText="true" indent="0" shrinkToFit="false"/>
      <protection locked="true" hidden="true"/>
    </xf>
    <xf numFmtId="164" fontId="37" fillId="2" borderId="2" xfId="0" applyFont="true" applyBorder="true" applyAlignment="true" applyProtection="true">
      <alignment horizontal="center" vertical="center" textRotation="0" wrapText="true" indent="0" shrinkToFit="false"/>
      <protection locked="true" hidden="true"/>
    </xf>
    <xf numFmtId="164" fontId="9" fillId="5"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6" fillId="5" borderId="40" xfId="0" applyFont="true" applyBorder="true" applyAlignment="true" applyProtection="true">
      <alignment horizontal="center" vertical="center" textRotation="0" wrapText="true" indent="0" shrinkToFit="false"/>
      <protection locked="true" hidden="true"/>
    </xf>
    <xf numFmtId="164" fontId="16" fillId="5" borderId="41" xfId="0" applyFont="true" applyBorder="true" applyAlignment="true" applyProtection="true">
      <alignment horizontal="center" vertical="center" textRotation="0" wrapText="true" indent="0" shrinkToFit="false"/>
      <protection locked="true" hidden="true"/>
    </xf>
    <xf numFmtId="164" fontId="38" fillId="2" borderId="42" xfId="0" applyFont="true" applyBorder="true" applyAlignment="true" applyProtection="true">
      <alignment horizontal="center" vertical="center" textRotation="0" wrapText="true" indent="0" shrinkToFit="false"/>
      <protection locked="false" hidden="true"/>
    </xf>
    <xf numFmtId="164" fontId="38" fillId="2" borderId="43" xfId="0" applyFont="true" applyBorder="true" applyAlignment="true" applyProtection="true">
      <alignment horizontal="center" vertical="center" textRotation="0" wrapText="true" indent="0" shrinkToFit="false"/>
      <protection locked="false" hidden="true"/>
    </xf>
    <xf numFmtId="164" fontId="38" fillId="2" borderId="44" xfId="0" applyFont="true" applyBorder="true" applyAlignment="true" applyProtection="true">
      <alignment horizontal="center" vertical="center" textRotation="0" wrapText="true" indent="0" shrinkToFit="false"/>
      <protection locked="false" hidden="true"/>
    </xf>
    <xf numFmtId="164"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true">
      <alignment horizontal="center" vertical="center" textRotation="0" wrapText="true" indent="0" shrinkToFit="false"/>
      <protection locked="true" hidden="true"/>
    </xf>
    <xf numFmtId="168" fontId="4" fillId="2" borderId="42" xfId="0" applyFont="true" applyBorder="true" applyAlignment="true" applyProtection="true">
      <alignment horizontal="center" vertical="center" textRotation="0" wrapText="true" indent="0" shrinkToFit="false"/>
      <protection locked="true" hidden="true"/>
    </xf>
    <xf numFmtId="168" fontId="4" fillId="2" borderId="44" xfId="0" applyFont="true" applyBorder="true" applyAlignment="true" applyProtection="true">
      <alignment horizontal="center" vertical="center" textRotation="0" wrapText="true" indent="0" shrinkToFit="false"/>
      <protection locked="true" hidden="true"/>
    </xf>
    <xf numFmtId="164" fontId="40" fillId="0" borderId="4" xfId="0" applyFont="true" applyBorder="true" applyAlignment="true" applyProtection="true">
      <alignment horizontal="center" vertical="center" textRotation="0" wrapText="true" indent="0" shrinkToFit="false"/>
      <protection locked="true" hidden="true"/>
    </xf>
    <xf numFmtId="164" fontId="0" fillId="0" borderId="14" xfId="0" applyFont="false" applyBorder="true" applyAlignment="true" applyProtection="true">
      <alignment horizontal="center" vertical="center" textRotation="0" wrapText="true" indent="0" shrinkToFit="false"/>
      <protection locked="true" hidden="true"/>
    </xf>
    <xf numFmtId="164" fontId="40" fillId="0" borderId="15"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true" hidden="true"/>
    </xf>
    <xf numFmtId="164" fontId="16" fillId="6" borderId="30" xfId="0" applyFont="true" applyBorder="true" applyAlignment="true" applyProtection="true">
      <alignment horizontal="center" vertical="center" textRotation="0" wrapText="true" indent="0" shrinkToFit="false"/>
      <protection locked="true" hidden="true"/>
    </xf>
    <xf numFmtId="164" fontId="41" fillId="3" borderId="12" xfId="0" applyFont="true" applyBorder="true" applyAlignment="true" applyProtection="true">
      <alignment horizontal="center" vertical="center" textRotation="0" wrapText="true" indent="0" shrinkToFit="false"/>
      <protection locked="true" hidden="true"/>
    </xf>
    <xf numFmtId="164" fontId="42" fillId="0" borderId="45" xfId="0" applyFont="true" applyBorder="true" applyAlignment="true" applyProtection="true">
      <alignment horizontal="center" vertical="center" textRotation="0" wrapText="true" indent="0" shrinkToFit="false"/>
      <protection locked="false" hidden="true"/>
    </xf>
    <xf numFmtId="164" fontId="38" fillId="0" borderId="46" xfId="0" applyFont="true" applyBorder="true" applyAlignment="true" applyProtection="true">
      <alignment horizontal="center" vertical="center" textRotation="0" wrapText="true" indent="0" shrinkToFit="false"/>
      <protection locked="false" hidden="true"/>
    </xf>
    <xf numFmtId="164" fontId="38" fillId="2" borderId="46" xfId="0" applyFont="true" applyBorder="true" applyAlignment="true" applyProtection="true">
      <alignment horizontal="center" vertical="center" textRotation="0" wrapText="true" indent="0" shrinkToFit="false"/>
      <protection locked="false" hidden="true"/>
    </xf>
    <xf numFmtId="164" fontId="38" fillId="0" borderId="47" xfId="0" applyFont="true" applyBorder="true" applyAlignment="true" applyProtection="true">
      <alignment horizontal="center" vertical="center" textRotation="0" wrapText="true" indent="0" shrinkToFit="false"/>
      <protection locked="false" hidden="true"/>
    </xf>
    <xf numFmtId="164" fontId="38" fillId="0" borderId="0" xfId="0" applyFont="true" applyBorder="true" applyAlignment="true" applyProtection="true">
      <alignment horizontal="center" vertical="center" textRotation="0" wrapText="true" indent="0" shrinkToFit="false"/>
      <protection locked="false" hidden="true"/>
    </xf>
    <xf numFmtId="164" fontId="38" fillId="2" borderId="45" xfId="0" applyFont="true" applyBorder="true" applyAlignment="true" applyProtection="true">
      <alignment horizontal="center" vertical="center" textRotation="0" wrapText="true" indent="0" shrinkToFit="false"/>
      <protection locked="false" hidden="true"/>
    </xf>
    <xf numFmtId="164" fontId="38" fillId="2" borderId="48" xfId="0" applyFont="true" applyBorder="true" applyAlignment="true" applyProtection="true">
      <alignment horizontal="center" vertical="center" textRotation="0" wrapText="true" indent="0" shrinkToFit="false"/>
      <protection locked="false" hidden="true"/>
    </xf>
    <xf numFmtId="168" fontId="25" fillId="3" borderId="2" xfId="0" applyFont="true" applyBorder="true" applyAlignment="true" applyProtection="true">
      <alignment horizontal="center" vertical="center" textRotation="0" wrapText="true" indent="0" shrinkToFit="false"/>
      <protection locked="true" hidden="true"/>
    </xf>
    <xf numFmtId="164" fontId="43" fillId="0" borderId="15" xfId="0" applyFont="true" applyBorder="true" applyAlignment="true" applyProtection="true">
      <alignment horizontal="center" vertical="center" textRotation="0" wrapText="true" indent="0" shrinkToFit="false"/>
      <protection locked="true" hidden="true"/>
    </xf>
    <xf numFmtId="168" fontId="44" fillId="0" borderId="15" xfId="0" applyFont="true" applyBorder="true" applyAlignment="true" applyProtection="true">
      <alignment horizontal="center" vertical="center" textRotation="0" wrapText="true" indent="0" shrinkToFit="false"/>
      <protection locked="true" hidden="true"/>
    </xf>
    <xf numFmtId="164" fontId="15" fillId="0" borderId="15" xfId="0" applyFont="true" applyBorder="true" applyAlignment="true" applyProtection="true">
      <alignment horizontal="center" vertical="center" textRotation="0" wrapText="true" indent="0" shrinkToFit="false"/>
      <protection locked="true" hidden="true"/>
    </xf>
    <xf numFmtId="164" fontId="28" fillId="0" borderId="4"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14" fillId="3" borderId="12" xfId="0" applyFont="true" applyBorder="true" applyAlignment="true" applyProtection="true">
      <alignment horizontal="center" vertical="center" textRotation="0" wrapText="true" indent="0" shrinkToFit="false"/>
      <protection locked="true" hidden="true"/>
    </xf>
    <xf numFmtId="164" fontId="10" fillId="0" borderId="9" xfId="0" applyFont="true" applyBorder="true" applyAlignment="true" applyProtection="true">
      <alignment horizontal="center" vertical="center" textRotation="0" wrapText="true" indent="0" shrinkToFit="false"/>
      <protection locked="true" hidden="true"/>
    </xf>
    <xf numFmtId="164" fontId="45" fillId="0" borderId="31" xfId="0" applyFont="true" applyBorder="true" applyAlignment="true" applyProtection="true">
      <alignment horizontal="center" vertical="center" textRotation="0" wrapText="true" indent="0" shrinkToFit="false"/>
      <protection locked="false" hidden="true"/>
    </xf>
    <xf numFmtId="164" fontId="45" fillId="0" borderId="32" xfId="0" applyFont="true" applyBorder="true" applyAlignment="true" applyProtection="true">
      <alignment horizontal="center" vertical="center" textRotation="0" wrapText="true" indent="0" shrinkToFit="false"/>
      <protection locked="false" hidden="true"/>
    </xf>
    <xf numFmtId="164" fontId="45" fillId="0" borderId="49" xfId="0" applyFont="true" applyBorder="true" applyAlignment="true" applyProtection="true">
      <alignment horizontal="center" vertical="center" textRotation="0" wrapText="true" indent="0" shrinkToFit="false"/>
      <protection locked="false" hidden="true"/>
    </xf>
    <xf numFmtId="164" fontId="38" fillId="0" borderId="50" xfId="0" applyFont="true" applyBorder="true" applyAlignment="true" applyProtection="true">
      <alignment horizontal="center" vertical="center" textRotation="0" wrapText="true" indent="0" shrinkToFit="false"/>
      <protection locked="true" hidden="true"/>
    </xf>
    <xf numFmtId="168" fontId="25" fillId="0" borderId="51" xfId="0" applyFont="true" applyBorder="true" applyAlignment="true" applyProtection="true">
      <alignment horizontal="center" vertical="center" textRotation="0" wrapText="true" indent="0" shrinkToFit="false"/>
      <protection locked="true" hidden="true"/>
    </xf>
    <xf numFmtId="164" fontId="27" fillId="0" borderId="4" xfId="0" applyFont="true" applyBorder="true" applyAlignment="true" applyProtection="true">
      <alignment horizontal="center" vertical="center" textRotation="0" wrapText="true" indent="0" shrinkToFit="false"/>
      <protection locked="true" hidden="true"/>
    </xf>
    <xf numFmtId="164" fontId="0" fillId="0" borderId="19" xfId="0" applyFont="false" applyBorder="true" applyAlignment="true" applyProtection="true">
      <alignment horizontal="center" vertical="center" textRotation="0" wrapText="true" indent="0" shrinkToFit="false"/>
      <protection locked="true" hidden="true"/>
    </xf>
    <xf numFmtId="171" fontId="0" fillId="0" borderId="14" xfId="0" applyFont="false" applyBorder="true" applyAlignment="true" applyProtection="true">
      <alignment horizontal="center" vertical="center" textRotation="0" wrapText="true" indent="0" shrinkToFit="false"/>
      <protection locked="true" hidden="true"/>
    </xf>
    <xf numFmtId="164" fontId="9" fillId="3" borderId="12" xfId="0" applyFont="true" applyBorder="true" applyAlignment="true" applyProtection="true">
      <alignment horizontal="center" vertical="center" textRotation="0" wrapText="true" indent="0" shrinkToFit="false"/>
      <protection locked="true" hidden="true"/>
    </xf>
    <xf numFmtId="164" fontId="9" fillId="3" borderId="30" xfId="0" applyFont="true" applyBorder="true" applyAlignment="true" applyProtection="true">
      <alignment horizontal="center" vertical="center" textRotation="0" wrapText="true" indent="0" shrinkToFit="false"/>
      <protection locked="true" hidden="true"/>
    </xf>
    <xf numFmtId="164" fontId="38" fillId="0" borderId="31" xfId="0" applyFont="true" applyBorder="true" applyAlignment="true" applyProtection="true">
      <alignment horizontal="center" vertical="center" textRotation="0" wrapText="true" indent="0" shrinkToFit="false"/>
      <protection locked="false" hidden="true"/>
    </xf>
    <xf numFmtId="164" fontId="38" fillId="0" borderId="32" xfId="0" applyFont="true" applyBorder="true" applyAlignment="true" applyProtection="true">
      <alignment horizontal="center" vertical="center" textRotation="0" wrapText="true" indent="0" shrinkToFit="false"/>
      <protection locked="false" hidden="true"/>
    </xf>
    <xf numFmtId="164" fontId="38" fillId="0" borderId="33" xfId="0" applyFont="true" applyBorder="true" applyAlignment="true" applyProtection="true">
      <alignment horizontal="center" vertical="center" textRotation="0" wrapText="true" indent="0" shrinkToFit="false"/>
      <protection locked="false" hidden="true"/>
    </xf>
    <xf numFmtId="164" fontId="38" fillId="0" borderId="49" xfId="0" applyFont="true" applyBorder="true" applyAlignment="true" applyProtection="true">
      <alignment horizontal="center" vertical="center" textRotation="0" wrapText="true" indent="0" shrinkToFit="false"/>
      <protection locked="false" hidden="true"/>
    </xf>
    <xf numFmtId="168" fontId="33" fillId="0" borderId="51" xfId="0" applyFont="true" applyBorder="true" applyAlignment="true" applyProtection="true">
      <alignment horizontal="center" vertical="center" textRotation="0" wrapText="true" indent="0" shrinkToFit="false"/>
      <protection locked="true" hidden="true"/>
    </xf>
    <xf numFmtId="164" fontId="32" fillId="0" borderId="39"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9" fillId="6" borderId="1" xfId="0" applyFont="true" applyBorder="true" applyAlignment="true" applyProtection="true">
      <alignment horizontal="center" vertical="center" textRotation="0" wrapText="true" indent="0" shrinkToFit="false"/>
      <protection locked="true" hidden="true"/>
    </xf>
    <xf numFmtId="164" fontId="47"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2" borderId="9"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8" fillId="2" borderId="10" xfId="0" applyFont="true" applyBorder="true" applyAlignment="true" applyProtection="true">
      <alignment horizontal="center" vertical="center" textRotation="0" wrapText="true" indent="0" shrinkToFit="false"/>
      <protection locked="true" hidden="true"/>
    </xf>
    <xf numFmtId="173" fontId="49" fillId="0" borderId="0" xfId="0" applyFont="true" applyBorder="false" applyAlignment="false" applyProtection="false">
      <alignment horizontal="general" vertical="bottom" textRotation="0" wrapText="false" indent="0" shrinkToFit="false"/>
      <protection locked="true" hidden="false"/>
    </xf>
    <xf numFmtId="173" fontId="41" fillId="3" borderId="11" xfId="23" applyFont="true" applyBorder="true" applyAlignment="true" applyProtection="true">
      <alignment horizontal="center" vertical="center" textRotation="0" wrapText="true" indent="0" shrinkToFit="false"/>
      <protection locked="true" hidden="true"/>
    </xf>
    <xf numFmtId="173" fontId="41" fillId="3" borderId="12" xfId="0" applyFont="true" applyBorder="true" applyAlignment="true" applyProtection="true">
      <alignment horizontal="center" vertical="center" textRotation="0" wrapText="true" indent="0" shrinkToFit="false"/>
      <protection locked="true" hidden="true"/>
    </xf>
    <xf numFmtId="173" fontId="41" fillId="3" borderId="13" xfId="23" applyFont="true" applyBorder="true" applyAlignment="true" applyProtection="true">
      <alignment horizontal="center" vertical="center" textRotation="0" wrapText="true" indent="0" shrinkToFit="false"/>
      <protection locked="true" hidden="true"/>
    </xf>
    <xf numFmtId="164" fontId="50" fillId="2" borderId="52" xfId="0" applyFont="true" applyBorder="true" applyAlignment="true" applyProtection="true">
      <alignment horizontal="center" vertical="center" textRotation="0" wrapText="true" indent="0" shrinkToFit="false"/>
      <protection locked="true" hidden="true"/>
    </xf>
    <xf numFmtId="164" fontId="51" fillId="2" borderId="2" xfId="0" applyFont="true" applyBorder="true" applyAlignment="true" applyProtection="true">
      <alignment horizontal="center" vertical="center" textRotation="0" wrapText="true" indent="0" shrinkToFit="false"/>
      <protection locked="true" hidden="true"/>
    </xf>
    <xf numFmtId="164" fontId="11" fillId="3" borderId="53" xfId="0" applyFont="true" applyBorder="true" applyAlignment="true" applyProtection="true">
      <alignment horizontal="center" vertical="center" textRotation="0" wrapText="true" indent="0" shrinkToFit="false"/>
      <protection locked="true" hidden="true"/>
    </xf>
    <xf numFmtId="164" fontId="52" fillId="3" borderId="54" xfId="0" applyFont="true" applyBorder="true" applyAlignment="true" applyProtection="true">
      <alignment horizontal="center" vertical="center" textRotation="0" wrapText="true" indent="0" shrinkToFit="false"/>
      <protection locked="true" hidden="true"/>
    </xf>
    <xf numFmtId="164" fontId="11" fillId="5" borderId="53" xfId="0" applyFont="true" applyBorder="true" applyAlignment="true" applyProtection="true">
      <alignment horizontal="center" vertical="center" textRotation="0" wrapText="true" indent="0" shrinkToFit="false"/>
      <protection locked="true" hidden="true"/>
    </xf>
    <xf numFmtId="164" fontId="52" fillId="5" borderId="54" xfId="0" applyFont="true" applyBorder="true" applyAlignment="true" applyProtection="true">
      <alignment horizontal="center" vertical="center" textRotation="0" wrapText="true" indent="0" shrinkToFit="false"/>
      <protection locked="true" hidden="true"/>
    </xf>
    <xf numFmtId="166" fontId="52" fillId="3" borderId="54"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4" fillId="2" borderId="2"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true" hidden="true"/>
    </xf>
    <xf numFmtId="164" fontId="9" fillId="0" borderId="6" xfId="0" applyFont="true" applyBorder="true" applyAlignment="true" applyProtection="true">
      <alignment horizontal="center" vertical="center" textRotation="0" wrapText="false" indent="0" shrinkToFit="false"/>
      <protection locked="tru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16" fillId="0" borderId="9" xfId="0" applyFont="true" applyBorder="true" applyAlignment="true" applyProtection="true">
      <alignment horizontal="center" vertical="center" textRotation="0" wrapText="false" indent="0" shrinkToFit="false"/>
      <protection locked="true" hidden="true"/>
    </xf>
    <xf numFmtId="164" fontId="16" fillId="0" borderId="1" xfId="0" applyFont="true" applyBorder="true" applyAlignment="true" applyProtection="true">
      <alignment horizontal="center" vertical="center" textRotation="0" wrapText="true" indent="0" shrinkToFit="false"/>
      <protection locked="false" hidden="true"/>
    </xf>
    <xf numFmtId="168" fontId="16" fillId="0" borderId="1" xfId="0" applyFont="true" applyBorder="true" applyAlignment="true" applyProtection="true">
      <alignment horizontal="center" vertical="center" textRotation="0" wrapText="false" indent="0" shrinkToFit="false"/>
      <protection locked="true" hidden="true"/>
    </xf>
    <xf numFmtId="168" fontId="8" fillId="5" borderId="12" xfId="0" applyFont="true" applyBorder="true" applyAlignment="true" applyProtection="true">
      <alignment horizontal="center" vertical="center" textRotation="0" wrapText="true" indent="0" shrinkToFit="false"/>
      <protection locked="true" hidden="true"/>
    </xf>
    <xf numFmtId="168" fontId="11" fillId="3" borderId="13" xfId="0" applyFont="true" applyBorder="true" applyAlignment="true" applyProtection="true">
      <alignment horizontal="center" vertical="center" textRotation="0" wrapText="true" indent="0" shrinkToFit="false"/>
      <protection locked="true" hidden="true"/>
    </xf>
    <xf numFmtId="164" fontId="16" fillId="0" borderId="11" xfId="0" applyFont="true" applyBorder="true" applyAlignment="true" applyProtection="true">
      <alignment horizontal="center" vertical="center" textRotation="0" wrapText="false" indent="0" shrinkToFit="false"/>
      <protection locked="true" hidden="true"/>
    </xf>
    <xf numFmtId="168" fontId="16" fillId="0" borderId="12" xfId="0" applyFont="true" applyBorder="true" applyAlignment="true" applyProtection="true">
      <alignment horizontal="center" vertical="center" textRotation="0" wrapText="false" indent="0" shrinkToFit="false"/>
      <protection locked="true" hidden="true"/>
    </xf>
    <xf numFmtId="164" fontId="33" fillId="2" borderId="2" xfId="0" applyFont="true" applyBorder="true" applyAlignment="true" applyProtection="true">
      <alignment horizontal="center" vertical="center" textRotation="0" wrapText="true" indent="0" shrinkToFit="false"/>
      <protection locked="true" hidden="true"/>
    </xf>
    <xf numFmtId="164" fontId="15" fillId="6" borderId="45" xfId="0" applyFont="true" applyBorder="true" applyAlignment="true" applyProtection="true">
      <alignment horizontal="center" vertical="center" textRotation="0" wrapText="true" indent="0" shrinkToFit="false"/>
      <protection locked="true" hidden="true"/>
    </xf>
    <xf numFmtId="164" fontId="55" fillId="5" borderId="46" xfId="0" applyFont="true" applyBorder="true" applyAlignment="true" applyProtection="true">
      <alignment horizontal="center" vertical="center" textRotation="0" wrapText="true" indent="0" shrinkToFit="false"/>
      <protection locked="true" hidden="true"/>
    </xf>
    <xf numFmtId="164" fontId="11" fillId="6" borderId="47" xfId="0"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true">
      <alignment horizontal="center" vertical="center" textRotation="0" wrapText="true" indent="0" shrinkToFit="false"/>
      <protection locked="true" hidden="true"/>
    </xf>
    <xf numFmtId="164" fontId="9" fillId="0" borderId="48" xfId="0" applyFont="true" applyBorder="true" applyAlignment="true" applyProtection="true">
      <alignment horizontal="center" vertical="center" textRotation="0" wrapText="true" indent="0" shrinkToFit="false"/>
      <protection locked="true" hidden="true"/>
    </xf>
    <xf numFmtId="164" fontId="56" fillId="0" borderId="2" xfId="0" applyFont="true" applyBorder="true" applyAlignment="true" applyProtection="true">
      <alignment horizontal="center" vertical="center" textRotation="0" wrapText="true" indent="0" shrinkToFit="false"/>
      <protection locked="true" hidden="true"/>
    </xf>
    <xf numFmtId="166" fontId="4" fillId="0" borderId="11" xfId="0" applyFont="true" applyBorder="true" applyAlignment="true" applyProtection="true">
      <alignment horizontal="center" vertical="center" textRotation="0" wrapText="true" indent="0" shrinkToFit="false"/>
      <protection locked="false" hidden="true"/>
    </xf>
    <xf numFmtId="166" fontId="4" fillId="0" borderId="12" xfId="0" applyFont="true" applyBorder="true" applyAlignment="true" applyProtection="true">
      <alignment horizontal="center" vertical="center" textRotation="0" wrapText="true" indent="0" shrinkToFit="false"/>
      <protection locked="false" hidden="true"/>
    </xf>
    <xf numFmtId="166" fontId="16" fillId="0" borderId="3" xfId="0" applyFont="true" applyBorder="true" applyAlignment="true" applyProtection="true">
      <alignment horizontal="center" vertical="center" textRotation="0" wrapText="true" indent="0" shrinkToFit="false"/>
      <protection locked="true" hidden="true"/>
    </xf>
    <xf numFmtId="166" fontId="16" fillId="0" borderId="0" xfId="0" applyFont="true" applyBorder="true" applyAlignment="true" applyProtection="true">
      <alignment horizontal="center" vertical="center" textRotation="0" wrapText="true" indent="0" shrinkToFit="false"/>
      <protection locked="true" hidden="true"/>
    </xf>
    <xf numFmtId="166" fontId="51" fillId="2" borderId="2" xfId="0" applyFont="true" applyBorder="true" applyAlignment="true" applyProtection="true">
      <alignment horizontal="center" vertical="center" textRotation="0" wrapText="true" indent="0" shrinkToFit="false"/>
      <protection locked="true" hidden="true"/>
    </xf>
    <xf numFmtId="166" fontId="16" fillId="0" borderId="4" xfId="0" applyFont="true" applyBorder="true" applyAlignment="true" applyProtection="true">
      <alignment horizontal="center" vertical="center" textRotation="0" wrapText="tru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16" fillId="0" borderId="14" xfId="0" applyFont="true" applyBorder="true" applyAlignment="true" applyProtection="true">
      <alignment horizontal="center" vertical="center" textRotation="0" wrapText="true" indent="0" shrinkToFit="false"/>
      <protection locked="true" hidden="true"/>
    </xf>
    <xf numFmtId="166" fontId="16" fillId="0" borderId="15" xfId="0" applyFont="true" applyBorder="true" applyAlignment="true" applyProtection="true">
      <alignment horizontal="center" vertical="center" textRotation="0" wrapText="true" indent="0" shrinkToFit="false"/>
      <protection locked="true" hidden="true"/>
    </xf>
    <xf numFmtId="166" fontId="0" fillId="0" borderId="16" xfId="0" applyFont="false" applyBorder="true" applyAlignment="false" applyProtection="true">
      <alignment horizontal="general" vertical="bottom" textRotation="0" wrapText="false" indent="0" shrinkToFit="false"/>
      <protection locked="true" hidden="true"/>
    </xf>
    <xf numFmtId="164" fontId="9" fillId="3" borderId="2" xfId="0" applyFont="true" applyBorder="true" applyAlignment="true" applyProtection="true">
      <alignment horizontal="center" vertical="center" textRotation="0" wrapText="true" indent="0" shrinkToFit="false"/>
      <protection locked="true" hidden="true"/>
    </xf>
    <xf numFmtId="164" fontId="10" fillId="0" borderId="3" xfId="0" applyFont="true" applyBorder="true" applyAlignment="true" applyProtection="true">
      <alignment horizontal="center" vertical="center" textRotation="0" wrapText="true" indent="0" shrinkToFit="false"/>
      <protection locked="true" hidden="true"/>
    </xf>
    <xf numFmtId="164" fontId="10" fillId="0" borderId="4" xfId="0" applyFont="true" applyBorder="true" applyAlignment="true" applyProtection="true">
      <alignment horizontal="center" vertical="center" textRotation="0" wrapText="true" indent="0" shrinkToFit="false"/>
      <protection locked="true" hidden="true"/>
    </xf>
    <xf numFmtId="164" fontId="15" fillId="0" borderId="55" xfId="0" applyFont="true" applyBorder="true" applyAlignment="true" applyProtection="true">
      <alignment horizontal="center" vertical="center" textRotation="0" wrapText="true" indent="0" shrinkToFit="false"/>
      <protection locked="true" hidden="true"/>
    </xf>
    <xf numFmtId="164" fontId="4" fillId="2" borderId="56" xfId="0" applyFont="true" applyBorder="true" applyAlignment="true" applyProtection="true">
      <alignment horizontal="center" vertical="center" textRotation="0" wrapText="true" indent="0" shrinkToFit="false"/>
      <protection locked="false" hidden="true"/>
    </xf>
    <xf numFmtId="168" fontId="11" fillId="5" borderId="57" xfId="0" applyFont="true" applyBorder="true" applyAlignment="true" applyProtection="true">
      <alignment horizontal="center" vertical="center" textRotation="0" wrapText="true" indent="0" shrinkToFit="false"/>
      <protection locked="true" hidden="true"/>
    </xf>
    <xf numFmtId="168" fontId="11" fillId="5" borderId="58" xfId="0" applyFont="true" applyBorder="true" applyAlignment="true" applyProtection="true">
      <alignment horizontal="center" vertical="center" textRotation="0" wrapText="true" indent="0" shrinkToFit="false"/>
      <protection locked="true" hidden="true"/>
    </xf>
    <xf numFmtId="164" fontId="4" fillId="3" borderId="56" xfId="0" applyFont="true" applyBorder="true" applyAlignment="true" applyProtection="true">
      <alignment horizontal="center" vertical="center" textRotation="0" wrapText="true" indent="0" shrinkToFit="false"/>
      <protection locked="false" hidden="true"/>
    </xf>
    <xf numFmtId="164" fontId="15" fillId="0" borderId="59" xfId="0" applyFont="true" applyBorder="true" applyAlignment="true" applyProtection="true">
      <alignment horizontal="center" vertical="center" textRotation="0" wrapText="true" indent="0" shrinkToFit="false"/>
      <protection locked="true" hidden="true"/>
    </xf>
    <xf numFmtId="168" fontId="11" fillId="6" borderId="60" xfId="0" applyFont="true" applyBorder="true" applyAlignment="true" applyProtection="true">
      <alignment horizontal="center" vertical="center" textRotation="0" wrapText="true" indent="0" shrinkToFit="false"/>
      <protection locked="true" hidden="true"/>
    </xf>
    <xf numFmtId="168" fontId="11" fillId="6" borderId="1" xfId="0" applyFont="true" applyBorder="true" applyAlignment="true" applyProtection="true">
      <alignment horizontal="center" vertical="center" textRotation="0" wrapText="true" indent="0" shrinkToFit="false"/>
      <protection locked="true" hidden="true"/>
    </xf>
    <xf numFmtId="168" fontId="11" fillId="2" borderId="1" xfId="0" applyFont="true" applyBorder="true" applyAlignment="true" applyProtection="true">
      <alignment horizontal="center" vertical="center" textRotation="0" wrapText="true" indent="0" shrinkToFit="false"/>
      <protection locked="true" hidden="true"/>
    </xf>
    <xf numFmtId="168" fontId="11" fillId="2" borderId="61" xfId="0" applyFont="true" applyBorder="true" applyAlignment="true" applyProtection="true">
      <alignment horizontal="center" vertical="center" textRotation="0" wrapText="true" indent="0" shrinkToFit="false"/>
      <protection locked="true" hidden="true"/>
    </xf>
    <xf numFmtId="168" fontId="11" fillId="2" borderId="60" xfId="0" applyFont="true" applyBorder="true" applyAlignment="true" applyProtection="true">
      <alignment horizontal="center" vertical="center" textRotation="0" wrapText="true" indent="0" shrinkToFit="false"/>
      <protection locked="true" hidden="true"/>
    </xf>
    <xf numFmtId="168" fontId="11" fillId="2" borderId="8" xfId="0" applyFont="true" applyBorder="true" applyAlignment="true" applyProtection="true">
      <alignment horizontal="center" vertical="center" textRotation="0" wrapText="true" indent="0" shrinkToFit="false"/>
      <protection locked="true" hidden="true"/>
    </xf>
    <xf numFmtId="168" fontId="11" fillId="5" borderId="1" xfId="0" applyFont="true" applyBorder="true" applyAlignment="true" applyProtection="true">
      <alignment horizontal="center" vertical="center" textRotation="0" wrapText="true" indent="0" shrinkToFit="false"/>
      <protection locked="true" hidden="true"/>
    </xf>
    <xf numFmtId="168" fontId="11" fillId="6" borderId="8" xfId="0" applyFont="true" applyBorder="true" applyAlignment="true" applyProtection="true">
      <alignment horizontal="center" vertical="center" textRotation="0" wrapText="true" indent="0" shrinkToFit="false"/>
      <protection locked="true" hidden="true"/>
    </xf>
    <xf numFmtId="168" fontId="11" fillId="6" borderId="61"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8" fontId="11" fillId="5" borderId="8" xfId="0" applyFont="true" applyBorder="true" applyAlignment="true" applyProtection="true">
      <alignment horizontal="center" vertical="center" textRotation="0" wrapText="true" indent="0" shrinkToFit="false"/>
      <protection locked="true" hidden="true"/>
    </xf>
    <xf numFmtId="168" fontId="11" fillId="5" borderId="61" xfId="0" applyFont="true" applyBorder="true" applyAlignment="true" applyProtection="true">
      <alignment horizontal="center" vertical="center" textRotation="0" wrapText="true" indent="0" shrinkToFit="false"/>
      <protection locked="true" hidden="true"/>
    </xf>
    <xf numFmtId="164" fontId="11" fillId="0" borderId="62" xfId="0" applyFont="true" applyBorder="true" applyAlignment="true" applyProtection="true">
      <alignment horizontal="center" vertical="center" textRotation="0" wrapText="true" indent="0" shrinkToFit="false"/>
      <protection locked="true" hidden="true"/>
    </xf>
    <xf numFmtId="168" fontId="11" fillId="2" borderId="63" xfId="0" applyFont="true" applyBorder="true" applyAlignment="true" applyProtection="true">
      <alignment horizontal="center" vertical="center" textRotation="0" wrapText="true" indent="0" shrinkToFit="false"/>
      <protection locked="true" hidden="true"/>
    </xf>
    <xf numFmtId="164" fontId="51" fillId="0" borderId="3" xfId="0" applyFont="true" applyBorder="true" applyAlignment="true" applyProtection="true">
      <alignment horizontal="center" vertical="center" textRotation="0" wrapText="true" indent="0" shrinkToFit="false"/>
      <protection locked="true" hidden="true"/>
    </xf>
    <xf numFmtId="164" fontId="16" fillId="0" borderId="55" xfId="0" applyFont="true" applyBorder="true" applyAlignment="true" applyProtection="true">
      <alignment horizontal="center"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tru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51" fillId="0" borderId="4" xfId="0" applyFont="true" applyBorder="true" applyAlignment="true" applyProtection="true">
      <alignment horizontal="center" vertical="center" textRotation="0" wrapText="tru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2" borderId="6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false">
      <alignment horizontal="center" vertical="center" textRotation="0" wrapText="true" indent="0" shrinkToFit="false"/>
      <protection locked="true" hidden="false"/>
    </xf>
    <xf numFmtId="164" fontId="54" fillId="2" borderId="65" xfId="0" applyFont="true" applyBorder="true" applyAlignment="true" applyProtection="true">
      <alignment horizontal="center" vertical="bottom" textRotation="0" wrapText="tru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5" fillId="0" borderId="19" xfId="0" applyFont="true" applyBorder="true" applyAlignment="true" applyProtection="true">
      <alignment horizontal="center" vertical="center" textRotation="0" wrapText="true" indent="0" shrinkToFit="false"/>
      <protection locked="true" hidden="true"/>
    </xf>
    <xf numFmtId="164" fontId="0" fillId="0" borderId="66" xfId="0" applyFont="false" applyBorder="true" applyAlignment="false" applyProtection="true">
      <alignment horizontal="general" vertical="bottom" textRotation="0" wrapText="false" indent="0" shrinkToFit="false"/>
      <protection locked="true" hidden="true"/>
    </xf>
    <xf numFmtId="164" fontId="58" fillId="5" borderId="15" xfId="0" applyFont="true" applyBorder="true" applyAlignment="true" applyProtection="true">
      <alignment horizontal="center" vertical="center" textRotation="0" wrapText="true" indent="0" shrinkToFit="false"/>
      <protection locked="fals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true" applyProtection="true">
      <alignment horizontal="center" vertical="center" textRotation="255" wrapText="false" indent="0" shrinkToFit="false"/>
      <protection locked="true" hidden="true"/>
    </xf>
    <xf numFmtId="164" fontId="58" fillId="5" borderId="4" xfId="0" applyFont="true" applyBorder="true" applyAlignment="true" applyProtection="true">
      <alignment horizontal="center" vertical="center" textRotation="255" wrapText="false" indent="0" shrinkToFit="false"/>
      <protection locked="false" hidden="true"/>
    </xf>
    <xf numFmtId="164" fontId="5" fillId="0" borderId="67" xfId="0" applyFont="true" applyBorder="true" applyAlignment="true" applyProtection="true">
      <alignment horizontal="center" vertical="center" textRotation="0" wrapText="true" indent="0" shrinkToFit="false"/>
      <protection locked="true" hidden="true"/>
    </xf>
    <xf numFmtId="168" fontId="5" fillId="2" borderId="68" xfId="0" applyFont="true" applyBorder="true" applyAlignment="true" applyProtection="true">
      <alignment horizontal="center" vertical="center" textRotation="0" wrapText="true" indent="0" shrinkToFit="false"/>
      <protection locked="true" hidden="true"/>
    </xf>
    <xf numFmtId="171" fontId="59" fillId="3" borderId="3" xfId="0" applyFont="true" applyBorder="true" applyAlignment="true" applyProtection="true">
      <alignment horizontal="center" vertical="center" textRotation="0" wrapText="true" indent="0" shrinkToFit="false"/>
      <protection locked="true" hidden="true"/>
    </xf>
    <xf numFmtId="164" fontId="19" fillId="0" borderId="4" xfId="0" applyFont="true" applyBorder="true" applyAlignment="true" applyProtection="true">
      <alignment horizontal="center" vertical="center" textRotation="0" wrapText="true" indent="0" shrinkToFit="false"/>
      <protection locked="true" hidden="true"/>
    </xf>
    <xf numFmtId="168" fontId="5" fillId="2" borderId="29" xfId="0" applyFont="true" applyBorder="true" applyAlignment="true" applyProtection="true">
      <alignment horizontal="center" vertical="center" textRotation="0" wrapText="true" indent="0" shrinkToFit="false"/>
      <protection locked="true" hidden="true"/>
    </xf>
    <xf numFmtId="164" fontId="5" fillId="0" borderId="69" xfId="0" applyFont="true" applyBorder="true" applyAlignment="true" applyProtection="true">
      <alignment horizontal="center" vertical="center" textRotation="0" wrapText="true" indent="0" shrinkToFit="false"/>
      <protection locked="true" hidden="true"/>
    </xf>
    <xf numFmtId="168" fontId="44" fillId="0" borderId="4" xfId="0" applyFont="true" applyBorder="true" applyAlignment="true" applyProtection="true">
      <alignment horizontal="center" vertical="bottom" textRotation="0" wrapText="true" indent="0" shrinkToFit="false"/>
      <protection locked="true" hidden="true"/>
    </xf>
    <xf numFmtId="164" fontId="32" fillId="2" borderId="70" xfId="0" applyFont="true" applyBorder="true" applyAlignment="true" applyProtection="true">
      <alignment horizontal="center" vertical="top" textRotation="0" wrapText="true" indent="0" shrinkToFit="false"/>
      <protection locked="true" hidden="true"/>
    </xf>
    <xf numFmtId="171" fontId="59" fillId="3" borderId="19" xfId="0" applyFont="true" applyBorder="true" applyAlignment="true" applyProtection="true">
      <alignment horizontal="center" vertical="center" textRotation="0" wrapText="true" indent="0" shrinkToFit="false"/>
      <protection locked="true" hidden="true"/>
    </xf>
    <xf numFmtId="164" fontId="60" fillId="0" borderId="0" xfId="0" applyFont="true" applyBorder="true" applyAlignment="true" applyProtection="true">
      <alignment horizontal="center" vertical="center" textRotation="0" wrapText="true" indent="0" shrinkToFit="false"/>
      <protection locked="true" hidden="true"/>
    </xf>
    <xf numFmtId="164" fontId="61" fillId="0" borderId="4" xfId="0" applyFont="true" applyBorder="true" applyAlignment="true" applyProtection="true">
      <alignment horizontal="center" vertical="center" textRotation="0" wrapText="true" indent="0" shrinkToFit="false"/>
      <protection locked="true" hidden="true"/>
    </xf>
    <xf numFmtId="164" fontId="32" fillId="0" borderId="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true" indent="0" shrinkToFit="false"/>
      <protection locked="true" hidden="true"/>
    </xf>
    <xf numFmtId="164" fontId="61" fillId="0" borderId="0" xfId="0" applyFont="true" applyBorder="true" applyAlignment="true" applyProtection="true">
      <alignment horizontal="center" vertical="center" textRotation="0" wrapText="true" indent="0" shrinkToFit="false"/>
      <protection locked="true" hidden="true"/>
    </xf>
    <xf numFmtId="164" fontId="61" fillId="0" borderId="4" xfId="0" applyFont="true" applyBorder="true" applyAlignment="false" applyProtection="true">
      <alignment horizontal="general" vertical="bottom" textRotation="0" wrapText="false" indent="0" shrinkToFit="false"/>
      <protection locked="true" hidden="true"/>
    </xf>
    <xf numFmtId="164" fontId="62" fillId="3" borderId="3" xfId="0" applyFont="true" applyBorder="true" applyAlignment="true" applyProtection="true">
      <alignment horizontal="center" vertical="center" textRotation="0" wrapText="true" indent="0" shrinkToFit="false"/>
      <protection locked="true" hidden="true"/>
    </xf>
    <xf numFmtId="168" fontId="62" fillId="3" borderId="0" xfId="0" applyFont="true" applyBorder="true" applyAlignment="true" applyProtection="true">
      <alignment horizontal="center" vertical="center" textRotation="0" wrapText="tru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63" fillId="7" borderId="71" xfId="0" applyFont="true" applyBorder="true" applyAlignment="true" applyProtection="true">
      <alignment horizontal="center" vertical="center" textRotation="0" wrapText="true" indent="0" shrinkToFit="false"/>
      <protection locked="true" hidden="true"/>
    </xf>
    <xf numFmtId="164" fontId="64" fillId="7" borderId="72" xfId="0" applyFont="true" applyBorder="true" applyAlignment="true" applyProtection="true">
      <alignment horizontal="center" vertical="center" textRotation="0" wrapText="true" indent="0" shrinkToFit="false"/>
      <protection locked="true" hidden="true"/>
    </xf>
    <xf numFmtId="168" fontId="63" fillId="7" borderId="72" xfId="0" applyFont="true" applyBorder="true" applyAlignment="true" applyProtection="true">
      <alignment horizontal="center" vertical="center" textRotation="0" wrapText="true" indent="0" shrinkToFit="false"/>
      <protection locked="true" hidden="true"/>
    </xf>
    <xf numFmtId="164" fontId="65" fillId="7" borderId="72" xfId="0" applyFont="true" applyBorder="true" applyAlignment="true" applyProtection="true">
      <alignment horizontal="center" vertical="center" textRotation="0" wrapText="true" indent="0" shrinkToFit="false"/>
      <protection locked="true" hidden="true"/>
    </xf>
    <xf numFmtId="168" fontId="63" fillId="7" borderId="73" xfId="0" applyFont="true" applyBorder="true" applyAlignment="true" applyProtection="true">
      <alignment horizontal="center" vertical="center" textRotation="0" wrapText="true" indent="0" shrinkToFit="false"/>
      <protection locked="true" hidden="true"/>
    </xf>
    <xf numFmtId="164" fontId="9" fillId="0" borderId="74" xfId="0" applyFont="true" applyBorder="true" applyAlignment="true" applyProtection="true">
      <alignment horizontal="center" vertical="center" textRotation="0" wrapText="true" indent="0" shrinkToFit="false"/>
      <protection locked="true" hidden="true"/>
    </xf>
    <xf numFmtId="164" fontId="9" fillId="0" borderId="75" xfId="0" applyFont="true" applyBorder="true" applyAlignment="true" applyProtection="true">
      <alignment horizontal="center" vertical="center" textRotation="0" wrapText="true" indent="0" shrinkToFit="false"/>
      <protection locked="true" hidden="true"/>
    </xf>
    <xf numFmtId="164" fontId="9" fillId="0" borderId="76" xfId="0" applyFont="true" applyBorder="true" applyAlignment="true" applyProtection="true">
      <alignment horizontal="center" vertical="center" textRotation="0" wrapText="true" indent="0" shrinkToFit="false"/>
      <protection locked="true" hidden="true"/>
    </xf>
    <xf numFmtId="164" fontId="4" fillId="0" borderId="77" xfId="0" applyFont="true" applyBorder="true" applyAlignment="true" applyProtection="true">
      <alignment horizontal="center" vertical="center" textRotation="0" wrapText="true" indent="0" shrinkToFit="false"/>
      <protection locked="false" hidden="true"/>
    </xf>
    <xf numFmtId="164" fontId="67" fillId="0" borderId="34" xfId="0" applyFont="true" applyBorder="true" applyAlignment="true" applyProtection="true">
      <alignment horizontal="center" vertical="center" textRotation="0" wrapText="true" indent="0" shrinkToFit="false"/>
      <protection locked="false" hidden="true"/>
    </xf>
    <xf numFmtId="168" fontId="60" fillId="0" borderId="34" xfId="0" applyFont="true" applyBorder="true" applyAlignment="true" applyProtection="true">
      <alignment horizontal="center" vertical="center" textRotation="0" wrapText="true" indent="0" shrinkToFit="false"/>
      <protection locked="true" hidden="true"/>
    </xf>
    <xf numFmtId="168" fontId="60" fillId="0" borderId="38" xfId="0" applyFont="true" applyBorder="true" applyAlignment="true" applyProtection="true">
      <alignment horizontal="center" vertical="center" textRotation="0" wrapText="true" indent="0" shrinkToFit="false"/>
      <protection locked="true" hidden="true"/>
    </xf>
    <xf numFmtId="168" fontId="66" fillId="0" borderId="64" xfId="0" applyFont="true" applyBorder="true" applyAlignment="true" applyProtection="true">
      <alignment horizontal="center" vertical="center"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Líneas Sin" xfId="21"/>
    <cellStyle name="Líneas Todas" xfId="22"/>
    <cellStyle name="Moneda [0]_Cálculo financiero Solucionario2" xfId="23"/>
  </cellStyles>
  <dxfs count="22">
    <dxf>
      <font>
        <name val="Arial"/>
        <family val="0"/>
      </font>
      <fill>
        <patternFill>
          <bgColor rgb="00FFFFFF"/>
        </patternFill>
      </fill>
      <border diagonalUp="false" diagonalDown="false">
        <left/>
        <right/>
        <top/>
        <bottom/>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CCFFFF"/>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CC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FFCC"/>
        </patternFill>
      </fill>
      <border diagonalUp="false" diagonalDown="false">
        <left style="thin"/>
        <right style="thin"/>
        <top style="thin"/>
        <bottom style="thin"/>
        <diagonal/>
      </border>
    </dxf>
    <dxf>
      <font>
        <name val="Arial"/>
        <family val="0"/>
      </font>
      <fill>
        <patternFill>
          <bgColor rgb="FFFFFF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dxf>
    <dxf>
      <font>
        <name val="Arial"/>
        <family val="0"/>
      </font>
      <fill>
        <patternFill>
          <bgColor rgb="FFCCCCFF"/>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4</xdr:col>
      <xdr:colOff>170640</xdr:colOff>
      <xdr:row>16</xdr:row>
      <xdr:rowOff>171720</xdr:rowOff>
    </xdr:to>
    <xdr:sp>
      <xdr:nvSpPr>
        <xdr:cNvPr id="0" name="Rectangle 1"/>
        <xdr:cNvSpPr/>
      </xdr:nvSpPr>
      <xdr:spPr>
        <a:xfrm>
          <a:off x="180360" y="171360"/>
          <a:ext cx="5658120" cy="310536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8</xdr:col>
      <xdr:colOff>281520</xdr:colOff>
      <xdr:row>5</xdr:row>
      <xdr:rowOff>218880</xdr:rowOff>
    </xdr:to>
    <xdr:sp>
      <xdr:nvSpPr>
        <xdr:cNvPr id="1" name="Rectangle 2"/>
        <xdr:cNvSpPr/>
      </xdr:nvSpPr>
      <xdr:spPr>
        <a:xfrm>
          <a:off x="180360" y="171360"/>
          <a:ext cx="4500360" cy="163836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5</xdr:col>
      <xdr:colOff>140400</xdr:colOff>
      <xdr:row>12</xdr:row>
      <xdr:rowOff>171360</xdr:rowOff>
    </xdr:to>
    <xdr:sp>
      <xdr:nvSpPr>
        <xdr:cNvPr id="2" name="Rectangle 1"/>
        <xdr:cNvSpPr/>
      </xdr:nvSpPr>
      <xdr:spPr>
        <a:xfrm>
          <a:off x="150480" y="171360"/>
          <a:ext cx="5823720" cy="280980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1</xdr:col>
      <xdr:colOff>140400</xdr:colOff>
      <xdr:row>5</xdr:row>
      <xdr:rowOff>237960</xdr:rowOff>
    </xdr:to>
    <xdr:sp>
      <xdr:nvSpPr>
        <xdr:cNvPr id="3" name="Rectangle 2"/>
        <xdr:cNvSpPr/>
      </xdr:nvSpPr>
      <xdr:spPr>
        <a:xfrm>
          <a:off x="180360" y="171360"/>
          <a:ext cx="4764600" cy="172404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1</xdr:col>
      <xdr:colOff>360</xdr:colOff>
      <xdr:row>8</xdr:row>
      <xdr:rowOff>209520</xdr:rowOff>
    </xdr:to>
    <xdr:sp>
      <xdr:nvSpPr>
        <xdr:cNvPr id="4" name="Rectangle 2"/>
        <xdr:cNvSpPr/>
      </xdr:nvSpPr>
      <xdr:spPr>
        <a:xfrm>
          <a:off x="190440" y="171360"/>
          <a:ext cx="4201560" cy="250524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twoCellAnchor editAs="oneCell">
    <xdr:from>
      <xdr:col>7</xdr:col>
      <xdr:colOff>10440</xdr:colOff>
      <xdr:row>5</xdr:row>
      <xdr:rowOff>38160</xdr:rowOff>
    </xdr:from>
    <xdr:to>
      <xdr:col>10</xdr:col>
      <xdr:colOff>80640</xdr:colOff>
      <xdr:row>7</xdr:row>
      <xdr:rowOff>313560</xdr:rowOff>
    </xdr:to>
    <xdr:sp>
      <xdr:nvSpPr>
        <xdr:cNvPr id="5" name="AutoShape 4"/>
        <xdr:cNvSpPr/>
      </xdr:nvSpPr>
      <xdr:spPr>
        <a:xfrm>
          <a:off x="3035520" y="1647720"/>
          <a:ext cx="1175760" cy="723240"/>
        </a:xfrm>
        <a:custGeom>
          <a:avLst/>
          <a:gdLst>
            <a:gd name="textAreaLeft" fmla="*/ 662760 w 1175760"/>
            <a:gd name="textAreaRight" fmla="*/ 983520 w 1175760"/>
            <a:gd name="textAreaTop" fmla="*/ 525960 h 723240"/>
            <a:gd name="textAreaBottom" fmla="*/ 605160 h 723240"/>
          </a:gdLst>
          <a:ahLst/>
          <a:rect l="textAreaLeft" t="textAreaTop" r="textAreaRight" b="textAreaBottom"/>
          <a:pathLst>
            <a:path w="21600" h="21600">
              <a:moveTo>
                <a:pt x="0" y="19245"/>
              </a:moveTo>
              <a:lnTo>
                <a:pt x="15710" y="19245"/>
              </a:lnTo>
              <a:lnTo>
                <a:pt x="15710" y="12175"/>
              </a:lnTo>
              <a:lnTo>
                <a:pt x="12175" y="12175"/>
              </a:lnTo>
              <a:lnTo>
                <a:pt x="16888" y="0"/>
              </a:lnTo>
              <a:lnTo>
                <a:pt x="21600" y="12175"/>
              </a:lnTo>
              <a:lnTo>
                <a:pt x="18065" y="12175"/>
              </a:lnTo>
              <a:lnTo>
                <a:pt x="18065" y="21600"/>
              </a:lnTo>
              <a:lnTo>
                <a:pt x="0" y="21600"/>
              </a:lnTo>
              <a:close/>
            </a:path>
          </a:pathLst>
        </a:custGeom>
        <a:solidFill>
          <a:srgbClr val="ccffcc"/>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5</xdr:col>
      <xdr:colOff>261000</xdr:colOff>
      <xdr:row>10</xdr:row>
      <xdr:rowOff>255240</xdr:rowOff>
    </xdr:to>
    <xdr:sp>
      <xdr:nvSpPr>
        <xdr:cNvPr id="6" name="Rectangle 1"/>
        <xdr:cNvSpPr/>
      </xdr:nvSpPr>
      <xdr:spPr>
        <a:xfrm>
          <a:off x="221040" y="209520"/>
          <a:ext cx="5083200" cy="272592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8</xdr:col>
      <xdr:colOff>360</xdr:colOff>
      <xdr:row>10</xdr:row>
      <xdr:rowOff>316800</xdr:rowOff>
    </xdr:to>
    <xdr:sp>
      <xdr:nvSpPr>
        <xdr:cNvPr id="7" name="Rectangle 1"/>
        <xdr:cNvSpPr/>
      </xdr:nvSpPr>
      <xdr:spPr>
        <a:xfrm>
          <a:off x="200520" y="171360"/>
          <a:ext cx="5095080" cy="3139560"/>
        </a:xfrm>
        <a:prstGeom prst="rect">
          <a:avLst/>
        </a:prstGeom>
        <a:noFill/>
        <a:ln w="9360">
          <a:solidFill>
            <a:srgbClr val="000000"/>
          </a:solidFill>
          <a:miter/>
        </a:ln>
        <a:effectLst>
          <a:outerShdw dist="107932" dir="2700000" blurRad="0" rotWithShape="0">
            <a:srgbClr val="0000ff"/>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200</xdr:colOff>
      <xdr:row>4</xdr:row>
      <xdr:rowOff>0</xdr:rowOff>
    </xdr:from>
    <xdr:to>
      <xdr:col>17</xdr:col>
      <xdr:colOff>10440</xdr:colOff>
      <xdr:row>7</xdr:row>
      <xdr:rowOff>133200</xdr:rowOff>
    </xdr:to>
    <xdr:sp>
      <xdr:nvSpPr>
        <xdr:cNvPr id="8" name="Line 1"/>
        <xdr:cNvSpPr/>
      </xdr:nvSpPr>
      <xdr:spPr>
        <a:xfrm>
          <a:off x="3261240" y="1305000"/>
          <a:ext cx="943200" cy="104760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1</xdr:col>
      <xdr:colOff>171000</xdr:colOff>
      <xdr:row>4</xdr:row>
      <xdr:rowOff>9000</xdr:rowOff>
    </xdr:from>
    <xdr:to>
      <xdr:col>4</xdr:col>
      <xdr:colOff>70560</xdr:colOff>
      <xdr:row>6</xdr:row>
      <xdr:rowOff>209160</xdr:rowOff>
    </xdr:to>
    <xdr:sp>
      <xdr:nvSpPr>
        <xdr:cNvPr id="9" name="Line 2"/>
        <xdr:cNvSpPr/>
      </xdr:nvSpPr>
      <xdr:spPr>
        <a:xfrm flipV="1">
          <a:off x="371520" y="1314000"/>
          <a:ext cx="632520" cy="809640"/>
        </a:xfrm>
        <a:prstGeom prst="line">
          <a:avLst/>
        </a:prstGeom>
        <a:ln w="25560">
          <a:solidFill>
            <a:srgbClr val="ff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19080</xdr:rowOff>
    </xdr:from>
    <xdr:to>
      <xdr:col>3</xdr:col>
      <xdr:colOff>10440</xdr:colOff>
      <xdr:row>8</xdr:row>
      <xdr:rowOff>255240</xdr:rowOff>
    </xdr:to>
    <xdr:sp>
      <xdr:nvSpPr>
        <xdr:cNvPr id="10" name="Line 1"/>
        <xdr:cNvSpPr/>
      </xdr:nvSpPr>
      <xdr:spPr>
        <a:xfrm flipV="1">
          <a:off x="4176000" y="857160"/>
          <a:ext cx="720" cy="1512720"/>
        </a:xfrm>
        <a:prstGeom prst="line">
          <a:avLst/>
        </a:prstGeom>
        <a:ln w="50760">
          <a:solidFill>
            <a:srgbClr val="0000ff"/>
          </a:solidFill>
          <a:miter/>
          <a:tailEnd len="lg" type="triangle" w="sm"/>
        </a:ln>
      </xdr:spPr>
      <xdr:style>
        <a:lnRef idx="0"/>
        <a:fillRef idx="0"/>
        <a:effectRef idx="0"/>
        <a:fontRef idx="minor"/>
      </xdr:style>
    </xdr:sp>
    <xdr:clientData/>
  </xdr:twoCellAnchor>
  <xdr:twoCellAnchor editAs="oneCell">
    <xdr:from>
      <xdr:col>4</xdr:col>
      <xdr:colOff>0</xdr:colOff>
      <xdr:row>2</xdr:row>
      <xdr:rowOff>9000</xdr:rowOff>
    </xdr:from>
    <xdr:to>
      <xdr:col>11</xdr:col>
      <xdr:colOff>271440</xdr:colOff>
      <xdr:row>2</xdr:row>
      <xdr:rowOff>9000</xdr:rowOff>
    </xdr:to>
    <xdr:sp>
      <xdr:nvSpPr>
        <xdr:cNvPr id="11" name="Line 2"/>
        <xdr:cNvSpPr/>
      </xdr:nvSpPr>
      <xdr:spPr>
        <a:xfrm>
          <a:off x="4729320" y="456840"/>
          <a:ext cx="2311920" cy="0"/>
        </a:xfrm>
        <a:prstGeom prst="line">
          <a:avLst/>
        </a:prstGeom>
        <a:ln w="50760">
          <a:solidFill>
            <a:srgbClr val="0000ff"/>
          </a:solidFill>
          <a:miter/>
          <a:tailEnd len="lg" type="triangle"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O%20DEL%20ESCRITORIO%20de%20antes/Archivos%20del%20CD-ROM%20del%20libro/Archivos%20de%20Excel/La%20rued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excel-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CCOMIENZO-FIN%20de%20curso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excel-200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Excel-2%20-%20C&#243;digos%20y%20m&#225;s%20cos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O%20DEL%20ESCRITORIO%20de%20antes/EXCEL%20-%20POWERPOINT%20-%20ACCESS/EXCEL/excel-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O%20DEL%20ESCRITORIO%20de%20antes/EXCEL%20-%20POWERPOINT%20-%20ACCESS/EXCEL/excel-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O%20DEL%20ESCRITORIO%20de%20antes/EXCEL%20-%20POWERPOINT%20-%20ACCESS/EXCEL/Excel-2003%20-%20Alumn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O%20DEL%20ESCRITORIO%20de%20antes/Archivos%20del%20CD-ROM%20del%20libro/Archivos%20de%20Excel/Estrella%20con%20diagonales%20-%2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O%20DEL%20ESCRITORIO%20de%20antes/Archivos%20del%20CD-ROM%20del%20libro/Archivos%20de%20Excel/Hex&#225;gono%20con%20rayo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O%20DEL%20ESCRITORIO%20de%20antes/EXCEL%20-%20POWERPOINT%20-%20ACCESS/EXCEL/CCOMIENZO-FIN%20de%20curso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A%20-%20Matriz%20inversa%20de%20una%203x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excel%2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 rueda"/>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ECHEROS"/>
      <sheetName val="VEHICULO"/>
      <sheetName val="MOQUETAS"/>
      <sheetName val="CALIFICA"/>
      <sheetName val="SEGURO"/>
      <sheetName val="TRIANGULOS"/>
      <sheetName val="NIF"/>
      <sheetName val="PRESTAMO"/>
      <sheetName val="PRES_CUADRO"/>
      <sheetName val="TERRENOS"/>
      <sheetName val="EC_2º_GRADO"/>
      <sheetName val="PROGR_ARIT."/>
      <sheetName val="PROGR_GEOM."/>
      <sheetName val="COMBINATORIA"/>
      <sheetName val="REPR_FUNCIONES"/>
      <sheetName val="ECUACIONES"/>
      <sheetName val="GOLOSINAS"/>
      <sheetName val="C_PERPETUO"/>
      <sheetName val="MCD-mcm"/>
      <sheetName val="ESFERA"/>
      <sheetName val="CILINDRO"/>
      <sheetName val="CONO"/>
      <sheetName val="POLIEDROS"/>
      <sheetName val="CIL_PAPEL"/>
      <sheetName val="BILLETES"/>
      <sheetName val="INVERTIR"/>
      <sheetName val="CARAMELOS"/>
      <sheetName val="VELOCIDAD"/>
      <sheetName val="SUMA_NAT"/>
      <sheetName val="El_1.001"/>
      <sheetName val="21_y_481"/>
      <sheetName val="LLEGAR_A_1"/>
      <sheetName val="EL_1089"/>
      <sheetName val="Hoja-0"/>
      <sheetName val="1-MECHEROS"/>
      <sheetName val="2-VEHICULO"/>
      <sheetName val="3-MOQUETAS"/>
      <sheetName val="4-CALIFICA"/>
      <sheetName val="5-SEGURO"/>
      <sheetName val="6-TRIANGULOS"/>
      <sheetName val="7-NIF"/>
      <sheetName val="8-PRESTAMO"/>
      <sheetName val="9-PRES_CUADRO"/>
      <sheetName val="10-TERRENOS"/>
      <sheetName val="11-EC_2º_GRADO"/>
      <sheetName val="12-PROGR_ARIT."/>
      <sheetName val="13-PROGR_GEOM."/>
      <sheetName val="14-COMBINATORIA"/>
      <sheetName val="15-REPR_FUNCIONES"/>
      <sheetName val="16-ECUACIONES"/>
      <sheetName val="17-GOLOSINAS"/>
      <sheetName val="18-C_PERPETUO"/>
      <sheetName val="19-MCD-mcm"/>
      <sheetName val="20-ESFERA"/>
      <sheetName val="21-CILINDRO"/>
      <sheetName val="22-CONO"/>
      <sheetName val="23-POLIEDROS"/>
      <sheetName val="24-CIL_PAPEL"/>
      <sheetName val="25-BILLETES"/>
      <sheetName val="26-INVERTIR"/>
      <sheetName val="27-CARAMELOS"/>
      <sheetName val="28-VELOCIDAD"/>
      <sheetName val="29-SUMA_NAT"/>
      <sheetName val="30-El_1.001"/>
      <sheetName val="31-21_y_481"/>
      <sheetName val="32-LLEGAR_A_1"/>
      <sheetName val="33-EL_1089"/>
      <sheetName val="34-HMS"/>
      <sheetName val="35-SELECTIVIDAD"/>
      <sheetName val="36-FUTBOL"/>
      <sheetName val="37-E_RECTA"/>
      <sheetName val="38-ORDENAR"/>
      <sheetName val="39-TELEFÓNICA"/>
      <sheetName val="40-ELECCIONES"/>
      <sheetName val="41-T-CALENDAR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in curso-2002"/>
      <sheetName val="2003-Inicio curso"/>
      <sheetName val="2003-Fin curso"/>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LAVES-318"/>
      <sheetName val="5-FILTROS"/>
      <sheetName val="Nota media"/>
      <sheetName val="Fechas y números"/>
      <sheetName val="Fechas2"/>
      <sheetName val="Factura"/>
      <sheetName val="4-N_ROMANOS"/>
      <sheetName val="9"/>
      <sheetName val="N-62"/>
      <sheetName val="66"/>
      <sheetName val="N-68"/>
      <sheetName val="88"/>
      <sheetName val="N-103"/>
      <sheetName val="A-0"/>
      <sheetName val="A-10"/>
      <sheetName val="A-13"/>
      <sheetName val="A-18"/>
      <sheetName val="A-40"/>
      <sheetName val="44-G-A-Plano"/>
      <sheetName val="45-G-A-Espacio"/>
      <sheetName val="46-ÁREAS"/>
      <sheetName val="47-F-FECHAS"/>
      <sheetName val="49-FIBONACCI"/>
      <sheetName val="MULTIPLO_7"/>
      <sheetName val="MODULO-9"/>
      <sheetName val="DIETA"/>
      <sheetName val="S_NUMERACIÓN"/>
      <sheetName val="GASOIL"/>
      <sheetName val="EDADES"/>
      <sheetName val="HORARIOS"/>
      <sheetName val="P_BILLETE"/>
      <sheetName val="ROMBOS"/>
      <sheetName val="UNA_CIFRA"/>
      <sheetName val="TRIÁNGULOS"/>
      <sheetName val="Nat_triángulo"/>
      <sheetName val="Area_triángulo"/>
      <sheetName val="BISIESTOS"/>
      <sheetName val="Diagrama Gantt"/>
      <sheetName val="Exponencial"/>
      <sheetName val="SUMA-VECTORES"/>
      <sheetName val="MASTER-MIND"/>
      <sheetName val="HORAS A DECIMAL"/>
      <sheetName val="ANÁLISIS CLIENTE"/>
      <sheetName val="Dist._Rec_pto."/>
      <sheetName val="Max_Min_F.T"/>
      <sheetName val="Polig_Con_Reg."/>
      <sheetName val="Sección_Aurea"/>
      <sheetName val="Bin_Newton"/>
      <sheetName val="BANCOS-1"/>
      <sheetName val="BANCOS-2"/>
      <sheetName val="BANCOS-3"/>
      <sheetName val="BANCOS-4"/>
      <sheetName val="CHUCHI-BAZ"/>
      <sheetName val="CHUCHI-BAZ-2"/>
      <sheetName val="OTROS"/>
      <sheetName val="DOMINO"/>
      <sheetName val="Adivinar nº"/>
      <sheetName val="Múltiplos"/>
      <sheetName val="Cruz"/>
      <sheetName val="Isósceles"/>
      <sheetName val="Summa"/>
      <sheetName val="Sumassss"/>
      <sheetName val="Ejercicios1"/>
      <sheetName val="Ejercicios2"/>
      <sheetName val="Ejercicios3"/>
      <sheetName val="Ejercicios4"/>
      <sheetName val="Ejercicios5"/>
      <sheetName val="Ejercicios6"/>
      <sheetName val="Ejercicios7"/>
      <sheetName val="Ejercicios8"/>
      <sheetName val="Calendario-2"/>
      <sheetName val="Restar Fechas 1"/>
      <sheetName val="Restar Fechas 2"/>
      <sheetName val="Separar_1"/>
      <sheetName val="Separar_2"/>
      <sheetName val="EXAMEN"/>
      <sheetName val="Cálculos"/>
      <sheetName val="Datos Gráfico"/>
      <sheetName val="EXAMEN-1"/>
      <sheetName val="EXAMEN-2"/>
      <sheetName val="EXAMEN-3"/>
      <sheetName val="6-MAGIA 6 Nº (2)"/>
      <sheetName val="ZAPATOS"/>
      <sheetName val="TJ-AD-1"/>
      <sheetName val="TJ-AD-2"/>
      <sheetName val="TJ-AD-3"/>
      <sheetName val="TJ-AD-4"/>
      <sheetName val="43-EC_2ºGRADO"/>
      <sheetName val="50-CODIGOS-CARACTERES"/>
      <sheetName val="52-PREDICCION"/>
      <sheetName val="53-LLEGAR_50"/>
      <sheetName val="54-LLEGAR_60"/>
      <sheetName val="55-EL_9"/>
      <sheetName val="56-DIOFÁNTICAS_1"/>
      <sheetName val="57-DIOFÁNTICAS_2"/>
      <sheetName val="El_6174"/>
      <sheetName val="CALCULADORA"/>
      <sheetName val="ADIVINAR_ANIMAL"/>
      <sheetName val="SEÑALAR-DEDO"/>
      <sheetName val="N-CAPICUAS"/>
      <sheetName val="N-PERFECTOS"/>
      <sheetName val="HUEVO SORPRESA"/>
      <sheetName val="58-C_BARRAS"/>
      <sheetName val="17-D-CONTROL"/>
      <sheetName val="DNI"/>
      <sheetName val="C-TARJETAS"/>
      <sheetName val="C-PASAPORTE"/>
      <sheetName val="C-ISBN"/>
      <sheetName val="BOLAS-3"/>
      <sheetName val="BOLAS-4"/>
      <sheetName val="BOLAS-5"/>
      <sheetName val="DEL-1-AL-8"/>
      <sheetName val="CM-3X3"/>
      <sheetName val="AAAA-BBBB"/>
      <sheetName val="RUEDA"/>
      <sheetName val="ESTRELLA-1"/>
      <sheetName val="ESTRELLA-2"/>
      <sheetName val="DEL-0-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triz inversa 3x3"/>
      <sheetName val="NIF"/>
      <sheetName val="NIF-2"/>
      <sheetName val="C_BARRAS"/>
      <sheetName val="D-CONTROL"/>
      <sheetName val="TARJETAS"/>
      <sheetName val="C-PASAPORTE"/>
      <sheetName val="C-ISBN"/>
      <sheetName val="S_NUMERACIÓN"/>
      <sheetName val="SEÑALAR-DEDO"/>
      <sheetName val="ADIVINAR_ANIMAL"/>
      <sheetName val="CALCULADORA"/>
      <sheetName val="TRIANGULOS"/>
      <sheetName val="Algoritmo de Euclides"/>
      <sheetName val="Calendario Perpetuo"/>
      <sheetName val="50-CODIGOS-CARACTERES"/>
      <sheetName val="53-LLEGAR_50"/>
      <sheetName val="54-LLEGAR_60"/>
      <sheetName val="ZAPATOS"/>
      <sheetName val="43-EC_2ºGRAD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LAVES-318"/>
      <sheetName val="5-FILTROS"/>
      <sheetName val="Nota media"/>
      <sheetName val="Fechas y números"/>
      <sheetName val="Fechas2"/>
      <sheetName val="Factura"/>
      <sheetName val="4-N_ROMANOS"/>
      <sheetName val="9"/>
      <sheetName val="N-62"/>
      <sheetName val="66"/>
      <sheetName val="N-68"/>
      <sheetName val="88"/>
      <sheetName val="N-103"/>
      <sheetName val="A-0"/>
      <sheetName val="A-10"/>
      <sheetName val="A-13"/>
      <sheetName val="A-18"/>
      <sheetName val="A-40"/>
      <sheetName val="44-G-A-Plano"/>
      <sheetName val="45-G-A-Espacio"/>
      <sheetName val="46-ÁREAS"/>
      <sheetName val="47-F-FECHAS"/>
      <sheetName val="49-FIBONACCI"/>
      <sheetName val="MULTIPLO_7"/>
      <sheetName val="MODULO-9"/>
      <sheetName val="DIETA"/>
      <sheetName val="S_NUMERACIÓN"/>
      <sheetName val="GASOIL"/>
      <sheetName val="EDADES"/>
      <sheetName val="HORARIOS"/>
      <sheetName val="P_BILLETE"/>
      <sheetName val="ROMBOS"/>
      <sheetName val="UNA_CIFRA"/>
      <sheetName val="TRIÁNGULOS"/>
      <sheetName val="Nat_triángulo"/>
      <sheetName val="Area_triángulo"/>
      <sheetName val="BISIESTOS"/>
      <sheetName val="Diagrama Gantt"/>
      <sheetName val="Exponencial"/>
      <sheetName val="SUMA-VECTORES"/>
      <sheetName val="MASTER-MIND"/>
      <sheetName val="HORAS A DECIMAL"/>
      <sheetName val="ANÁLISIS CLIENTE"/>
      <sheetName val="Dist._Rec_pto."/>
      <sheetName val="Max_Min_F.T"/>
      <sheetName val="Polig_Con_Reg."/>
      <sheetName val="Sección_Aurea"/>
      <sheetName val="Bin_Newton"/>
      <sheetName val="BANCOS-1"/>
      <sheetName val="BANCOS-2"/>
      <sheetName val="BANCOS-3"/>
      <sheetName val="BANCOS-4"/>
      <sheetName val="CHUCHI-BAZ"/>
      <sheetName val="CHUCHI-BAZ-2"/>
      <sheetName val="OTROS"/>
      <sheetName val="DOMINO"/>
      <sheetName val="Adivinar nº"/>
      <sheetName val="Múltiplos"/>
      <sheetName val="Cruz"/>
      <sheetName val="Isósceles"/>
      <sheetName val="Summa"/>
      <sheetName val="Sumassss"/>
      <sheetName val="Ejercicios1"/>
      <sheetName val="Ejercicios2"/>
      <sheetName val="Ejercicios3"/>
      <sheetName val="Ejercicios4"/>
      <sheetName val="Ejercicios5"/>
      <sheetName val="Ejercicios6"/>
      <sheetName val="Ejercicios7"/>
      <sheetName val="Ejercicios8"/>
      <sheetName val="Calendario-2"/>
      <sheetName val="Restar Fechas 1"/>
      <sheetName val="Restar Fechas 2"/>
      <sheetName val="Separar_1"/>
      <sheetName val="Separar_2"/>
      <sheetName val="EXAMEN"/>
      <sheetName val="Cálculos"/>
      <sheetName val="Datos Gráfico"/>
      <sheetName val="EXAMEN-1"/>
      <sheetName val="EXAMEN-2"/>
      <sheetName val="EXAMEN-3"/>
      <sheetName val="6-MAGIA 6 Nº (2)"/>
      <sheetName val="ZAPATOS"/>
      <sheetName val="TJ-AD-1"/>
      <sheetName val="TJ-AD-2"/>
      <sheetName val="TJ-AD-3"/>
      <sheetName val="TJ-AD-4"/>
      <sheetName val="43-EC_2ºGRADO"/>
      <sheetName val="50-CODIGOS-CARACTERES"/>
      <sheetName val="52-PREDICCION"/>
      <sheetName val="53-LLEGAR_50"/>
      <sheetName val="54-LLEGAR_60"/>
      <sheetName val="55-EL_9"/>
      <sheetName val="56-DIOFÁNTICAS_1"/>
      <sheetName val="57-DIOFÁNTICAS_2"/>
      <sheetName val="El_6174"/>
      <sheetName val="CALCULADORA"/>
      <sheetName val="ADIVINAR_ANIMAL"/>
      <sheetName val="SEÑALAR-DEDO"/>
      <sheetName val="N-CAPICUAS"/>
      <sheetName val="N-PERFECTOS"/>
      <sheetName val="HUEVO SORPRESA"/>
      <sheetName val="58-C_BARRAS"/>
      <sheetName val="17-D-CONTROL"/>
      <sheetName val="DNI"/>
      <sheetName val="C-TARJETAS"/>
      <sheetName val="C-PASAPORTE"/>
      <sheetName val="C-ISBN"/>
      <sheetName val="BOLAS-3"/>
      <sheetName val="BOLAS-4"/>
      <sheetName val="BOLAS-5"/>
      <sheetName val="DEL-1-AL-8"/>
      <sheetName val="CM-3X3"/>
      <sheetName val="AAAA-BBBB"/>
      <sheetName val="RUEDA"/>
      <sheetName val="ESTRELLA-1"/>
      <sheetName val="ESTRELLA-2"/>
      <sheetName val="DEL-0-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0"/>
      <sheetName val="1-MECHEROS"/>
      <sheetName val="2-VEHICULO"/>
      <sheetName val="3-MOQUETAS"/>
      <sheetName val="4-CALIFICA"/>
      <sheetName val="5-SEGURO"/>
      <sheetName val="6-TRIANGULOS"/>
      <sheetName val="7-NIF"/>
      <sheetName val="7-NIF-2"/>
      <sheetName val="8-PRESTAMO"/>
      <sheetName val="9-PRES_CUADRO"/>
      <sheetName val="10-TERRENOS"/>
      <sheetName val="11-EC_2º_GRADO"/>
      <sheetName val="12-PROGR_ARIT."/>
      <sheetName val="13-PROGR_GEOM."/>
      <sheetName val="14-COMBINATORIA"/>
      <sheetName val="15-REPR_FUNCIONES"/>
      <sheetName val="16-ECUACIONES"/>
      <sheetName val="17-GOLOSINAS"/>
      <sheetName val="18-C_PERPETUO"/>
      <sheetName val="Calendario Perpetuo-2"/>
      <sheetName val="19-MCD-mcm"/>
      <sheetName val="20-ESFERA"/>
      <sheetName val="21-CILINDRO"/>
      <sheetName val="22-CONO"/>
      <sheetName val="23-POLIEDROS"/>
      <sheetName val="24-CIL_PAPEL"/>
      <sheetName val="25-BILLETES"/>
      <sheetName val="26-INVERTIR"/>
      <sheetName val="27-CARAMELOS"/>
      <sheetName val="28-VELOCIDAD"/>
      <sheetName val="29-SUMA_NAT"/>
      <sheetName val="30-El_1.001"/>
      <sheetName val="31-21_y_481"/>
      <sheetName val="32-LLEGAR_A_1"/>
      <sheetName val="33-EL_1089"/>
      <sheetName val="34-HMS"/>
      <sheetName val="35-SELECTIVIDAD"/>
      <sheetName val="36-FUTBOL"/>
      <sheetName val="37-E_RECTA"/>
      <sheetName val="38-ORDENAR"/>
      <sheetName val="39-TELEFÓNICA"/>
      <sheetName val="40-ELECCIONES"/>
      <sheetName val="41-T-CALENDAR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LAS INFORMATICA"/>
      <sheetName val="PROFESORES"/>
      <sheetName val="2002-03-4A"/>
      <sheetName val="2002-03-1º BACH-CNS"/>
      <sheetName val="1º - 3"/>
      <sheetName val="1º - 3-5"/>
      <sheetName val="4º - A"/>
      <sheetName val="1º-12-MATEMAT"/>
      <sheetName val="Pendientes 1º-BCN"/>
      <sheetName val="Recuperaciones COU"/>
      <sheetName val="EXAMEN-2"/>
      <sheetName val="Fin curso-2002"/>
      <sheetName val="2003-Inicio curso"/>
      <sheetName val="2003-Fin curso"/>
      <sheetName val="Índice PowerPoint"/>
      <sheetName val="Concatenar-1"/>
      <sheetName val="Importe en letra"/>
      <sheetName val="5-FILTROS"/>
      <sheetName val="Nota media"/>
      <sheetName val="Áreas"/>
      <sheetName val="Volúmenes"/>
      <sheetName val="Triangulación"/>
      <sheetName val="Tabla de amortización"/>
      <sheetName val="Prefijo y Factor"/>
      <sheetName val="Movimientos"/>
      <sheetName val="Leyes"/>
      <sheetName val="Fechas y números"/>
      <sheetName val="Fechas2"/>
      <sheetName val="Factura"/>
      <sheetName val="4-N_ROMANOS"/>
      <sheetName val="44-G-A-Plano"/>
      <sheetName val="45-G-A-Espacio"/>
      <sheetName val="46-ÁREAS"/>
      <sheetName val="47-F-FECHAS"/>
      <sheetName val="49-FIBONACCI"/>
      <sheetName val="MODULO-9"/>
      <sheetName val="DIETA"/>
      <sheetName val="S_NUMERACIÓN"/>
      <sheetName val="GASOIL"/>
      <sheetName val="EDADES"/>
      <sheetName val="HORARIOS"/>
      <sheetName val="P_BILLETE"/>
      <sheetName val="ROMBOS"/>
      <sheetName val="UNA_CIFRA"/>
      <sheetName val="TRIÁNGULOS"/>
      <sheetName val="Nat_triángulo"/>
      <sheetName val="Area_triángulo"/>
      <sheetName val="BISIESTOS"/>
      <sheetName val="Diagrama Gantt"/>
      <sheetName val="Exponencial"/>
      <sheetName val="SUMA-VECTORES"/>
      <sheetName val="MASTER-MIND"/>
      <sheetName val="HORAS A DECIMAL"/>
      <sheetName val="ANÁLISIS CLIENTE"/>
      <sheetName val="Dist._Rec_pto."/>
      <sheetName val="Max_Min_F.T"/>
      <sheetName val="Polig_Con_Reg."/>
      <sheetName val="Sección_Aurea"/>
      <sheetName val="Bin_Newton"/>
      <sheetName val="BANCOS-1"/>
      <sheetName val="BANCOS-2"/>
      <sheetName val="BANCOS-3"/>
      <sheetName val="BANCOS-4"/>
      <sheetName val="CHUCHI-BAZ"/>
      <sheetName val="CHUCHI-BAZ-2"/>
      <sheetName val="OTROS"/>
      <sheetName val="DOMINO"/>
      <sheetName val="Adivinar un  tiene premio"/>
      <sheetName val="Cruz"/>
      <sheetName val="Isósceles"/>
      <sheetName val="Summa"/>
      <sheetName val="Sumassss"/>
      <sheetName val="Ejercicios1"/>
      <sheetName val="Ejercicios2"/>
      <sheetName val="Ejercicios3"/>
      <sheetName val="Ejercicios4"/>
      <sheetName val="Ejercicios5"/>
      <sheetName val="Ejercicios6"/>
      <sheetName val="Ejercicios7"/>
      <sheetName val="Ejercicios8"/>
      <sheetName val="Calendario-2"/>
      <sheetName val="Restar Fechas 1"/>
      <sheetName val="Restar Fechas 2"/>
      <sheetName val="Separar_1"/>
      <sheetName val="Separar_2"/>
      <sheetName val="EXAMEN"/>
      <sheetName val="Cálculos"/>
      <sheetName val="Datos Grá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strella con diagonales - 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Hexágono con rayo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n curso-2002"/>
      <sheetName val="2003-Inicio curso"/>
      <sheetName val="2003-Fin curso"/>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triz inversa de una 3x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Hoja1"/>
      <sheetName val="excel - 4"/>
      <sheetName val="15-REPR_FUNCIONES"/>
      <sheetName val="#¡REF"/>
      <sheetName val="Datos Gráfico"/>
      <sheetName val="Importe en letra"/>
      <sheetName val="Matriz inversa de una 3x3"/>
      <sheetName val="Matriz inversa 3x3"/>
      <sheetName val="excel - 1"/>
      <sheetName val="Estrella con diagonales - 1"/>
      <sheetName val="Hexágono con ray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2.7"/>
    <col collapsed="false" customWidth="true" hidden="false" outlineLevel="0" max="3" min="3" style="0" width="12.56"/>
    <col collapsed="false" customWidth="true" hidden="false" outlineLevel="0" max="4" min="4" style="0" width="5.71"/>
    <col collapsed="false" customWidth="true" hidden="false" outlineLevel="0" max="5" min="5" style="0" width="4.99"/>
    <col collapsed="false" customWidth="true" hidden="false" outlineLevel="0" max="6" min="6" style="0" width="5.85"/>
    <col collapsed="false" customWidth="true" hidden="false" outlineLevel="0" max="7" min="7" style="0" width="2.56"/>
    <col collapsed="false" customWidth="true" hidden="false" outlineLevel="0" max="8" min="8" style="0" width="6.13"/>
    <col collapsed="false" customWidth="true" hidden="false" outlineLevel="0" max="9" min="9" style="0" width="6.41"/>
    <col collapsed="false" customWidth="true" hidden="false" outlineLevel="0" max="10" min="10" style="0" width="6.99"/>
    <col collapsed="false" customWidth="true" hidden="false" outlineLevel="0" max="11" min="11" style="0" width="2.56"/>
    <col collapsed="false" customWidth="true" hidden="false" outlineLevel="0" max="12" min="12" style="0" width="6.7"/>
    <col collapsed="false" customWidth="true" hidden="false" outlineLevel="0" max="13" min="13" style="0" width="7.42"/>
    <col collapsed="false" customWidth="true" hidden="false" outlineLevel="0" max="14" min="14" style="0" width="7.28"/>
    <col collapsed="false" customWidth="true" hidden="false" outlineLevel="0" max="15" min="15" style="0" width="2.42"/>
    <col collapsed="false" customWidth="true" hidden="false" outlineLevel="0" max="16" min="16" style="0" width="2.84"/>
  </cols>
  <sheetData>
    <row r="1" customFormat="false" ht="13.5" hidden="false" customHeight="false" outlineLevel="0" collapsed="false"/>
    <row r="2" customFormat="false" ht="30.75" hidden="false" customHeight="true" outlineLevel="0" collapsed="false">
      <c r="B2" s="1" t="s">
        <v>0</v>
      </c>
      <c r="C2" s="1"/>
      <c r="D2" s="1"/>
      <c r="E2" s="1"/>
      <c r="F2" s="1"/>
      <c r="G2" s="1"/>
      <c r="H2" s="1"/>
      <c r="I2" s="1"/>
      <c r="J2" s="1"/>
      <c r="K2" s="1"/>
      <c r="L2" s="1"/>
      <c r="M2" s="1"/>
      <c r="N2" s="1"/>
      <c r="O2" s="1"/>
    </row>
    <row r="3" customFormat="false" ht="14.25" hidden="false" customHeight="false" outlineLevel="0" collapsed="false">
      <c r="B3" s="2"/>
      <c r="C3" s="3"/>
      <c r="D3" s="3"/>
      <c r="E3" s="3"/>
      <c r="F3" s="3"/>
      <c r="G3" s="3"/>
      <c r="H3" s="3"/>
      <c r="I3" s="3"/>
      <c r="J3" s="3"/>
      <c r="K3" s="3"/>
      <c r="L3" s="3"/>
      <c r="M3" s="3"/>
      <c r="N3" s="3"/>
      <c r="O3" s="4" t="n">
        <f aca="false">(D4*E5*F6)+(D5*E6*F4)+(D6*E4*F5)-(D6*E5*F4)-(E4*D5*F6)-(D4*E6*F5)</f>
        <v>16</v>
      </c>
    </row>
    <row r="4" customFormat="false" ht="16.5" hidden="false" customHeight="true" outlineLevel="0" collapsed="false">
      <c r="B4" s="5"/>
      <c r="C4" s="6" t="s">
        <v>1</v>
      </c>
      <c r="D4" s="7" t="n">
        <v>1</v>
      </c>
      <c r="E4" s="8" t="n">
        <v>1</v>
      </c>
      <c r="F4" s="9" t="n">
        <v>3</v>
      </c>
      <c r="G4" s="10"/>
      <c r="H4" s="11" t="str">
        <f aca="false">IF(O3&lt;&gt;0,"Determinante de A","Esta matriz no tiene inversa")</f>
        <v>Determinante de A</v>
      </c>
      <c r="I4" s="11"/>
      <c r="J4" s="11"/>
      <c r="K4" s="11"/>
      <c r="L4" s="11"/>
      <c r="M4" s="11"/>
      <c r="N4" s="10"/>
      <c r="O4" s="12"/>
    </row>
    <row r="5" customFormat="false" ht="15.75" hidden="false" customHeight="true" outlineLevel="0" collapsed="false">
      <c r="B5" s="5"/>
      <c r="C5" s="6"/>
      <c r="D5" s="13" t="n">
        <v>2</v>
      </c>
      <c r="E5" s="14" t="n">
        <v>0</v>
      </c>
      <c r="F5" s="15" t="n">
        <v>6</v>
      </c>
      <c r="G5" s="10"/>
      <c r="H5" s="11"/>
      <c r="I5" s="11"/>
      <c r="J5" s="11"/>
      <c r="K5" s="11"/>
      <c r="L5" s="11"/>
      <c r="M5" s="11"/>
      <c r="N5" s="16" t="n">
        <f aca="false">IF(O3=0,"",O3)</f>
        <v>16</v>
      </c>
      <c r="O5" s="12"/>
    </row>
    <row r="6" customFormat="false" ht="16.5" hidden="false" customHeight="false" outlineLevel="0" collapsed="false">
      <c r="B6" s="5"/>
      <c r="C6" s="6"/>
      <c r="D6" s="17" t="n">
        <v>3</v>
      </c>
      <c r="E6" s="18" t="n">
        <v>1</v>
      </c>
      <c r="F6" s="19" t="n">
        <v>1</v>
      </c>
      <c r="G6" s="10"/>
      <c r="H6" s="11"/>
      <c r="I6" s="11"/>
      <c r="J6" s="11"/>
      <c r="K6" s="11"/>
      <c r="L6" s="11"/>
      <c r="M6" s="11"/>
      <c r="N6" s="10"/>
      <c r="O6" s="12"/>
    </row>
    <row r="7" customFormat="false" ht="13.5" hidden="false" customHeight="false" outlineLevel="0" collapsed="false">
      <c r="B7" s="5"/>
      <c r="C7" s="20"/>
      <c r="D7" s="20"/>
      <c r="E7" s="20"/>
      <c r="F7" s="20"/>
      <c r="G7" s="20"/>
      <c r="H7" s="20"/>
      <c r="I7" s="10"/>
      <c r="J7" s="10"/>
      <c r="K7" s="10"/>
      <c r="L7" s="10"/>
      <c r="M7" s="10"/>
      <c r="N7" s="10"/>
      <c r="O7" s="12"/>
    </row>
    <row r="8" customFormat="false" ht="15.75" hidden="false" customHeight="true" outlineLevel="0" collapsed="false">
      <c r="B8" s="5"/>
      <c r="C8" s="21"/>
      <c r="D8" s="22" t="str">
        <f aca="false">IF(O3=0,"","Traspuesta de A")</f>
        <v>Traspuesta de A</v>
      </c>
      <c r="E8" s="22"/>
      <c r="F8" s="22"/>
      <c r="G8" s="21"/>
      <c r="H8" s="23" t="str">
        <f aca="false">IF(O3=0,"","Adjunta de A")</f>
        <v>Adjunta de A</v>
      </c>
      <c r="I8" s="23"/>
      <c r="J8" s="23"/>
      <c r="K8" s="10"/>
      <c r="L8" s="24" t="str">
        <f aca="false">IF(O3=0,"","Matriz inversa")</f>
        <v>Matriz inversa</v>
      </c>
      <c r="M8" s="24"/>
      <c r="N8" s="24"/>
      <c r="O8" s="12"/>
    </row>
    <row r="9" customFormat="false" ht="12.75" hidden="false" customHeight="true" outlineLevel="0" collapsed="false">
      <c r="B9" s="5"/>
      <c r="C9" s="25"/>
      <c r="D9" s="26" t="n">
        <f aca="false">IF($O$3=0,"",D4)</f>
        <v>1</v>
      </c>
      <c r="E9" s="26" t="n">
        <f aca="false">IF($O$3=0,"",D5)</f>
        <v>2</v>
      </c>
      <c r="F9" s="26" t="n">
        <f aca="false">IF($O$3=0,"",D6)</f>
        <v>3</v>
      </c>
      <c r="G9" s="27"/>
      <c r="H9" s="26" t="n">
        <f aca="false">IF($O$3=0,"",((E10*F11)-(F10*E11)))</f>
        <v>-6</v>
      </c>
      <c r="I9" s="26" t="n">
        <f aca="false">IF($O$3=0,"",((D10*F11)-(F10*D11))*(-1))</f>
        <v>2</v>
      </c>
      <c r="J9" s="26" t="n">
        <f aca="false">IF($O$3=0,"",(D10*E11)-(E10*D11))</f>
        <v>6</v>
      </c>
      <c r="K9" s="28"/>
      <c r="L9" s="29" t="n">
        <f aca="false">IF($O$3=0,"",H9/$N$5)</f>
        <v>-0.375</v>
      </c>
      <c r="M9" s="29" t="n">
        <f aca="false">IF($O$3=0,"",I9/$N$5)</f>
        <v>0.125</v>
      </c>
      <c r="N9" s="29" t="n">
        <f aca="false">IF($O$3=0,"",J9/$N$5)</f>
        <v>0.375</v>
      </c>
      <c r="O9" s="12"/>
    </row>
    <row r="10" customFormat="false" ht="13.5" hidden="false" customHeight="true" outlineLevel="0" collapsed="false">
      <c r="B10" s="5"/>
      <c r="C10" s="30"/>
      <c r="D10" s="31" t="n">
        <f aca="false">IF($O$3=0,"",E4)</f>
        <v>1</v>
      </c>
      <c r="E10" s="31" t="n">
        <f aca="false">IF($O$3=0,"",E5)</f>
        <v>0</v>
      </c>
      <c r="F10" s="31" t="n">
        <f aca="false">IF($O$3=0,"",E6)</f>
        <v>1</v>
      </c>
      <c r="G10" s="27"/>
      <c r="H10" s="31" t="n">
        <f aca="false">IF($O$3=0,"",((E9*F11)-(F9*E11))*(-1))</f>
        <v>16</v>
      </c>
      <c r="I10" s="31" t="n">
        <f aca="false">IF($O$3=0,"",((D9*F11)-(F9*D11)))</f>
        <v>-8</v>
      </c>
      <c r="J10" s="31" t="n">
        <f aca="false">IF($O$3=0,"",((D9*E11)-(E9*D11))*(-1))</f>
        <v>-0</v>
      </c>
      <c r="K10" s="28"/>
      <c r="L10" s="29" t="n">
        <f aca="false">IF($O$3=0,"",H10/$N$5)</f>
        <v>1</v>
      </c>
      <c r="M10" s="29" t="n">
        <f aca="false">IF($O$3=0,"",I10/$N$5)</f>
        <v>-0.5</v>
      </c>
      <c r="N10" s="29" t="n">
        <f aca="false">IF($O$3=0,"",J10/$N$5)</f>
        <v>-0</v>
      </c>
      <c r="O10" s="12"/>
      <c r="P10" s="32"/>
      <c r="Q10" s="32"/>
      <c r="R10" s="32"/>
    </row>
    <row r="11" customFormat="false" ht="15" hidden="false" customHeight="false" outlineLevel="0" collapsed="false">
      <c r="B11" s="5"/>
      <c r="C11" s="30"/>
      <c r="D11" s="31" t="n">
        <f aca="false">IF($O$3=0,"",F4)</f>
        <v>3</v>
      </c>
      <c r="E11" s="31" t="n">
        <f aca="false">IF($O$3=0,"",F5)</f>
        <v>6</v>
      </c>
      <c r="F11" s="31" t="n">
        <f aca="false">IF($O$3=0,"",F6)</f>
        <v>1</v>
      </c>
      <c r="G11" s="27"/>
      <c r="H11" s="31" t="n">
        <f aca="false">IF($O$3=0,"",(E9*F10)-(F9*E10))</f>
        <v>2</v>
      </c>
      <c r="I11" s="31" t="n">
        <f aca="false">IF($O$3=0,"",((D9*F10)-(F9*D10))*(-1))</f>
        <v>2</v>
      </c>
      <c r="J11" s="31" t="n">
        <f aca="false">IF($O$3=0,"",(D9*E10)-(E9*D10))</f>
        <v>-2</v>
      </c>
      <c r="K11" s="28"/>
      <c r="L11" s="29" t="n">
        <f aca="false">IF($O$3=0,"",H11/$N$5)</f>
        <v>0.125</v>
      </c>
      <c r="M11" s="29" t="n">
        <f aca="false">IF($O$3=0,"",I11/$N$5)</f>
        <v>0.125</v>
      </c>
      <c r="N11" s="29" t="n">
        <f aca="false">IF($O$3=0,"",J11/$N$5)</f>
        <v>-0.125</v>
      </c>
      <c r="O11" s="12"/>
      <c r="P11" s="32"/>
      <c r="Q11" s="32"/>
      <c r="R11" s="32"/>
    </row>
    <row r="12" customFormat="false" ht="12.75" hidden="false" customHeight="false" outlineLevel="0" collapsed="false">
      <c r="B12" s="5"/>
      <c r="C12" s="25"/>
      <c r="D12" s="25"/>
      <c r="E12" s="25"/>
      <c r="F12" s="25"/>
      <c r="G12" s="25"/>
      <c r="H12" s="25"/>
      <c r="I12" s="25"/>
      <c r="J12" s="25"/>
      <c r="K12" s="20"/>
      <c r="L12" s="20"/>
      <c r="M12" s="20"/>
      <c r="N12" s="20"/>
      <c r="O12" s="12"/>
      <c r="P12" s="32"/>
      <c r="Q12" s="32"/>
      <c r="R12" s="32"/>
    </row>
    <row r="13" customFormat="false" ht="12.75" hidden="false" customHeight="true" outlineLevel="0" collapsed="false">
      <c r="B13" s="5"/>
      <c r="C13" s="33" t="str">
        <f aca="false">IF(O3=0,"","Comprobación")</f>
        <v>Comprobación</v>
      </c>
      <c r="D13" s="23" t="str">
        <f aca="false">IF(O3=0,"","Matriz A")</f>
        <v>Matriz A</v>
      </c>
      <c r="E13" s="23"/>
      <c r="F13" s="23"/>
      <c r="G13" s="21"/>
      <c r="H13" s="23" t="str">
        <f aca="false">IF(O3=0,"","Matriz inversa")</f>
        <v>Matriz inversa</v>
      </c>
      <c r="I13" s="23"/>
      <c r="J13" s="23"/>
      <c r="K13" s="10"/>
      <c r="L13" s="23" t="str">
        <f aca="false">IF(O3=0,"","Matriz unidad")</f>
        <v>Matriz unidad</v>
      </c>
      <c r="M13" s="23"/>
      <c r="N13" s="23"/>
      <c r="O13" s="12"/>
    </row>
    <row r="14" customFormat="false" ht="12.75" hidden="false" customHeight="false" outlineLevel="0" collapsed="false">
      <c r="B14" s="5"/>
      <c r="C14" s="33"/>
      <c r="D14" s="26" t="n">
        <f aca="false">IF($O$3=0,"",D4)</f>
        <v>1</v>
      </c>
      <c r="E14" s="26" t="n">
        <f aca="false">IF($O$3=0,"",E4)</f>
        <v>1</v>
      </c>
      <c r="F14" s="26" t="n">
        <f aca="false">IF($O$3=0,"",F4)</f>
        <v>3</v>
      </c>
      <c r="G14" s="34"/>
      <c r="H14" s="35" t="n">
        <f aca="false">IF($O$3=0,"",H9/$N$5)</f>
        <v>-0.375</v>
      </c>
      <c r="I14" s="35" t="n">
        <f aca="false">IF($O$3=0,"",I9/$N$5)</f>
        <v>0.125</v>
      </c>
      <c r="J14" s="35" t="n">
        <f aca="false">IF($O$3=0,"",J9/$N$5)</f>
        <v>0.375</v>
      </c>
      <c r="K14" s="34"/>
      <c r="L14" s="36" t="n">
        <f aca="false">IF($O$3=0,"",(D14*H14)+(E14*H15)+(F14*H16))</f>
        <v>1</v>
      </c>
      <c r="M14" s="36" t="n">
        <f aca="false">IF($O$3=0,"",(D14*I14)+(E14*I15)+(F14*I16))</f>
        <v>0</v>
      </c>
      <c r="N14" s="36" t="n">
        <f aca="false">IF($O$3=0,"",(D14*J14)+(E14*J15)+(F14*J16))</f>
        <v>0</v>
      </c>
      <c r="O14" s="12"/>
    </row>
    <row r="15" customFormat="false" ht="15.75" hidden="false" customHeight="false" outlineLevel="0" collapsed="false">
      <c r="B15" s="5"/>
      <c r="C15" s="33"/>
      <c r="D15" s="31" t="n">
        <f aca="false">IF($O$3=0,"",D5)</f>
        <v>2</v>
      </c>
      <c r="E15" s="31" t="n">
        <f aca="false">IF($O$3=0,"",E5)</f>
        <v>0</v>
      </c>
      <c r="F15" s="31" t="n">
        <f aca="false">IF($O$3=0,"",F5)</f>
        <v>6</v>
      </c>
      <c r="G15" s="37" t="str">
        <f aca="false">IF($O$3=0,"","x")</f>
        <v>x</v>
      </c>
      <c r="H15" s="35" t="n">
        <f aca="false">IF($O$3=0,"",H10/$N$5)</f>
        <v>1</v>
      </c>
      <c r="I15" s="35" t="n">
        <f aca="false">IF($O$3=0,"",I10/$N$5)</f>
        <v>-0.5</v>
      </c>
      <c r="J15" s="35" t="n">
        <f aca="false">IF($O$3=0,"",J10/$N$5)</f>
        <v>-0</v>
      </c>
      <c r="K15" s="37" t="str">
        <f aca="false">IF($O$3=0,"","=")</f>
        <v>=</v>
      </c>
      <c r="L15" s="38" t="n">
        <f aca="false">IF($O$3=0,"",($D15*H14)+($E15*H15)+($F15*H16))</f>
        <v>0</v>
      </c>
      <c r="M15" s="38" t="n">
        <f aca="false">IF($O$3=0,"",($D15*I14)+($E15*I15)+($F15*I16))</f>
        <v>1</v>
      </c>
      <c r="N15" s="38" t="n">
        <f aca="false">IF($O$3=0,"",($D15*J14)+($E15*J15)+($F15*J16))</f>
        <v>0</v>
      </c>
      <c r="O15" s="12"/>
    </row>
    <row r="16" customFormat="false" ht="12.75" hidden="false" customHeight="false" outlineLevel="0" collapsed="false">
      <c r="B16" s="5"/>
      <c r="C16" s="33"/>
      <c r="D16" s="31" t="n">
        <f aca="false">IF($O$3=0,"",D6)</f>
        <v>3</v>
      </c>
      <c r="E16" s="31" t="n">
        <f aca="false">IF($O$3=0,"",E6)</f>
        <v>1</v>
      </c>
      <c r="F16" s="31" t="n">
        <f aca="false">IF($O$3=0,"",F6)</f>
        <v>1</v>
      </c>
      <c r="G16" s="34"/>
      <c r="H16" s="35" t="n">
        <f aca="false">IF($O$3=0,"",H11/$N$5)</f>
        <v>0.125</v>
      </c>
      <c r="I16" s="35" t="n">
        <f aca="false">IF($O$3=0,"",I11/$N$5)</f>
        <v>0.125</v>
      </c>
      <c r="J16" s="35" t="n">
        <f aca="false">IF($O$3=0,"",J11/$N$5)</f>
        <v>-0.125</v>
      </c>
      <c r="K16" s="34"/>
      <c r="L16" s="38" t="n">
        <f aca="false">IF($O$3=0,"",($D16*H14)+($E16*H15)+($F16*H16))</f>
        <v>0</v>
      </c>
      <c r="M16" s="38" t="n">
        <f aca="false">IF($O$3=0,"",($D16*I14)+($E16*I15)+($F16*I16))</f>
        <v>0</v>
      </c>
      <c r="N16" s="38" t="n">
        <f aca="false">IF($O$3=0,"",($D16*J14)+($E16*J15)+($F16*J16))</f>
        <v>1</v>
      </c>
      <c r="O16" s="12"/>
    </row>
    <row r="17" customFormat="false" ht="13.5" hidden="false" customHeight="false" outlineLevel="0" collapsed="false">
      <c r="B17" s="39"/>
      <c r="C17" s="40"/>
      <c r="D17" s="40"/>
      <c r="E17" s="40"/>
      <c r="F17" s="40"/>
      <c r="G17" s="40"/>
      <c r="H17" s="40"/>
      <c r="I17" s="40"/>
      <c r="J17" s="40"/>
      <c r="K17" s="40"/>
      <c r="L17" s="40"/>
      <c r="M17" s="40"/>
      <c r="N17" s="40"/>
      <c r="O17" s="41"/>
      <c r="P17" s="0" t="s">
        <v>2</v>
      </c>
    </row>
    <row r="18" customFormat="false" ht="13.5" hidden="false" customHeight="false" outlineLevel="0" collapsed="false">
      <c r="B18" s="0" t="s">
        <v>2</v>
      </c>
    </row>
  </sheetData>
  <sheetProtection sheet="true" password="caa7" objects="true" scenarios="true"/>
  <mergeCells count="10">
    <mergeCell ref="B2:O2"/>
    <mergeCell ref="C4:C6"/>
    <mergeCell ref="H4:M6"/>
    <mergeCell ref="D8:F8"/>
    <mergeCell ref="H8:J8"/>
    <mergeCell ref="L8:N8"/>
    <mergeCell ref="C13:C16"/>
    <mergeCell ref="D13:F13"/>
    <mergeCell ref="H13:J13"/>
    <mergeCell ref="L13:N13"/>
  </mergeCells>
  <conditionalFormatting sqref="D9:D11">
    <cfRule type="expression" priority="2" aboveAverage="0" equalAverage="0" bottom="0" percent="0" rank="0" text="" dxfId="0">
      <formula>$O$3=0</formula>
    </cfRule>
    <cfRule type="expression" priority="3" aboveAverage="0" equalAverage="0" bottom="0" percent="0" rank="0" text="" dxfId="1">
      <formula>$O$3&lt;&gt;0</formula>
    </cfRule>
  </conditionalFormatting>
  <conditionalFormatting sqref="E9:E11">
    <cfRule type="expression" priority="4" aboveAverage="0" equalAverage="0" bottom="0" percent="0" rank="0" text="" dxfId="2">
      <formula>$O$3=0</formula>
    </cfRule>
    <cfRule type="expression" priority="5" aboveAverage="0" equalAverage="0" bottom="0" percent="0" rank="0" text="" dxfId="3">
      <formula>$O$3&lt;&gt;0</formula>
    </cfRule>
  </conditionalFormatting>
  <conditionalFormatting sqref="F9:F11">
    <cfRule type="expression" priority="6" aboveAverage="0" equalAverage="0" bottom="0" percent="0" rank="0" text="" dxfId="4">
      <formula>$O$3=0</formula>
    </cfRule>
    <cfRule type="expression" priority="7" aboveAverage="0" equalAverage="0" bottom="0" percent="0" rank="0" text="" dxfId="5">
      <formula>$O$3&lt;&gt;0</formula>
    </cfRule>
  </conditionalFormatting>
  <conditionalFormatting sqref="H9:J11">
    <cfRule type="expression" priority="8" aboveAverage="0" equalAverage="0" bottom="0" percent="0" rank="0" text="" dxfId="6">
      <formula>$O$3=0</formula>
    </cfRule>
    <cfRule type="expression" priority="9" aboveAverage="0" equalAverage="0" bottom="0" percent="0" rank="0" text="" dxfId="7">
      <formula>$O$3&lt;&gt;0</formula>
    </cfRule>
  </conditionalFormatting>
  <conditionalFormatting sqref="D14:F14 L14 M15 N16">
    <cfRule type="expression" priority="10" aboveAverage="0" equalAverage="0" bottom="0" percent="0" rank="0" text="" dxfId="8">
      <formula>$O$3=0</formula>
    </cfRule>
    <cfRule type="expression" priority="11" aboveAverage="0" equalAverage="0" bottom="0" percent="0" rank="0" text="" dxfId="9">
      <formula>$O$3&lt;&gt;0</formula>
    </cfRule>
  </conditionalFormatting>
  <conditionalFormatting sqref="D15:F15">
    <cfRule type="expression" priority="12" aboveAverage="0" equalAverage="0" bottom="0" percent="0" rank="0" text="" dxfId="10">
      <formula>$O$3=0</formula>
    </cfRule>
    <cfRule type="expression" priority="13" aboveAverage="0" equalAverage="0" bottom="0" percent="0" rank="0" text="" dxfId="11">
      <formula>$O$3&lt;&gt;0</formula>
    </cfRule>
  </conditionalFormatting>
  <conditionalFormatting sqref="D16:F16">
    <cfRule type="expression" priority="14" aboveAverage="0" equalAverage="0" bottom="0" percent="0" rank="0" text="" dxfId="12">
      <formula>$O$3=0</formula>
    </cfRule>
    <cfRule type="expression" priority="15" aboveAverage="0" equalAverage="0" bottom="0" percent="0" rank="0" text="" dxfId="13">
      <formula>$O$3&lt;&gt;0</formula>
    </cfRule>
  </conditionalFormatting>
  <conditionalFormatting sqref="N14:N15 M16 M14 L15:L16">
    <cfRule type="expression" priority="16" aboveAverage="0" equalAverage="0" bottom="0" percent="0" rank="0" text="" dxfId="14">
      <formula>$O$3=0</formula>
    </cfRule>
    <cfRule type="expression" priority="17" aboveAverage="0" equalAverage="0" bottom="0" percent="0" rank="0" text="" dxfId="15">
      <formula>$O$3&lt;&gt;0</formula>
    </cfRule>
  </conditionalFormatting>
  <conditionalFormatting sqref="H4:M6">
    <cfRule type="expression" priority="18" aboveAverage="0" equalAverage="0" bottom="0" percent="0" rank="0" text="" dxfId="16">
      <formula>$O$3=0</formula>
    </cfRule>
    <cfRule type="expression" priority="19" aboveAverage="0" equalAverage="0" bottom="0" percent="0" rank="0" text="" dxfId="17">
      <formula>$O$3&lt;&gt;0</formula>
    </cfRule>
  </conditionalFormatting>
  <conditionalFormatting sqref="D8:F8 H8:J8 L8:N8 D13:F13 H13:J13 L13:N13">
    <cfRule type="expression" priority="20" aboveAverage="0" equalAverage="0" bottom="0" percent="0" rank="0" text="" dxfId="18">
      <formula>$O$3=0</formula>
    </cfRule>
    <cfRule type="expression" priority="21" aboveAverage="0" equalAverage="0" bottom="0" percent="0" rank="0" text="" dxfId="19">
      <formula>$O$3&lt;&gt;0</formula>
    </cfRule>
  </conditionalFormatting>
  <conditionalFormatting sqref="L9:N11 H14:J16">
    <cfRule type="expression" priority="22" aboveAverage="0" equalAverage="0" bottom="0" percent="0" rank="0" text="" dxfId="20">
      <formula>$O$3=0</formula>
    </cfRule>
    <cfRule type="expression" priority="23" aboveAverage="0" equalAverage="0" bottom="0" percent="0" rank="0" text="" dxfId="21">
      <formula>$O$3&lt;&gt;0</formula>
    </cfRule>
  </conditionalFormatting>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G5"/>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0.99"/>
    <col collapsed="false" customWidth="true" hidden="false" outlineLevel="0" max="3" min="3" style="0" width="7.99"/>
    <col collapsed="false" customWidth="true" hidden="false" outlineLevel="0" max="4" min="4" style="0" width="7.85"/>
    <col collapsed="false" customWidth="true" hidden="false" outlineLevel="0" max="5" min="5" style="0" width="7.99"/>
    <col collapsed="false" customWidth="true" hidden="false" outlineLevel="0" max="6" min="6" style="0" width="7.56"/>
    <col collapsed="false" customWidth="true" hidden="false" outlineLevel="0" max="8" min="8" style="0" width="18.85"/>
    <col collapsed="false" customWidth="true" hidden="false" outlineLevel="0" max="9" min="9" style="0" width="2.99"/>
  </cols>
  <sheetData>
    <row r="1" customFormat="false" ht="13.5" hidden="false" customHeight="false" outlineLevel="0" collapsed="false">
      <c r="A1" s="182"/>
      <c r="I1" s="182"/>
    </row>
    <row r="2" customFormat="false" ht="52.5" hidden="false" customHeight="true" outlineLevel="0" collapsed="false">
      <c r="B2" s="183" t="s">
        <v>81</v>
      </c>
      <c r="C2" s="183"/>
      <c r="D2" s="183"/>
      <c r="E2" s="183"/>
      <c r="F2" s="183"/>
      <c r="G2" s="183"/>
      <c r="H2" s="183"/>
    </row>
    <row r="3" customFormat="false" ht="15" hidden="false" customHeight="true" outlineLevel="0" collapsed="false">
      <c r="B3" s="184" t="s">
        <v>82</v>
      </c>
      <c r="C3" s="185" t="s">
        <v>83</v>
      </c>
      <c r="D3" s="185" t="s">
        <v>84</v>
      </c>
      <c r="E3" s="185" t="s">
        <v>85</v>
      </c>
      <c r="F3" s="185" t="s">
        <v>25</v>
      </c>
      <c r="G3" s="186" t="s">
        <v>24</v>
      </c>
      <c r="H3" s="186"/>
      <c r="I3" s="0" t="s">
        <v>2</v>
      </c>
    </row>
    <row r="4" customFormat="false" ht="24.95" hidden="false" customHeight="true" outlineLevel="0" collapsed="false">
      <c r="B4" s="187" t="s">
        <v>86</v>
      </c>
      <c r="C4" s="188" t="n">
        <v>3</v>
      </c>
      <c r="D4" s="188" t="n">
        <v>4</v>
      </c>
      <c r="E4" s="188" t="n">
        <v>3</v>
      </c>
      <c r="F4" s="189" t="n">
        <f aca="false">SUM(C4:E4)</f>
        <v>10</v>
      </c>
      <c r="G4" s="190" t="str">
        <f aca="false">IF(F5&gt;F4,"Gana B",IF(F5&lt;F4,"Gana A","Empate"))</f>
        <v>Gana A</v>
      </c>
      <c r="H4" s="191" t="str">
        <f aca="false">IF(G4&lt;&gt;"empate",CONCATENATE("Por ",ABS(F4-F5)," puntos de diferencia"),"")</f>
        <v>Por 1 puntos de diferencia</v>
      </c>
    </row>
    <row r="5" customFormat="false" ht="24.95" hidden="false" customHeight="true" outlineLevel="0" collapsed="false">
      <c r="B5" s="192" t="s">
        <v>87</v>
      </c>
      <c r="C5" s="188" t="n">
        <v>2</v>
      </c>
      <c r="D5" s="188" t="n">
        <v>3</v>
      </c>
      <c r="E5" s="188" t="n">
        <v>4</v>
      </c>
      <c r="F5" s="193" t="n">
        <f aca="false">SUM(C5:E5)</f>
        <v>9</v>
      </c>
      <c r="G5" s="190"/>
      <c r="H5" s="191"/>
    </row>
    <row r="6" customFormat="false" ht="15" hidden="false" customHeight="true" outlineLevel="0" collapsed="false">
      <c r="B6" s="184" t="s">
        <v>82</v>
      </c>
      <c r="C6" s="185" t="s">
        <v>83</v>
      </c>
      <c r="D6" s="185" t="s">
        <v>84</v>
      </c>
      <c r="E6" s="185" t="s">
        <v>85</v>
      </c>
      <c r="F6" s="185" t="s">
        <v>25</v>
      </c>
      <c r="G6" s="186" t="s">
        <v>24</v>
      </c>
      <c r="H6" s="186"/>
    </row>
    <row r="7" customFormat="false" ht="24.95" hidden="false" customHeight="true" outlineLevel="0" collapsed="false">
      <c r="B7" s="187" t="s">
        <v>86</v>
      </c>
      <c r="C7" s="188" t="n">
        <v>3</v>
      </c>
      <c r="D7" s="188" t="n">
        <v>4</v>
      </c>
      <c r="E7" s="188" t="n">
        <v>3</v>
      </c>
      <c r="F7" s="189" t="n">
        <f aca="false">SUM(C7:E7)</f>
        <v>10</v>
      </c>
      <c r="G7" s="190" t="str">
        <f aca="false">IF(F8&gt;F7,"Gana B",IF(F8&lt;F7,"Gana A","Empate"))</f>
        <v>Gana B</v>
      </c>
      <c r="H7" s="191" t="str">
        <f aca="false">IF(G7&lt;&gt;"empate",CONCATENATE("Por ",ABS(F7-F8)," puntos de diferencia"),"")</f>
        <v>Por 2 puntos de diferencia</v>
      </c>
    </row>
    <row r="8" customFormat="false" ht="24.95" hidden="false" customHeight="true" outlineLevel="0" collapsed="false">
      <c r="B8" s="192" t="s">
        <v>87</v>
      </c>
      <c r="C8" s="188" t="n">
        <v>2</v>
      </c>
      <c r="D8" s="188" t="n">
        <v>6</v>
      </c>
      <c r="E8" s="188" t="n">
        <v>4</v>
      </c>
      <c r="F8" s="193" t="n">
        <f aca="false">SUM(C8:E8)</f>
        <v>12</v>
      </c>
      <c r="G8" s="190"/>
      <c r="H8" s="191"/>
    </row>
    <row r="9" customFormat="false" ht="15" hidden="false" customHeight="true" outlineLevel="0" collapsed="false">
      <c r="B9" s="184" t="s">
        <v>82</v>
      </c>
      <c r="C9" s="185" t="s">
        <v>83</v>
      </c>
      <c r="D9" s="185" t="s">
        <v>84</v>
      </c>
      <c r="E9" s="185" t="s">
        <v>85</v>
      </c>
      <c r="F9" s="185" t="s">
        <v>25</v>
      </c>
      <c r="G9" s="186" t="s">
        <v>24</v>
      </c>
      <c r="H9" s="186"/>
    </row>
    <row r="10" customFormat="false" ht="24.95" hidden="false" customHeight="true" outlineLevel="0" collapsed="false">
      <c r="B10" s="187" t="s">
        <v>86</v>
      </c>
      <c r="C10" s="188" t="n">
        <v>3</v>
      </c>
      <c r="D10" s="188" t="n">
        <v>4</v>
      </c>
      <c r="E10" s="188" t="n">
        <v>3</v>
      </c>
      <c r="F10" s="189" t="n">
        <f aca="false">SUM(C10:E10)</f>
        <v>10</v>
      </c>
      <c r="G10" s="190" t="str">
        <f aca="false">IF(F11&gt;F10,"Gana B",IF(F11&lt;F10,"Gana A","Empate"))</f>
        <v>Empate</v>
      </c>
      <c r="H10" s="191" t="str">
        <f aca="false">IF(G10&lt;&gt;"empate",CONCATENATE("Por ",ABS(F10-F11)," puntos de diferencia"),"")</f>
        <v/>
      </c>
    </row>
    <row r="11" customFormat="false" ht="24.95" hidden="false" customHeight="true" outlineLevel="0" collapsed="false">
      <c r="B11" s="192" t="s">
        <v>87</v>
      </c>
      <c r="C11" s="188" t="n">
        <v>2</v>
      </c>
      <c r="D11" s="188" t="n">
        <v>4</v>
      </c>
      <c r="E11" s="188" t="n">
        <v>4</v>
      </c>
      <c r="F11" s="193" t="n">
        <f aca="false">SUM(C11:E11)</f>
        <v>10</v>
      </c>
      <c r="G11" s="190"/>
      <c r="H11" s="191"/>
    </row>
    <row r="12" customFormat="false" ht="13.5" hidden="false" customHeight="false" outlineLevel="0" collapsed="false">
      <c r="B12" s="0" t="s">
        <v>2</v>
      </c>
    </row>
  </sheetData>
  <mergeCells count="10">
    <mergeCell ref="B2:H2"/>
    <mergeCell ref="G3:H3"/>
    <mergeCell ref="G4:G5"/>
    <mergeCell ref="H4:H5"/>
    <mergeCell ref="G6:H6"/>
    <mergeCell ref="G7:G8"/>
    <mergeCell ref="H7:H8"/>
    <mergeCell ref="G9:H9"/>
    <mergeCell ref="G10:G11"/>
    <mergeCell ref="H10:H11"/>
  </mergeCells>
  <dataValidations count="1">
    <dataValidation allowBlank="true" error="Los valores permitidos son números enteros del 1 al 6." errorStyle="stop" errorTitle="Número no válido" operator="between" prompt="Seleccione 1 ... 6" showDropDown="false" showErrorMessage="true" showInputMessage="true" sqref="C4:E5 C7:E8 C10:E11" type="list">
      <formula1>"1,2,3,4,5,6"</formula1>
      <formula2>0</formula2>
    </dataValidation>
  </dataValidation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8.7"/>
    <col collapsed="false" customWidth="true" hidden="false" outlineLevel="0" max="3" min="3" style="0" width="22.99"/>
    <col collapsed="false" customWidth="true" hidden="false" outlineLevel="0" max="4" min="4" style="0" width="12.7"/>
    <col collapsed="false" customWidth="true" hidden="false" outlineLevel="0" max="5" min="5" style="0" width="20.99"/>
    <col collapsed="false" customWidth="true" hidden="false" outlineLevel="0" max="6" min="6" style="0" width="2.42"/>
  </cols>
  <sheetData>
    <row r="1" customFormat="false" ht="13.5" hidden="false" customHeight="false" outlineLevel="0" collapsed="false"/>
    <row r="2" customFormat="false" ht="27.75" hidden="false" customHeight="true" outlineLevel="0" collapsed="false">
      <c r="B2" s="194" t="s">
        <v>88</v>
      </c>
      <c r="C2" s="194"/>
      <c r="D2" s="194"/>
      <c r="E2" s="194"/>
    </row>
    <row r="3" customFormat="false" ht="95.25" hidden="false" customHeight="true" outlineLevel="0" collapsed="false">
      <c r="B3" s="195" t="s">
        <v>89</v>
      </c>
      <c r="C3" s="196" t="s">
        <v>90</v>
      </c>
      <c r="D3" s="197" t="s">
        <v>91</v>
      </c>
      <c r="E3" s="197"/>
    </row>
    <row r="4" customFormat="false" ht="20.25" hidden="false" customHeight="true" outlineLevel="0" collapsed="false">
      <c r="B4" s="198" t="s">
        <v>92</v>
      </c>
      <c r="C4" s="198"/>
      <c r="D4" s="199" t="s">
        <v>93</v>
      </c>
      <c r="E4" s="200" t="s">
        <v>94</v>
      </c>
    </row>
    <row r="5" customFormat="false" ht="24.75" hidden="false" customHeight="true" outlineLevel="0" collapsed="false">
      <c r="B5" s="201" t="n">
        <v>20</v>
      </c>
      <c r="C5" s="202" t="n">
        <v>30</v>
      </c>
      <c r="D5" s="199"/>
      <c r="E5" s="200"/>
    </row>
    <row r="6" customFormat="false" ht="16.5" hidden="false" customHeight="true" outlineLevel="0" collapsed="false">
      <c r="B6" s="203" t="n">
        <f aca="false">B5</f>
        <v>20</v>
      </c>
      <c r="C6" s="204" t="n">
        <f aca="false">C5</f>
        <v>30</v>
      </c>
      <c r="D6" s="204" t="str">
        <f aca="false">IF(OR(B5=1,B5=""),"",IF(MOD(B6,2)=0,"",C6))</f>
        <v/>
      </c>
      <c r="E6" s="205" t="n">
        <f aca="false">SUM(D4:D38)</f>
        <v>600</v>
      </c>
    </row>
    <row r="7" customFormat="false" ht="17.25" hidden="false" customHeight="false" outlineLevel="0" collapsed="false">
      <c r="B7" s="203" t="n">
        <f aca="false">IF(OR(B5="",B5=1),"",INT(B5/2))</f>
        <v>10</v>
      </c>
      <c r="C7" s="204" t="n">
        <f aca="false">IF(OR(B7="",C5=""),"",C5*2)</f>
        <v>60</v>
      </c>
      <c r="D7" s="204" t="str">
        <f aca="false">IF(OR(B6=1,B6=""),"",IF(MOD(B7,2)=0,"",C7))</f>
        <v/>
      </c>
      <c r="E7" s="205"/>
    </row>
    <row r="8" customFormat="false" ht="15.75" hidden="false" customHeight="true" outlineLevel="0" collapsed="false">
      <c r="B8" s="203" t="n">
        <f aca="false">IF(OR(B7="",B7=1),"",INT(B7/2))</f>
        <v>5</v>
      </c>
      <c r="C8" s="204" t="n">
        <f aca="false">IF(OR(B8="",C7=""),"",C7*2)</f>
        <v>120</v>
      </c>
      <c r="D8" s="204" t="n">
        <f aca="false">IF(OR(B7=1,B7=""),"",IF(MOD(B8,2)=0,"",C8))</f>
        <v>120</v>
      </c>
      <c r="E8" s="200" t="s">
        <v>95</v>
      </c>
    </row>
    <row r="9" customFormat="false" ht="16.5" hidden="false" customHeight="true" outlineLevel="0" collapsed="false">
      <c r="B9" s="203" t="n">
        <f aca="false">IF(OR(B8="",B8=1),"",INT(B8/2))</f>
        <v>2</v>
      </c>
      <c r="C9" s="204" t="n">
        <f aca="false">IF(OR(B9="",C8=""),"",C8*2)</f>
        <v>240</v>
      </c>
      <c r="D9" s="204" t="str">
        <f aca="false">IF(OR(B8=1,B8=""),"",IF(MOD(B9,2)=0,"",C9))</f>
        <v/>
      </c>
      <c r="E9" s="200"/>
    </row>
    <row r="10" customFormat="false" ht="16.5" hidden="false" customHeight="false" outlineLevel="0" collapsed="false">
      <c r="B10" s="203" t="n">
        <f aca="false">IF(OR(B9="",B9=1),"",INT(B9/2))</f>
        <v>1</v>
      </c>
      <c r="C10" s="204" t="n">
        <f aca="false">IF(OR(B10="",C9=""),"",C9*2)</f>
        <v>480</v>
      </c>
      <c r="D10" s="204" t="n">
        <f aca="false">IF(OR(B9=1,B9=""),"",IF(MOD(B10,2)=0,"",C10))</f>
        <v>480</v>
      </c>
      <c r="E10" s="200"/>
    </row>
    <row r="11" customFormat="false" ht="16.5" hidden="false" customHeight="false" outlineLevel="0" collapsed="false">
      <c r="B11" s="203" t="str">
        <f aca="false">IF(OR(B10="",B10=1),"",INT(B10/2))</f>
        <v/>
      </c>
      <c r="C11" s="204" t="str">
        <f aca="false">IF(OR(B11="",C10=""),"",C10*2)</f>
        <v/>
      </c>
      <c r="D11" s="204" t="str">
        <f aca="false">IF(OR(B10=1,B10=""),"",IF(MOD(B11,2)=0,"",C11))</f>
        <v/>
      </c>
      <c r="E11" s="206"/>
    </row>
    <row r="12" customFormat="false" ht="15.75" hidden="false" customHeight="false" outlineLevel="0" collapsed="false">
      <c r="B12" s="203" t="str">
        <f aca="false">IF(OR(B11="",B11=1),"",INT(B11/2))</f>
        <v/>
      </c>
      <c r="C12" s="204" t="str">
        <f aca="false">IF(OR(B12="",C11=""),"",C11*2)</f>
        <v/>
      </c>
      <c r="D12" s="204" t="str">
        <f aca="false">IF(OR(B11=1,B11=""),"",IF(MOD(B12,2)=0,"",C12))</f>
        <v/>
      </c>
      <c r="E12" s="206"/>
    </row>
    <row r="13" customFormat="false" ht="15.75" hidden="false" customHeight="false" outlineLevel="0" collapsed="false">
      <c r="B13" s="203" t="str">
        <f aca="false">IF(OR(B12="",B12=1),"",INT(B12/2))</f>
        <v/>
      </c>
      <c r="C13" s="204" t="str">
        <f aca="false">IF(OR(B13="",C12=""),"",C12*2)</f>
        <v/>
      </c>
      <c r="D13" s="204" t="str">
        <f aca="false">IF(OR(B12=1,B12=""),"",IF(MOD(B13,2)=0,"",C13))</f>
        <v/>
      </c>
      <c r="E13" s="206"/>
    </row>
    <row r="14" customFormat="false" ht="15.75" hidden="false" customHeight="false" outlineLevel="0" collapsed="false">
      <c r="B14" s="203" t="str">
        <f aca="false">IF(OR(B13="",B13=0),"",INT(B13/2))</f>
        <v/>
      </c>
      <c r="C14" s="204" t="str">
        <f aca="false">IF(OR(B14="",C13=""),"",C13*2)</f>
        <v/>
      </c>
      <c r="D14" s="204" t="str">
        <f aca="false">IF(OR(B13=1,B13=""),"",IF(MOD(B14,2)=0,"",C14))</f>
        <v/>
      </c>
      <c r="E14" s="206"/>
      <c r="F14" s="0" t="s">
        <v>2</v>
      </c>
    </row>
    <row r="15" customFormat="false" ht="15.75" hidden="false" customHeight="false" outlineLevel="0" collapsed="false">
      <c r="B15" s="203" t="str">
        <f aca="false">IF(OR(B14="",B14=0),"",INT(B14/2))</f>
        <v/>
      </c>
      <c r="C15" s="204" t="str">
        <f aca="false">IF(OR(B15="",C14=""),"",C14*2)</f>
        <v/>
      </c>
      <c r="D15" s="204" t="str">
        <f aca="false">IF(OR(B14=1,B14=""),"",IF(MOD(B15,2)=0,"",C15))</f>
        <v/>
      </c>
      <c r="E15" s="206"/>
    </row>
    <row r="16" customFormat="false" ht="15.75" hidden="false" customHeight="false" outlineLevel="0" collapsed="false">
      <c r="B16" s="203" t="str">
        <f aca="false">IF(OR(B15="",B15=0),"",INT(B15/2))</f>
        <v/>
      </c>
      <c r="C16" s="204" t="str">
        <f aca="false">IF(OR(B16="",C15=""),"",C15*2)</f>
        <v/>
      </c>
      <c r="D16" s="204" t="str">
        <f aca="false">IF(OR(B15=1,B15=""),"",IF(MOD(B16,2)=0,"",C16))</f>
        <v/>
      </c>
      <c r="E16" s="206"/>
    </row>
    <row r="17" customFormat="false" ht="15.75" hidden="false" customHeight="false" outlineLevel="0" collapsed="false">
      <c r="B17" s="203" t="str">
        <f aca="false">IF(OR(B16="",B16=0),"",INT(B16/2))</f>
        <v/>
      </c>
      <c r="C17" s="204" t="str">
        <f aca="false">IF(OR(B17="",C16=""),"",C16*2)</f>
        <v/>
      </c>
      <c r="D17" s="204" t="str">
        <f aca="false">IF(OR(B16=1,B16=""),"",IF(MOD(B17,2)=0,"",C17))</f>
        <v/>
      </c>
      <c r="E17" s="206"/>
    </row>
    <row r="18" customFormat="false" ht="15.75" hidden="false" customHeight="false" outlineLevel="0" collapsed="false">
      <c r="B18" s="203" t="str">
        <f aca="false">IF(OR(B17="",B17=0),"",INT(B17/2))</f>
        <v/>
      </c>
      <c r="C18" s="204" t="str">
        <f aca="false">IF(OR(B18="",C17=""),"",C17*2)</f>
        <v/>
      </c>
      <c r="D18" s="204" t="str">
        <f aca="false">IF(OR(B17=1,B17=""),"",IF(MOD(B18,2)=0,"",C18))</f>
        <v/>
      </c>
      <c r="E18" s="207"/>
    </row>
    <row r="19" customFormat="false" ht="15.75" hidden="false" customHeight="false" outlineLevel="0" collapsed="false">
      <c r="B19" s="203" t="str">
        <f aca="false">IF(OR(B18="",B18=0),"",INT(B18/2))</f>
        <v/>
      </c>
      <c r="C19" s="204" t="str">
        <f aca="false">IF(OR(B19="",C18=""),"",C18*2)</f>
        <v/>
      </c>
      <c r="D19" s="204" t="str">
        <f aca="false">IF(OR(B18=1,B18=""),"",IF(MOD(B19,2)=0,"",C19))</f>
        <v/>
      </c>
      <c r="E19" s="207"/>
    </row>
    <row r="20" customFormat="false" ht="15.75" hidden="false" customHeight="false" outlineLevel="0" collapsed="false">
      <c r="B20" s="203" t="str">
        <f aca="false">IF(OR(B19="",B19=0),"",INT(B19/2))</f>
        <v/>
      </c>
      <c r="C20" s="204" t="str">
        <f aca="false">IF(OR(B20="",C19=""),"",C19*2)</f>
        <v/>
      </c>
      <c r="D20" s="204" t="str">
        <f aca="false">IF(OR(B19=1,B19=""),"",IF(MOD(B20,2)=0,"",C20))</f>
        <v/>
      </c>
      <c r="E20" s="207"/>
    </row>
    <row r="21" customFormat="false" ht="15.75" hidden="false" customHeight="false" outlineLevel="0" collapsed="false">
      <c r="B21" s="203" t="str">
        <f aca="false">IF(OR(B20="",B20=0),"",INT(B20/2))</f>
        <v/>
      </c>
      <c r="C21" s="204" t="str">
        <f aca="false">IF(OR(B21="",C20=""),"",C20*2)</f>
        <v/>
      </c>
      <c r="D21" s="204" t="str">
        <f aca="false">IF(OR(B20=1,B20=""),"",IF(MOD(B21,2)=0,"",C21))</f>
        <v/>
      </c>
      <c r="E21" s="207"/>
    </row>
    <row r="22" customFormat="false" ht="15.75" hidden="false" customHeight="false" outlineLevel="0" collapsed="false">
      <c r="B22" s="203" t="str">
        <f aca="false">IF(OR(B21="",B21=0),"",INT(B21/2))</f>
        <v/>
      </c>
      <c r="C22" s="204" t="str">
        <f aca="false">IF(OR(B22="",C21=""),"",C21*2)</f>
        <v/>
      </c>
      <c r="D22" s="204" t="str">
        <f aca="false">IF(OR(B21=1,B21=""),"",IF(MOD(B22,2)=0,"",C22))</f>
        <v/>
      </c>
      <c r="E22" s="207"/>
    </row>
    <row r="23" customFormat="false" ht="15.75" hidden="false" customHeight="false" outlineLevel="0" collapsed="false">
      <c r="B23" s="203" t="str">
        <f aca="false">IF(OR(B22="",B22=0),"",INT(B22/2))</f>
        <v/>
      </c>
      <c r="C23" s="204" t="str">
        <f aca="false">IF(OR(B23="",C22=""),"",C22*2)</f>
        <v/>
      </c>
      <c r="D23" s="204" t="str">
        <f aca="false">IF(OR(B22=1,B22=""),"",IF(MOD(B23,2)=0,"",C23))</f>
        <v/>
      </c>
      <c r="E23" s="207"/>
    </row>
    <row r="24" customFormat="false" ht="15.75" hidden="false" customHeight="false" outlineLevel="0" collapsed="false">
      <c r="B24" s="203" t="str">
        <f aca="false">IF(OR(B23="",B23=0),"",INT(B23/2))</f>
        <v/>
      </c>
      <c r="C24" s="204" t="str">
        <f aca="false">IF(OR(B24="",C23=""),"",C23*2)</f>
        <v/>
      </c>
      <c r="D24" s="204" t="str">
        <f aca="false">IF(OR(B23=1,B23=""),"",IF(MOD(B24,2)=0,"",C24))</f>
        <v/>
      </c>
      <c r="E24" s="207"/>
    </row>
    <row r="25" customFormat="false" ht="15.75" hidden="false" customHeight="false" outlineLevel="0" collapsed="false">
      <c r="B25" s="203" t="str">
        <f aca="false">IF(OR(B24="",B24=0),"",INT(B24/2))</f>
        <v/>
      </c>
      <c r="C25" s="204" t="str">
        <f aca="false">IF(OR(B25="",C24=""),"",C24*2)</f>
        <v/>
      </c>
      <c r="D25" s="204" t="str">
        <f aca="false">IF(OR(B24=1,B24=""),"",IF(MOD(B25,2)=0,"",C25))</f>
        <v/>
      </c>
      <c r="E25" s="207"/>
    </row>
    <row r="26" customFormat="false" ht="15.75" hidden="false" customHeight="false" outlineLevel="0" collapsed="false">
      <c r="B26" s="203" t="str">
        <f aca="false">IF(OR(B25="",B25=0),"",INT(B25/2))</f>
        <v/>
      </c>
      <c r="C26" s="204" t="str">
        <f aca="false">IF(OR(B26="",C25=""),"",C25*2)</f>
        <v/>
      </c>
      <c r="D26" s="204" t="str">
        <f aca="false">IF(OR(B25=1,B25=""),"",IF(MOD(B26,2)=0,"",C26))</f>
        <v/>
      </c>
      <c r="E26" s="207"/>
    </row>
    <row r="27" customFormat="false" ht="15.75" hidden="false" customHeight="false" outlineLevel="0" collapsed="false">
      <c r="B27" s="203" t="str">
        <f aca="false">IF(OR(B26="",B26=0),"",INT(B26/2))</f>
        <v/>
      </c>
      <c r="C27" s="204" t="str">
        <f aca="false">IF(OR(B27="",C26=""),"",C26*2)</f>
        <v/>
      </c>
      <c r="D27" s="204" t="str">
        <f aca="false">IF(OR(B26=1,B26=""),"",IF(MOD(B27,2)=0,"",C27))</f>
        <v/>
      </c>
      <c r="E27" s="207"/>
    </row>
    <row r="28" customFormat="false" ht="15.75" hidden="false" customHeight="false" outlineLevel="0" collapsed="false">
      <c r="B28" s="203" t="str">
        <f aca="false">IF(OR(B27="",B27=0),"",INT(B27/2))</f>
        <v/>
      </c>
      <c r="C28" s="204" t="str">
        <f aca="false">IF(OR(B28="",C27=""),"",C27*2)</f>
        <v/>
      </c>
      <c r="D28" s="204" t="str">
        <f aca="false">IF(OR(B27=1,B27=""),"",IF(MOD(B28,2)=0,"",C28))</f>
        <v/>
      </c>
      <c r="E28" s="207"/>
    </row>
    <row r="29" customFormat="false" ht="15.75" hidden="false" customHeight="false" outlineLevel="0" collapsed="false">
      <c r="B29" s="203" t="str">
        <f aca="false">IF(OR(B28="",B28=0),"",INT(B28/2))</f>
        <v/>
      </c>
      <c r="C29" s="204" t="str">
        <f aca="false">IF(OR(B29="",C28=""),"",C28*2)</f>
        <v/>
      </c>
      <c r="D29" s="204" t="str">
        <f aca="false">IF(OR(B28=1,B28=""),"",IF(MOD(B29,2)=0,"",C29))</f>
        <v/>
      </c>
      <c r="E29" s="207"/>
    </row>
    <row r="30" customFormat="false" ht="15.75" hidden="false" customHeight="false" outlineLevel="0" collapsed="false">
      <c r="B30" s="203" t="str">
        <f aca="false">IF(OR(B29="",B29=0),"",INT(B29/2))</f>
        <v/>
      </c>
      <c r="C30" s="204" t="str">
        <f aca="false">IF(OR(B30="",C29=""),"",C29*2)</f>
        <v/>
      </c>
      <c r="D30" s="204" t="str">
        <f aca="false">IF(OR(B29=1,B29=""),"",IF(MOD(B30,2)=0,"",C30))</f>
        <v/>
      </c>
      <c r="E30" s="207"/>
    </row>
    <row r="31" customFormat="false" ht="15.75" hidden="false" customHeight="false" outlineLevel="0" collapsed="false">
      <c r="B31" s="203" t="str">
        <f aca="false">IF(OR(B30="",B30=0),"",INT(B30/2))</f>
        <v/>
      </c>
      <c r="C31" s="204" t="str">
        <f aca="false">IF(OR(B31="",C30=""),"",C30*2)</f>
        <v/>
      </c>
      <c r="D31" s="204" t="str">
        <f aca="false">IF(OR(B30=1,B30=""),"",IF(MOD(B31,2)=0,"",C31))</f>
        <v/>
      </c>
      <c r="E31" s="207"/>
    </row>
    <row r="32" customFormat="false" ht="15.75" hidden="false" customHeight="false" outlineLevel="0" collapsed="false">
      <c r="B32" s="203" t="str">
        <f aca="false">IF(OR(B31="",B31=0),"",INT(B31/2))</f>
        <v/>
      </c>
      <c r="C32" s="204" t="str">
        <f aca="false">IF(OR(B32="",C31=""),"",C31*2)</f>
        <v/>
      </c>
      <c r="D32" s="204" t="str">
        <f aca="false">IF(OR(B31=1,B31=""),"",IF(MOD(B32,2)=0,"",C32))</f>
        <v/>
      </c>
      <c r="E32" s="207"/>
    </row>
    <row r="33" customFormat="false" ht="15.75" hidden="false" customHeight="false" outlineLevel="0" collapsed="false">
      <c r="B33" s="203" t="str">
        <f aca="false">IF(OR(B32="",B32=0),"",INT(B32/2))</f>
        <v/>
      </c>
      <c r="C33" s="204" t="str">
        <f aca="false">IF(OR(B33="",C32=""),"",C32*2)</f>
        <v/>
      </c>
      <c r="D33" s="204" t="str">
        <f aca="false">IF(OR(B32=1,B32=""),"",IF(MOD(B33,2)=0,"",C33))</f>
        <v/>
      </c>
      <c r="E33" s="207"/>
    </row>
    <row r="34" customFormat="false" ht="15.75" hidden="false" customHeight="false" outlineLevel="0" collapsed="false">
      <c r="B34" s="203" t="str">
        <f aca="false">IF(OR(B33="",B33=0),"",INT(B33/2))</f>
        <v/>
      </c>
      <c r="C34" s="204" t="str">
        <f aca="false">IF(OR(B34="",C33=""),"",C33*2)</f>
        <v/>
      </c>
      <c r="D34" s="204" t="str">
        <f aca="false">IF(OR(B33=1,B33=""),"",IF(MOD(B34,2)=0,"",C34))</f>
        <v/>
      </c>
      <c r="E34" s="207"/>
    </row>
    <row r="35" customFormat="false" ht="15.75" hidden="false" customHeight="false" outlineLevel="0" collapsed="false">
      <c r="B35" s="203" t="str">
        <f aca="false">IF(OR(B34="",B34=0),"",INT(B34/2))</f>
        <v/>
      </c>
      <c r="C35" s="204" t="str">
        <f aca="false">IF(OR(B35="",C34=""),"",C34*2)</f>
        <v/>
      </c>
      <c r="D35" s="204" t="str">
        <f aca="false">IF(OR(B34=1,B34=""),"",IF(MOD(B35,2)=0,"",C35))</f>
        <v/>
      </c>
      <c r="E35" s="207"/>
    </row>
    <row r="36" customFormat="false" ht="15.75" hidden="false" customHeight="false" outlineLevel="0" collapsed="false">
      <c r="B36" s="203" t="str">
        <f aca="false">IF(OR(B35="",B35=0),"",INT(B35/2))</f>
        <v/>
      </c>
      <c r="C36" s="204" t="str">
        <f aca="false">IF(OR(B36="",C35=""),"",C35*2)</f>
        <v/>
      </c>
      <c r="D36" s="204" t="str">
        <f aca="false">IF(OR(B35=1,B35=""),"",IF(MOD(B36,2)=0,"",C36))</f>
        <v/>
      </c>
      <c r="E36" s="207"/>
    </row>
    <row r="37" customFormat="false" ht="15.75" hidden="false" customHeight="false" outlineLevel="0" collapsed="false">
      <c r="B37" s="203" t="str">
        <f aca="false">IF(OR(B36="",B36=0),"",INT(B36/2))</f>
        <v/>
      </c>
      <c r="C37" s="204" t="str">
        <f aca="false">IF(OR(B37="",C36=""),"",C36*2)</f>
        <v/>
      </c>
      <c r="D37" s="204" t="str">
        <f aca="false">IF(OR(B36=1,B36=""),"",IF(MOD(B37,2)=0,"",C37))</f>
        <v/>
      </c>
      <c r="E37" s="207"/>
    </row>
    <row r="38" customFormat="false" ht="15.75" hidden="false" customHeight="false" outlineLevel="0" collapsed="false">
      <c r="B38" s="203" t="str">
        <f aca="false">IF(OR(B37="",B37=0),"",INT(B37/2))</f>
        <v/>
      </c>
      <c r="C38" s="204" t="str">
        <f aca="false">IF(OR(B38="",C37=""),"",C37*2)</f>
        <v/>
      </c>
      <c r="D38" s="204" t="str">
        <f aca="false">IF(OR(B37=1,B37=""),"",IF(MOD(B38,2)=0,"",C38))</f>
        <v/>
      </c>
      <c r="E38" s="207"/>
    </row>
    <row r="39" customFormat="false" ht="15.75" hidden="false" customHeight="false" outlineLevel="0" collapsed="false">
      <c r="B39" s="203" t="str">
        <f aca="false">IF(OR(B38="",B38=0),"",INT(B38/2))</f>
        <v/>
      </c>
      <c r="C39" s="204" t="str">
        <f aca="false">IF(OR(B39="",C38=""),"",C38*2)</f>
        <v/>
      </c>
      <c r="D39" s="204" t="str">
        <f aca="false">IF(OR(B38=1,B38=""),"",IF(MOD(B39,2)=0,"",C39))</f>
        <v/>
      </c>
      <c r="E39" s="207"/>
    </row>
    <row r="40" customFormat="false" ht="16.5" hidden="false" customHeight="false" outlineLevel="0" collapsed="false">
      <c r="B40" s="208" t="str">
        <f aca="false">IF(OR(B39="",B39=0),"",INT(B39/2))</f>
        <v/>
      </c>
      <c r="C40" s="209" t="str">
        <f aca="false">IF(OR(B40="",C39=""),"",C39*2)</f>
        <v/>
      </c>
      <c r="D40" s="209" t="str">
        <f aca="false">IF(OR(B39=1,B39=""),"",IF(MOD(B40,2)=0,"",C40))</f>
        <v/>
      </c>
      <c r="E40" s="210"/>
    </row>
    <row r="41" customFormat="false" ht="13.5" hidden="false" customHeight="false" outlineLevel="0" collapsed="false"/>
  </sheetData>
  <mergeCells count="7">
    <mergeCell ref="B2:E2"/>
    <mergeCell ref="D3:E3"/>
    <mergeCell ref="B4:C4"/>
    <mergeCell ref="D4:D5"/>
    <mergeCell ref="E4:E5"/>
    <mergeCell ref="E6:E7"/>
    <mergeCell ref="E8:E10"/>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28"/>
    <col collapsed="false" customWidth="true" hidden="false" outlineLevel="0" max="17" min="3" style="0" width="3.56"/>
    <col collapsed="false" customWidth="true" hidden="false" outlineLevel="0" max="19" min="18" style="0" width="3.28"/>
    <col collapsed="false" customWidth="true" hidden="false" outlineLevel="0" max="88" min="20" style="0" width="3.56"/>
  </cols>
  <sheetData>
    <row r="1" customFormat="false" ht="13.5" hidden="false" customHeight="false" outlineLevel="0" collapsed="false"/>
    <row r="2" customFormat="false" ht="49.5" hidden="false" customHeight="true" outlineLevel="0" collapsed="false">
      <c r="B2" s="183" t="s">
        <v>96</v>
      </c>
      <c r="C2" s="183"/>
      <c r="D2" s="183"/>
      <c r="E2" s="183"/>
      <c r="F2" s="183"/>
      <c r="G2" s="183"/>
      <c r="H2" s="183"/>
      <c r="I2" s="183"/>
      <c r="J2" s="183"/>
      <c r="K2" s="183"/>
      <c r="L2" s="183"/>
      <c r="M2" s="183"/>
      <c r="N2" s="183"/>
      <c r="O2" s="183"/>
      <c r="P2" s="183"/>
      <c r="Q2" s="183"/>
      <c r="R2" s="183"/>
    </row>
    <row r="3" customFormat="false" ht="25.5" hidden="false" customHeight="true" outlineLevel="0" collapsed="false">
      <c r="B3" s="211" t="s">
        <v>97</v>
      </c>
      <c r="C3" s="211"/>
      <c r="D3" s="211"/>
      <c r="E3" s="211"/>
      <c r="F3" s="211"/>
      <c r="G3" s="211"/>
      <c r="H3" s="211"/>
      <c r="I3" s="211"/>
      <c r="J3" s="211"/>
      <c r="K3" s="211"/>
      <c r="L3" s="211"/>
      <c r="M3" s="211"/>
      <c r="N3" s="211"/>
      <c r="O3" s="211"/>
      <c r="P3" s="211"/>
      <c r="Q3" s="211"/>
      <c r="R3" s="211"/>
      <c r="S3" s="0" t="s">
        <v>2</v>
      </c>
    </row>
    <row r="4" customFormat="false" ht="14.25" hidden="false" customHeight="false" outlineLevel="0" collapsed="false">
      <c r="B4" s="212"/>
      <c r="C4" s="104"/>
      <c r="D4" s="104"/>
      <c r="E4" s="104"/>
      <c r="F4" s="104"/>
      <c r="G4" s="104"/>
      <c r="H4" s="104"/>
      <c r="I4" s="104"/>
      <c r="J4" s="104"/>
      <c r="K4" s="104"/>
      <c r="L4" s="104"/>
      <c r="M4" s="104"/>
      <c r="N4" s="104"/>
      <c r="O4" s="104"/>
      <c r="P4" s="104"/>
      <c r="Q4" s="104"/>
      <c r="R4" s="213"/>
    </row>
    <row r="5" customFormat="false" ht="24" hidden="false" customHeight="true" outlineLevel="0" collapsed="false">
      <c r="B5" s="212"/>
      <c r="C5" s="114"/>
      <c r="D5" s="114"/>
      <c r="E5" s="214" t="s">
        <v>98</v>
      </c>
      <c r="F5" s="214"/>
      <c r="G5" s="214"/>
      <c r="H5" s="215" t="n">
        <v>6</v>
      </c>
      <c r="I5" s="216" t="n">
        <f aca="false">INT(H5*K5/10)</f>
        <v>1</v>
      </c>
      <c r="J5" s="217" t="n">
        <f aca="false">MOD(H5*K5,10)</f>
        <v>2</v>
      </c>
      <c r="K5" s="218" t="n">
        <v>2</v>
      </c>
      <c r="L5" s="219" t="s">
        <v>99</v>
      </c>
      <c r="M5" s="219"/>
      <c r="N5" s="219"/>
      <c r="O5" s="114"/>
      <c r="P5" s="114"/>
      <c r="Q5" s="104"/>
      <c r="R5" s="213"/>
    </row>
    <row r="6" customFormat="false" ht="24" hidden="false" customHeight="true" outlineLevel="0" collapsed="false">
      <c r="B6" s="212"/>
      <c r="C6" s="114"/>
      <c r="D6" s="214" t="s">
        <v>100</v>
      </c>
      <c r="E6" s="214"/>
      <c r="F6" s="214"/>
      <c r="G6" s="215" t="n">
        <v>4</v>
      </c>
      <c r="H6" s="220" t="n">
        <f aca="false">INT(G6*K5/10)</f>
        <v>0</v>
      </c>
      <c r="I6" s="221" t="n">
        <f aca="false">MOD(G6*K5,10)</f>
        <v>8</v>
      </c>
      <c r="J6" s="222" t="n">
        <f aca="false">INT(H5*L6/10)</f>
        <v>3</v>
      </c>
      <c r="K6" s="223" t="n">
        <f aca="false">MOD(H5*L6,10)</f>
        <v>6</v>
      </c>
      <c r="L6" s="218" t="n">
        <v>6</v>
      </c>
      <c r="M6" s="219" t="s">
        <v>101</v>
      </c>
      <c r="N6" s="219"/>
      <c r="O6" s="219"/>
      <c r="P6" s="114"/>
      <c r="Q6" s="104"/>
      <c r="R6" s="213"/>
    </row>
    <row r="7" customFormat="false" ht="24" hidden="false" customHeight="true" outlineLevel="0" collapsed="false">
      <c r="B7" s="212"/>
      <c r="C7" s="214" t="s">
        <v>101</v>
      </c>
      <c r="D7" s="214"/>
      <c r="E7" s="214"/>
      <c r="F7" s="215" t="n">
        <v>3</v>
      </c>
      <c r="G7" s="224" t="n">
        <f aca="false">INT(F7*K5/10)</f>
        <v>0</v>
      </c>
      <c r="H7" s="225" t="n">
        <f aca="false">MOD(F7*K5,10)</f>
        <v>6</v>
      </c>
      <c r="I7" s="226" t="n">
        <f aca="false">INT(G6*L6/10)</f>
        <v>2</v>
      </c>
      <c r="J7" s="226" t="n">
        <f aca="false">MOD(G6*L6,10)</f>
        <v>4</v>
      </c>
      <c r="K7" s="227" t="n">
        <f aca="false">INT(H5*M7/10)</f>
        <v>4</v>
      </c>
      <c r="L7" s="228" t="n">
        <f aca="false">MOD(H5*M7,10)</f>
        <v>2</v>
      </c>
      <c r="M7" s="218" t="n">
        <v>7</v>
      </c>
      <c r="N7" s="219" t="s">
        <v>100</v>
      </c>
      <c r="O7" s="219"/>
      <c r="P7" s="219"/>
      <c r="Q7" s="104"/>
      <c r="R7" s="213"/>
    </row>
    <row r="8" customFormat="false" ht="24" hidden="false" customHeight="true" outlineLevel="0" collapsed="false">
      <c r="B8" s="212"/>
      <c r="C8" s="114"/>
      <c r="D8" s="49"/>
      <c r="E8" s="49"/>
      <c r="F8" s="114"/>
      <c r="G8" s="229"/>
      <c r="H8" s="221" t="n">
        <f aca="false">INT(F7*L6/10)</f>
        <v>1</v>
      </c>
      <c r="I8" s="221" t="n">
        <f aca="false">MOD(F7*L6,10)</f>
        <v>8</v>
      </c>
      <c r="J8" s="222" t="n">
        <f aca="false">INT(G6*M7/10)</f>
        <v>2</v>
      </c>
      <c r="K8" s="222" t="n">
        <f aca="false">MOD(G6*M7,10)</f>
        <v>8</v>
      </c>
      <c r="L8" s="230" t="n">
        <f aca="false">INT(H5*N8/10)</f>
        <v>2</v>
      </c>
      <c r="M8" s="231" t="n">
        <f aca="false">MOD(H5*N8,10)</f>
        <v>4</v>
      </c>
      <c r="N8" s="218" t="n">
        <v>4</v>
      </c>
      <c r="O8" s="219" t="s">
        <v>98</v>
      </c>
      <c r="P8" s="219"/>
      <c r="Q8" s="219"/>
      <c r="R8" s="213"/>
    </row>
    <row r="9" customFormat="false" ht="12.75" hidden="false" customHeight="false" outlineLevel="0" collapsed="false">
      <c r="B9" s="212"/>
      <c r="C9" s="114"/>
      <c r="D9" s="49"/>
      <c r="E9" s="49"/>
      <c r="F9" s="114"/>
      <c r="G9" s="229"/>
      <c r="H9" s="229"/>
      <c r="I9" s="226" t="n">
        <f aca="false">INT(F7*M7/10)</f>
        <v>2</v>
      </c>
      <c r="J9" s="226" t="n">
        <f aca="false">MOD(F7*M7,10)</f>
        <v>1</v>
      </c>
      <c r="K9" s="221" t="n">
        <f aca="false">INT(G6*N8/10)</f>
        <v>1</v>
      </c>
      <c r="L9" s="221" t="n">
        <f aca="false">MOD(G6*N8,10)</f>
        <v>6</v>
      </c>
      <c r="M9" s="229"/>
      <c r="N9" s="114"/>
      <c r="O9" s="49"/>
      <c r="P9" s="114"/>
      <c r="Q9" s="104"/>
      <c r="R9" s="213"/>
    </row>
    <row r="10" customFormat="false" ht="13.5" hidden="false" customHeight="false" outlineLevel="0" collapsed="false">
      <c r="B10" s="212"/>
      <c r="C10" s="114"/>
      <c r="D10" s="49"/>
      <c r="E10" s="49"/>
      <c r="F10" s="114"/>
      <c r="G10" s="229"/>
      <c r="H10" s="229"/>
      <c r="I10" s="232"/>
      <c r="J10" s="233" t="n">
        <f aca="false">INT(F7*N8/10)</f>
        <v>1</v>
      </c>
      <c r="K10" s="233" t="n">
        <f aca="false">MOD(F7*N8,10)</f>
        <v>2</v>
      </c>
      <c r="L10" s="229"/>
      <c r="M10" s="229"/>
      <c r="N10" s="114"/>
      <c r="O10" s="114"/>
      <c r="P10" s="114"/>
      <c r="Q10" s="104"/>
      <c r="R10" s="213"/>
    </row>
    <row r="11" customFormat="false" ht="24" hidden="false" customHeight="true" outlineLevel="0" collapsed="false">
      <c r="B11" s="234"/>
      <c r="C11" s="235" t="s">
        <v>6</v>
      </c>
      <c r="D11" s="235"/>
      <c r="E11" s="235"/>
      <c r="F11" s="235"/>
      <c r="G11" s="236" t="n">
        <f aca="false">G7+INT(SUM(H6:H8)/10)</f>
        <v>0</v>
      </c>
      <c r="H11" s="236" t="n">
        <f aca="false">MOD(SUM(H6:H8)+INT(SUM(I5:I9)/10),10)</f>
        <v>9</v>
      </c>
      <c r="I11" s="236" t="n">
        <f aca="false">MOD(SUM(I5:I9)+INT(SUM(J5:J10)/10),10)</f>
        <v>2</v>
      </c>
      <c r="J11" s="236" t="n">
        <f aca="false">MOD(SUM(J5:J10)+INT(SUM(K6:K10)/10),10)</f>
        <v>5</v>
      </c>
      <c r="K11" s="236" t="n">
        <f aca="false">MOD(SUM(K6:K10)+INT(SUM(L7:L9)/10),10)</f>
        <v>2</v>
      </c>
      <c r="L11" s="236" t="n">
        <f aca="false">MOD(SUM(L7:L9),10)</f>
        <v>0</v>
      </c>
      <c r="M11" s="236" t="n">
        <f aca="false">M8</f>
        <v>4</v>
      </c>
      <c r="N11" s="237"/>
      <c r="O11" s="237"/>
      <c r="P11" s="237"/>
      <c r="Q11" s="237"/>
      <c r="R11" s="238"/>
      <c r="S11" s="239"/>
    </row>
    <row r="12" customFormat="false" ht="13.5" hidden="false" customHeight="false" outlineLevel="0" collapsed="false">
      <c r="B12" s="212"/>
      <c r="C12" s="104"/>
      <c r="D12" s="104"/>
      <c r="E12" s="104"/>
      <c r="F12" s="104"/>
      <c r="G12" s="104"/>
      <c r="H12" s="104"/>
      <c r="I12" s="104"/>
      <c r="J12" s="104"/>
      <c r="K12" s="104"/>
      <c r="L12" s="104"/>
      <c r="M12" s="104"/>
      <c r="N12" s="104"/>
      <c r="O12" s="104"/>
      <c r="P12" s="104"/>
      <c r="Q12" s="104"/>
      <c r="R12" s="213"/>
    </row>
    <row r="13" customFormat="false" ht="36" hidden="false" customHeight="true" outlineLevel="0" collapsed="false">
      <c r="B13" s="240" t="s">
        <v>102</v>
      </c>
      <c r="C13" s="240"/>
      <c r="D13" s="240"/>
      <c r="E13" s="240"/>
      <c r="F13" s="240"/>
      <c r="G13" s="240"/>
      <c r="H13" s="240"/>
      <c r="I13" s="240"/>
      <c r="J13" s="240"/>
      <c r="K13" s="240"/>
      <c r="L13" s="240"/>
      <c r="M13" s="240"/>
      <c r="N13" s="240"/>
      <c r="O13" s="240"/>
      <c r="P13" s="240"/>
      <c r="Q13" s="240"/>
      <c r="R13" s="240"/>
    </row>
    <row r="14" customFormat="false" ht="13.5" hidden="false" customHeight="false" outlineLevel="0" collapsed="false">
      <c r="B14" s="241" t="s">
        <v>73</v>
      </c>
      <c r="C14" s="241"/>
      <c r="D14" s="241"/>
      <c r="E14" s="241"/>
    </row>
  </sheetData>
  <mergeCells count="11">
    <mergeCell ref="B2:R2"/>
    <mergeCell ref="B3:R3"/>
    <mergeCell ref="E5:G5"/>
    <mergeCell ref="L5:N5"/>
    <mergeCell ref="D6:F6"/>
    <mergeCell ref="M6:O6"/>
    <mergeCell ref="C7:E7"/>
    <mergeCell ref="N7:P7"/>
    <mergeCell ref="O8:Q8"/>
    <mergeCell ref="C11:F11"/>
    <mergeCell ref="B13:R13"/>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52.7"/>
    <col collapsed="false" customWidth="true" hidden="false" outlineLevel="0" max="3" min="3" style="0" width="4.41"/>
    <col collapsed="false" customWidth="true" hidden="false" outlineLevel="0" max="4" min="4" style="0" width="7.99"/>
    <col collapsed="false" customWidth="true" hidden="false" outlineLevel="0" max="12" min="5" style="0" width="4.14"/>
    <col collapsed="false" customWidth="true" hidden="false" outlineLevel="0" max="13" min="13" style="0" width="4.7"/>
    <col collapsed="false" customWidth="true" hidden="false" outlineLevel="0" max="14" min="14" style="0" width="2.42"/>
    <col collapsed="false" customWidth="true" hidden="false" outlineLevel="0" max="15" min="15" style="0" width="3.28"/>
  </cols>
  <sheetData>
    <row r="1" customFormat="false" ht="13.5" hidden="false" customHeight="false" outlineLevel="0" collapsed="false"/>
    <row r="2" customFormat="false" ht="21.75" hidden="false" customHeight="true" outlineLevel="0" collapsed="false">
      <c r="B2" s="242" t="s">
        <v>103</v>
      </c>
      <c r="C2" s="243"/>
      <c r="D2" s="244"/>
      <c r="E2" s="245" t="s">
        <v>104</v>
      </c>
      <c r="F2" s="245"/>
      <c r="G2" s="245"/>
      <c r="H2" s="245"/>
      <c r="I2" s="245"/>
      <c r="J2" s="245"/>
      <c r="K2" s="245"/>
      <c r="L2" s="245"/>
      <c r="M2" s="244"/>
      <c r="N2" s="246"/>
      <c r="O2" s="0" t="s">
        <v>2</v>
      </c>
    </row>
    <row r="3" customFormat="false" ht="30.75" hidden="false" customHeight="true" outlineLevel="0" collapsed="false">
      <c r="B3" s="242"/>
      <c r="C3" s="2"/>
      <c r="D3" s="3"/>
      <c r="E3" s="247" t="n">
        <v>6</v>
      </c>
      <c r="F3" s="247"/>
      <c r="G3" s="247" t="n">
        <v>5</v>
      </c>
      <c r="H3" s="247"/>
      <c r="I3" s="247" t="n">
        <v>3</v>
      </c>
      <c r="J3" s="247"/>
      <c r="K3" s="247" t="n">
        <v>8</v>
      </c>
      <c r="L3" s="247"/>
      <c r="M3" s="3"/>
      <c r="N3" s="248"/>
    </row>
    <row r="4" customFormat="false" ht="20.1" hidden="false" customHeight="true" outlineLevel="0" collapsed="false">
      <c r="B4" s="242"/>
      <c r="C4" s="249" t="s">
        <v>105</v>
      </c>
      <c r="D4" s="250" t="n">
        <v>7</v>
      </c>
      <c r="E4" s="251"/>
      <c r="F4" s="252" t="str">
        <f aca="false">IF(D4*E3&gt;9,MID(D4*E3,2,1),MID(D4*E3,1,1))</f>
        <v>2</v>
      </c>
      <c r="G4" s="251"/>
      <c r="H4" s="252" t="str">
        <f aca="false">IF(D4*G3&gt;9,MID(D4*G3,2,1),MID(D4*G3,1,1))</f>
        <v>5</v>
      </c>
      <c r="I4" s="251"/>
      <c r="J4" s="252" t="str">
        <f aca="false">IF(D4*I3&gt;9,MID(D4*I3,2,1),MID(D4*I3,1,1))</f>
        <v>1</v>
      </c>
      <c r="K4" s="251"/>
      <c r="L4" s="252" t="str">
        <f aca="false">IF(D4*K3&gt;9,MID(D4*K3,2,1),MID(D4*K3,1,1))</f>
        <v>6</v>
      </c>
      <c r="M4" s="253" t="str">
        <f aca="false">L4</f>
        <v>6</v>
      </c>
      <c r="N4" s="254" t="s">
        <v>73</v>
      </c>
    </row>
    <row r="5" customFormat="false" ht="20.1" hidden="false" customHeight="true" outlineLevel="0" collapsed="false">
      <c r="B5" s="242"/>
      <c r="C5" s="249"/>
      <c r="D5" s="250"/>
      <c r="E5" s="255" t="str">
        <f aca="false">IF(D4*E3&gt;9,MID(D4*E3,1,1),0)</f>
        <v>4</v>
      </c>
      <c r="F5" s="256"/>
      <c r="G5" s="255" t="str">
        <f aca="false">IF(D4*G3&gt;9,MID(D4*G3,1,1),0)</f>
        <v>3</v>
      </c>
      <c r="H5" s="256"/>
      <c r="I5" s="255" t="str">
        <f aca="false">IF(D4*I3&gt;9,MID(D4*I3,1,1),0)</f>
        <v>2</v>
      </c>
      <c r="J5" s="256"/>
      <c r="K5" s="255" t="str">
        <f aca="false">IF(D4*K3&gt;9,MID(D4*K3,1,1),0)</f>
        <v>5</v>
      </c>
      <c r="L5" s="256"/>
      <c r="M5" s="253"/>
      <c r="N5" s="254"/>
    </row>
    <row r="6" customFormat="false" ht="20.1" hidden="false" customHeight="true" outlineLevel="0" collapsed="false">
      <c r="B6" s="242"/>
      <c r="C6" s="249"/>
      <c r="D6" s="250" t="n">
        <v>4</v>
      </c>
      <c r="E6" s="251"/>
      <c r="F6" s="252" t="str">
        <f aca="false">IF(D6*E3&gt;9,MID(D6*E3,2,1),MID(D6*E3,1,1))</f>
        <v>4</v>
      </c>
      <c r="G6" s="251"/>
      <c r="H6" s="252" t="str">
        <f aca="false">IF(D6*G3&gt;9,MID(D6*G3,2,1),MID(D6*G3,1,1))</f>
        <v>0</v>
      </c>
      <c r="I6" s="251"/>
      <c r="J6" s="252" t="str">
        <f aca="false">IF(D6*I3&gt;9,MID(D6*I3,2,1),MID(D6*I3,1,1))</f>
        <v>2</v>
      </c>
      <c r="K6" s="251"/>
      <c r="L6" s="252" t="str">
        <f aca="false">IF(D6*K3&gt;9,MID(D6*K3,2,1),MID(D6*K3,1,1))</f>
        <v>2</v>
      </c>
      <c r="M6" s="253" t="n">
        <f aca="false">MOD(J4+K5+L6,10)</f>
        <v>8</v>
      </c>
      <c r="N6" s="257" t="n">
        <f aca="false">INT((J4+K5+L6)/10)</f>
        <v>0</v>
      </c>
    </row>
    <row r="7" customFormat="false" ht="20.1" hidden="false" customHeight="true" outlineLevel="0" collapsed="false">
      <c r="B7" s="242"/>
      <c r="C7" s="249"/>
      <c r="D7" s="250"/>
      <c r="E7" s="255" t="str">
        <f aca="false">IF(D6*E3&gt;9,MID(D6*E3,1,1),0)</f>
        <v>2</v>
      </c>
      <c r="F7" s="256"/>
      <c r="G7" s="255" t="str">
        <f aca="false">IF(D6*G3&gt;9,MID(D6*G3,1,1),0)</f>
        <v>2</v>
      </c>
      <c r="H7" s="256"/>
      <c r="I7" s="255" t="str">
        <f aca="false">IF(D6*I3&gt;9,MID(D6*I3,1,1),0)</f>
        <v>1</v>
      </c>
      <c r="J7" s="256"/>
      <c r="K7" s="255" t="str">
        <f aca="false">IF(D6*K3&gt;9,MID(D6*K3,1,1),0)</f>
        <v>3</v>
      </c>
      <c r="L7" s="256"/>
      <c r="M7" s="253"/>
      <c r="N7" s="257"/>
    </row>
    <row r="8" customFormat="false" ht="20.1" hidden="false" customHeight="true" outlineLevel="0" collapsed="false">
      <c r="B8" s="242"/>
      <c r="C8" s="249"/>
      <c r="D8" s="250" t="n">
        <v>5</v>
      </c>
      <c r="E8" s="251"/>
      <c r="F8" s="252" t="str">
        <f aca="false">IF(D8*E3&gt;9,MID(D8*E3,2,1),MID(D8*E3,1,1))</f>
        <v>0</v>
      </c>
      <c r="G8" s="251"/>
      <c r="H8" s="252" t="str">
        <f aca="false">IF(D8*G3&gt;9,MID(D8*G3,2,1),MID(D8*G3,1,1))</f>
        <v>5</v>
      </c>
      <c r="I8" s="251"/>
      <c r="J8" s="252" t="str">
        <f aca="false">IF(D8*I3&gt;9,MID(D8*I3,2,1),MID(D8*I3,1,1))</f>
        <v>5</v>
      </c>
      <c r="K8" s="251"/>
      <c r="L8" s="252" t="str">
        <f aca="false">IF(D8*K3&gt;9,MID(D8*K3,2,1),MID(D8*K3,1,1))</f>
        <v>0</v>
      </c>
      <c r="M8" s="253" t="n">
        <f aca="false">MOD(H4+I5+J6+K7+L8+N6,10)</f>
        <v>2</v>
      </c>
      <c r="N8" s="257" t="n">
        <f aca="false">INT((H4+I5+J6+K7+L8+N6)/10)</f>
        <v>1</v>
      </c>
    </row>
    <row r="9" customFormat="false" ht="20.1" hidden="false" customHeight="true" outlineLevel="0" collapsed="false">
      <c r="B9" s="242"/>
      <c r="C9" s="249"/>
      <c r="D9" s="250"/>
      <c r="E9" s="255" t="str">
        <f aca="false">IF(D8*E3&gt;9,MID(D8*E3,1,1),0)</f>
        <v>3</v>
      </c>
      <c r="F9" s="256"/>
      <c r="G9" s="255" t="str">
        <f aca="false">IF(D8*G3&gt;9,MID(D8*G3,1,1),0)</f>
        <v>2</v>
      </c>
      <c r="H9" s="256"/>
      <c r="I9" s="255" t="str">
        <f aca="false">IF(D8*I3&gt;9,MID(D8*I3,1,1),0)</f>
        <v>1</v>
      </c>
      <c r="J9" s="256"/>
      <c r="K9" s="255" t="str">
        <f aca="false">IF(D8*K3&gt;9,MID(D8*K3,1,1),0)</f>
        <v>4</v>
      </c>
      <c r="L9" s="256"/>
      <c r="M9" s="253"/>
      <c r="N9" s="257"/>
    </row>
    <row r="10" customFormat="false" ht="28.5" hidden="false" customHeight="true" outlineLevel="0" collapsed="false">
      <c r="B10" s="258" t="s">
        <v>106</v>
      </c>
      <c r="C10" s="2"/>
      <c r="D10" s="3"/>
      <c r="E10" s="259" t="n">
        <f aca="false">E9+G11</f>
        <v>3</v>
      </c>
      <c r="F10" s="259"/>
      <c r="G10" s="259" t="n">
        <f aca="false">MOD(E7+F8+G9+I11,10)</f>
        <v>5</v>
      </c>
      <c r="H10" s="259"/>
      <c r="I10" s="259" t="n">
        <f aca="false">MOD(E5+F6+G7+H8+I9+K11,10)</f>
        <v>7</v>
      </c>
      <c r="J10" s="259"/>
      <c r="K10" s="259" t="n">
        <f aca="false">MOD(F4+G5+H6+I7+J8+K9+N8,10)</f>
        <v>6</v>
      </c>
      <c r="L10" s="259"/>
      <c r="M10" s="260"/>
      <c r="N10" s="261"/>
    </row>
    <row r="11" customFormat="false" ht="15.75" hidden="false" customHeight="true" outlineLevel="0" collapsed="false">
      <c r="B11" s="258"/>
      <c r="C11" s="262"/>
      <c r="D11" s="263"/>
      <c r="E11" s="264"/>
      <c r="F11" s="264"/>
      <c r="G11" s="264" t="n">
        <f aca="false">INT((E7+F8+G9+I11)/10)</f>
        <v>0</v>
      </c>
      <c r="H11" s="264"/>
      <c r="I11" s="264" t="n">
        <f aca="false">INT((E5+F6+G7+H8+I9+K11)/10)</f>
        <v>1</v>
      </c>
      <c r="J11" s="264"/>
      <c r="K11" s="264" t="n">
        <f aca="false">INT((F4+G5+H6+I7+J8+K9+N8)/10)</f>
        <v>1</v>
      </c>
      <c r="L11" s="264"/>
      <c r="M11" s="265"/>
      <c r="N11" s="266"/>
    </row>
    <row r="12" customFormat="false" ht="21" hidden="false" customHeight="true" outlineLevel="0" collapsed="false">
      <c r="B12" s="258"/>
      <c r="C12" s="267" t="s">
        <v>6</v>
      </c>
      <c r="D12" s="267"/>
      <c r="E12" s="267"/>
      <c r="F12" s="267"/>
      <c r="G12" s="268" t="n">
        <f aca="false">E10</f>
        <v>3</v>
      </c>
      <c r="H12" s="268" t="n">
        <f aca="false">G10</f>
        <v>5</v>
      </c>
      <c r="I12" s="268" t="n">
        <f aca="false">I10</f>
        <v>7</v>
      </c>
      <c r="J12" s="268" t="n">
        <f aca="false">K10</f>
        <v>6</v>
      </c>
      <c r="K12" s="268" t="n">
        <f aca="false">M8</f>
        <v>2</v>
      </c>
      <c r="L12" s="268" t="n">
        <f aca="false">M6</f>
        <v>8</v>
      </c>
      <c r="M12" s="268" t="str">
        <f aca="false">M4</f>
        <v>6</v>
      </c>
      <c r="N12" s="269"/>
    </row>
    <row r="13" customFormat="false" ht="26.25" hidden="false" customHeight="true" outlineLevel="0" collapsed="false">
      <c r="B13" s="258"/>
      <c r="C13" s="270" t="str">
        <f aca="false">CONCATENATE(E3,G3,I3,K3,)</f>
        <v>6538</v>
      </c>
      <c r="D13" s="270"/>
      <c r="E13" s="271" t="s">
        <v>107</v>
      </c>
      <c r="F13" s="272" t="str">
        <f aca="false">CONCATENATE(D8,D6,D4)</f>
        <v>547</v>
      </c>
      <c r="G13" s="272"/>
      <c r="H13" s="273" t="s">
        <v>108</v>
      </c>
      <c r="I13" s="274" t="n">
        <f aca="false">C13*F13</f>
        <v>3576286</v>
      </c>
      <c r="J13" s="274"/>
      <c r="K13" s="274"/>
      <c r="L13" s="274"/>
      <c r="M13" s="274"/>
      <c r="N13" s="274"/>
    </row>
    <row r="14" customFormat="false" ht="13.5" hidden="false" customHeight="false" outlineLevel="0" collapsed="false">
      <c r="C14" s="0" t="s">
        <v>73</v>
      </c>
    </row>
  </sheetData>
  <mergeCells count="29">
    <mergeCell ref="B2:B9"/>
    <mergeCell ref="E2:L2"/>
    <mergeCell ref="E3:F3"/>
    <mergeCell ref="G3:H3"/>
    <mergeCell ref="I3:J3"/>
    <mergeCell ref="K3:L3"/>
    <mergeCell ref="C4:C9"/>
    <mergeCell ref="D4:D5"/>
    <mergeCell ref="M4:M5"/>
    <mergeCell ref="N4:N5"/>
    <mergeCell ref="D6:D7"/>
    <mergeCell ref="M6:M7"/>
    <mergeCell ref="N6:N7"/>
    <mergeCell ref="D8:D9"/>
    <mergeCell ref="M8:M9"/>
    <mergeCell ref="N8:N9"/>
    <mergeCell ref="B10:B13"/>
    <mergeCell ref="E10:F10"/>
    <mergeCell ref="G10:H10"/>
    <mergeCell ref="I10:J10"/>
    <mergeCell ref="K10:L10"/>
    <mergeCell ref="E11:F11"/>
    <mergeCell ref="G11:H11"/>
    <mergeCell ref="I11:J11"/>
    <mergeCell ref="K11:L11"/>
    <mergeCell ref="C12:F12"/>
    <mergeCell ref="C13:D13"/>
    <mergeCell ref="F13:G13"/>
    <mergeCell ref="I13:N13"/>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5" min="2" style="0" width="20.7"/>
    <col collapsed="false" customWidth="true" hidden="false" outlineLevel="0" max="6" min="6" style="0" width="2.99"/>
  </cols>
  <sheetData>
    <row r="1" customFormat="false" ht="13.5" hidden="false" customHeight="false" outlineLevel="0" collapsed="false"/>
    <row r="2" customFormat="false" ht="70.5" hidden="false" customHeight="true" outlineLevel="0" collapsed="false">
      <c r="B2" s="183" t="s">
        <v>109</v>
      </c>
      <c r="C2" s="183"/>
      <c r="D2" s="183"/>
      <c r="E2" s="183"/>
      <c r="F2" s="0" t="s">
        <v>2</v>
      </c>
    </row>
    <row r="3" customFormat="false" ht="38.25" hidden="false" customHeight="true" outlineLevel="0" collapsed="false">
      <c r="B3" s="275" t="s">
        <v>110</v>
      </c>
      <c r="C3" s="276" t="s">
        <v>111</v>
      </c>
      <c r="D3" s="276" t="s">
        <v>112</v>
      </c>
      <c r="E3" s="277" t="s">
        <v>113</v>
      </c>
    </row>
    <row r="4" customFormat="false" ht="26.25" hidden="false" customHeight="true" outlineLevel="0" collapsed="false">
      <c r="B4" s="278" t="n">
        <v>30</v>
      </c>
      <c r="C4" s="279" t="n">
        <v>5</v>
      </c>
      <c r="D4" s="280" t="n">
        <f aca="false">INT(B4/(C4-1))</f>
        <v>7</v>
      </c>
      <c r="E4" s="281" t="n">
        <f aca="false">MOD(B4,C4-1)</f>
        <v>2</v>
      </c>
    </row>
    <row r="5" customFormat="false" ht="49.5" hidden="false" customHeight="true" outlineLevel="0" collapsed="false">
      <c r="B5" s="282" t="str">
        <f aca="false">IF(E4=0,"En este caso: ha pedido prestada una colilla a alguien
y, tras fumarse el cigarro, se la ha devuelto",IF(E4=1,CONCATENATE(D4," cigarros y sobra ","una colilla"),CONCATENATE(D4," cigarros y sobran ",E4," colillas")))</f>
        <v>7 cigarros y sobran 2 colillas</v>
      </c>
      <c r="C5" s="282"/>
      <c r="D5" s="282"/>
      <c r="E5" s="282"/>
    </row>
    <row r="6" customFormat="false" ht="13.5" hidden="false" customHeight="false" outlineLevel="0" collapsed="false">
      <c r="D6" s="0" t="s">
        <v>2</v>
      </c>
    </row>
  </sheetData>
  <mergeCells count="2">
    <mergeCell ref="B2:E2"/>
    <mergeCell ref="B5:E5"/>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3.85"/>
    <col collapsed="false" customWidth="true" hidden="false" outlineLevel="0" max="4" min="3" style="0" width="2.99"/>
    <col collapsed="false" customWidth="true" hidden="false" outlineLevel="0" max="5" min="5" style="0" width="4.28"/>
    <col collapsed="false" customWidth="true" hidden="false" outlineLevel="0" max="8" min="6" style="0" width="2.99"/>
    <col collapsed="false" customWidth="true" hidden="false" outlineLevel="0" max="9" min="9" style="0" width="4.28"/>
    <col collapsed="false" customWidth="true" hidden="false" outlineLevel="0" max="10" min="10" style="0" width="2.99"/>
    <col collapsed="false" customWidth="true" hidden="false" outlineLevel="0" max="11" min="11" style="0" width="4.28"/>
    <col collapsed="false" customWidth="true" hidden="false" outlineLevel="0" max="16" min="12" style="0" width="2.99"/>
    <col collapsed="false" customWidth="true" hidden="false" outlineLevel="0" max="17" min="17" style="0" width="4.28"/>
    <col collapsed="false" customWidth="true" hidden="false" outlineLevel="0" max="18" min="18" style="0" width="5.99"/>
    <col collapsed="false" customWidth="true" hidden="false" outlineLevel="0" max="20" min="19" style="0" width="3.99"/>
    <col collapsed="false" customWidth="true" hidden="false" outlineLevel="0" max="21" min="21" style="0" width="3.7"/>
    <col collapsed="false" customWidth="true" hidden="false" outlineLevel="0" max="22" min="22" style="0" width="4.41"/>
  </cols>
  <sheetData>
    <row r="1" customFormat="false" ht="13.5" hidden="false" customHeight="false" outlineLevel="0" collapsed="false"/>
    <row r="2" customFormat="false" ht="48" hidden="false" customHeight="true" outlineLevel="0" collapsed="false">
      <c r="B2" s="42" t="s">
        <v>3</v>
      </c>
      <c r="C2" s="42"/>
      <c r="D2" s="42"/>
      <c r="E2" s="42"/>
      <c r="F2" s="42"/>
      <c r="G2" s="42"/>
      <c r="H2" s="42"/>
      <c r="I2" s="42"/>
      <c r="J2" s="42"/>
      <c r="K2" s="42"/>
      <c r="L2" s="42"/>
      <c r="M2" s="42"/>
      <c r="N2" s="42"/>
      <c r="O2" s="42"/>
      <c r="P2" s="42"/>
      <c r="Q2" s="42"/>
      <c r="R2" s="42"/>
      <c r="S2" s="42"/>
      <c r="T2" s="43" t="s">
        <v>2</v>
      </c>
    </row>
    <row r="3" customFormat="false" ht="18.75" hidden="false" customHeight="false" outlineLevel="0" collapsed="false">
      <c r="B3" s="44"/>
      <c r="C3" s="45"/>
      <c r="D3" s="45"/>
      <c r="E3" s="45"/>
      <c r="F3" s="45"/>
      <c r="G3" s="45"/>
      <c r="H3" s="45"/>
      <c r="I3" s="45"/>
      <c r="J3" s="45"/>
      <c r="K3" s="45"/>
      <c r="L3" s="45"/>
      <c r="M3" s="45"/>
      <c r="N3" s="45"/>
      <c r="O3" s="45"/>
      <c r="P3" s="45"/>
      <c r="Q3" s="45"/>
      <c r="R3" s="45"/>
      <c r="S3" s="46"/>
      <c r="T3" s="43"/>
    </row>
    <row r="4" customFormat="false" ht="18.75" hidden="false" customHeight="true" outlineLevel="0" collapsed="false">
      <c r="B4" s="47"/>
      <c r="C4" s="48" t="s">
        <v>4</v>
      </c>
      <c r="D4" s="48"/>
      <c r="E4" s="49"/>
      <c r="F4" s="48" t="s">
        <v>5</v>
      </c>
      <c r="G4" s="48"/>
      <c r="H4" s="48"/>
      <c r="I4" s="48"/>
      <c r="J4" s="48"/>
      <c r="K4" s="49"/>
      <c r="L4" s="48" t="s">
        <v>6</v>
      </c>
      <c r="M4" s="48"/>
      <c r="N4" s="48"/>
      <c r="O4" s="48"/>
      <c r="P4" s="48"/>
      <c r="Q4" s="37"/>
      <c r="R4" s="50" t="s">
        <v>7</v>
      </c>
      <c r="S4" s="51"/>
      <c r="T4" s="43"/>
    </row>
    <row r="5" customFormat="false" ht="26.25" hidden="false" customHeight="true" outlineLevel="0" collapsed="false">
      <c r="B5" s="52"/>
      <c r="C5" s="53" t="n">
        <v>8</v>
      </c>
      <c r="D5" s="54" t="n">
        <v>4</v>
      </c>
      <c r="E5" s="55"/>
      <c r="F5" s="53" t="n">
        <v>1</v>
      </c>
      <c r="G5" s="54" t="n">
        <v>1</v>
      </c>
      <c r="H5" s="53" t="n">
        <v>3</v>
      </c>
      <c r="I5" s="54" t="n">
        <v>4</v>
      </c>
      <c r="J5" s="53" t="n">
        <v>9</v>
      </c>
      <c r="K5" s="55"/>
      <c r="L5" s="54" t="n">
        <v>0</v>
      </c>
      <c r="M5" s="53" t="n">
        <v>4</v>
      </c>
      <c r="N5" s="54" t="n">
        <v>5</v>
      </c>
      <c r="O5" s="53" t="n">
        <v>1</v>
      </c>
      <c r="P5" s="54" t="n">
        <v>2</v>
      </c>
      <c r="Q5" s="55"/>
      <c r="R5" s="56" t="n">
        <f aca="false">IF(S11=0,0,10-S11)</f>
        <v>6</v>
      </c>
      <c r="S5" s="57"/>
      <c r="T5" s="43"/>
    </row>
    <row r="6" customFormat="false" ht="17.25" hidden="false" customHeight="true" outlineLevel="0" collapsed="false">
      <c r="B6" s="58"/>
      <c r="C6" s="59"/>
      <c r="D6" s="59"/>
      <c r="E6" s="59"/>
      <c r="F6" s="59"/>
      <c r="G6" s="59"/>
      <c r="H6" s="59"/>
      <c r="I6" s="59"/>
      <c r="J6" s="59"/>
      <c r="K6" s="59"/>
      <c r="L6" s="59"/>
      <c r="M6" s="59"/>
      <c r="N6" s="59"/>
      <c r="O6" s="59"/>
      <c r="P6" s="59"/>
      <c r="Q6" s="59"/>
      <c r="R6" s="59"/>
      <c r="S6" s="60"/>
      <c r="T6" s="43"/>
    </row>
    <row r="7" customFormat="false" ht="18.75" hidden="true" customHeight="true" outlineLevel="0" collapsed="false">
      <c r="B7" s="61" t="s">
        <v>8</v>
      </c>
      <c r="C7" s="61"/>
      <c r="D7" s="61"/>
      <c r="E7" s="61"/>
      <c r="F7" s="61"/>
      <c r="G7" s="61"/>
      <c r="H7" s="61"/>
      <c r="I7" s="61"/>
      <c r="J7" s="61"/>
      <c r="K7" s="61"/>
      <c r="L7" s="61"/>
      <c r="M7" s="61"/>
      <c r="N7" s="61"/>
      <c r="O7" s="61"/>
      <c r="P7" s="61"/>
      <c r="Q7" s="61"/>
      <c r="R7" s="61"/>
      <c r="S7" s="62"/>
      <c r="T7" s="43"/>
    </row>
    <row r="8" customFormat="false" ht="13.5" hidden="true" customHeight="true" outlineLevel="0" collapsed="false">
      <c r="B8" s="63" t="s">
        <v>9</v>
      </c>
      <c r="C8" s="63"/>
      <c r="D8" s="63"/>
      <c r="E8" s="63"/>
      <c r="F8" s="63"/>
      <c r="G8" s="63"/>
      <c r="H8" s="63"/>
      <c r="I8" s="63"/>
      <c r="J8" s="63"/>
      <c r="K8" s="63"/>
      <c r="L8" s="63"/>
      <c r="M8" s="63"/>
      <c r="N8" s="63"/>
      <c r="O8" s="63"/>
      <c r="P8" s="63"/>
      <c r="Q8" s="63"/>
      <c r="R8" s="63"/>
      <c r="S8" s="64" t="n">
        <f aca="false">C5+F5+H5+J5+M5+O5</f>
        <v>26</v>
      </c>
      <c r="T8" s="43"/>
    </row>
    <row r="9" customFormat="false" ht="12.75" hidden="true" customHeight="true" outlineLevel="0" collapsed="false">
      <c r="B9" s="63" t="s">
        <v>10</v>
      </c>
      <c r="C9" s="63"/>
      <c r="D9" s="63"/>
      <c r="E9" s="63"/>
      <c r="F9" s="63"/>
      <c r="G9" s="63"/>
      <c r="H9" s="63"/>
      <c r="I9" s="63"/>
      <c r="J9" s="63"/>
      <c r="K9" s="63"/>
      <c r="L9" s="63"/>
      <c r="M9" s="63"/>
      <c r="N9" s="63"/>
      <c r="O9" s="63"/>
      <c r="P9" s="63"/>
      <c r="Q9" s="63"/>
      <c r="R9" s="63"/>
      <c r="S9" s="64" t="n">
        <f aca="false">(D5+G5+I5+L5+N5+P5)*3</f>
        <v>48</v>
      </c>
      <c r="T9" s="43"/>
    </row>
    <row r="10" customFormat="false" ht="13.5" hidden="true" customHeight="true" outlineLevel="0" collapsed="false">
      <c r="B10" s="63" t="s">
        <v>11</v>
      </c>
      <c r="C10" s="63"/>
      <c r="D10" s="63"/>
      <c r="E10" s="63"/>
      <c r="F10" s="63"/>
      <c r="G10" s="63"/>
      <c r="H10" s="63"/>
      <c r="I10" s="63"/>
      <c r="J10" s="63"/>
      <c r="K10" s="63"/>
      <c r="L10" s="63"/>
      <c r="M10" s="63"/>
      <c r="N10" s="63"/>
      <c r="O10" s="63"/>
      <c r="P10" s="63"/>
      <c r="Q10" s="63"/>
      <c r="R10" s="63"/>
      <c r="S10" s="65" t="n">
        <f aca="false">S8+S9</f>
        <v>74</v>
      </c>
      <c r="T10" s="43"/>
    </row>
    <row r="11" customFormat="false" ht="13.5" hidden="true" customHeight="true" outlineLevel="0" collapsed="false">
      <c r="B11" s="63" t="s">
        <v>12</v>
      </c>
      <c r="C11" s="63"/>
      <c r="D11" s="63"/>
      <c r="E11" s="63"/>
      <c r="F11" s="63"/>
      <c r="G11" s="63"/>
      <c r="H11" s="63"/>
      <c r="I11" s="63"/>
      <c r="J11" s="63"/>
      <c r="K11" s="63"/>
      <c r="L11" s="63"/>
      <c r="M11" s="63"/>
      <c r="N11" s="63"/>
      <c r="O11" s="63"/>
      <c r="P11" s="63"/>
      <c r="Q11" s="63"/>
      <c r="R11" s="63"/>
      <c r="S11" s="66" t="n">
        <f aca="false">MOD(S10,10)</f>
        <v>4</v>
      </c>
      <c r="T11" s="43"/>
    </row>
    <row r="12" customFormat="false" ht="14.25" hidden="true" customHeight="true" outlineLevel="0" collapsed="false">
      <c r="B12" s="67" t="s">
        <v>13</v>
      </c>
      <c r="C12" s="67"/>
      <c r="D12" s="67"/>
      <c r="E12" s="67"/>
      <c r="F12" s="67"/>
      <c r="G12" s="67"/>
      <c r="H12" s="67"/>
      <c r="I12" s="67"/>
      <c r="J12" s="67"/>
      <c r="K12" s="67"/>
      <c r="L12" s="67"/>
      <c r="M12" s="67"/>
      <c r="N12" s="67"/>
      <c r="O12" s="67"/>
      <c r="P12" s="67"/>
      <c r="Q12" s="67"/>
      <c r="R12" s="67"/>
      <c r="S12" s="68" t="n">
        <f aca="false">IF(S11=0,"0",10-S11)</f>
        <v>6</v>
      </c>
      <c r="T12" s="43"/>
    </row>
    <row r="13" customFormat="false" ht="13.5" hidden="false" customHeight="false" outlineLevel="0" collapsed="false">
      <c r="F13" s="0" t="s">
        <v>2</v>
      </c>
    </row>
    <row r="14" customFormat="false" ht="42.75" hidden="false" customHeight="true" outlineLevel="0" collapsed="false">
      <c r="B14" s="69" t="s">
        <v>14</v>
      </c>
      <c r="C14" s="69"/>
      <c r="D14" s="69"/>
      <c r="E14" s="69"/>
      <c r="F14" s="69"/>
      <c r="G14" s="69"/>
      <c r="H14" s="69"/>
      <c r="I14" s="69"/>
      <c r="J14" s="69"/>
      <c r="K14" s="69"/>
      <c r="L14" s="69"/>
      <c r="M14" s="69"/>
      <c r="N14" s="69"/>
      <c r="O14" s="69"/>
      <c r="P14" s="69"/>
      <c r="Q14" s="69"/>
      <c r="R14" s="69"/>
      <c r="S14" s="69"/>
    </row>
    <row r="15" customFormat="false" ht="42" hidden="false" customHeight="true" outlineLevel="0" collapsed="false">
      <c r="B15" s="69" t="s">
        <v>15</v>
      </c>
      <c r="C15" s="69"/>
      <c r="D15" s="69"/>
      <c r="E15" s="69"/>
      <c r="F15" s="69"/>
      <c r="G15" s="69"/>
      <c r="H15" s="69"/>
      <c r="I15" s="69"/>
      <c r="J15" s="69"/>
      <c r="K15" s="69"/>
      <c r="L15" s="69"/>
      <c r="M15" s="69"/>
      <c r="N15" s="69"/>
      <c r="O15" s="69"/>
      <c r="P15" s="69"/>
      <c r="Q15" s="69"/>
      <c r="R15" s="69"/>
      <c r="S15" s="69"/>
    </row>
    <row r="16" customFormat="false" ht="12.75" hidden="false" customHeight="false" outlineLevel="0" collapsed="false">
      <c r="I16" s="0" t="s">
        <v>2</v>
      </c>
    </row>
  </sheetData>
  <sheetProtection sheet="true" password="caa7" objects="true" scenarios="true"/>
  <mergeCells count="12">
    <mergeCell ref="B2:S2"/>
    <mergeCell ref="C4:D4"/>
    <mergeCell ref="F4:J4"/>
    <mergeCell ref="L4:P4"/>
    <mergeCell ref="B7:R7"/>
    <mergeCell ref="B8:R8"/>
    <mergeCell ref="B9:R9"/>
    <mergeCell ref="B10:R10"/>
    <mergeCell ref="B11:R11"/>
    <mergeCell ref="B12:R12"/>
    <mergeCell ref="B14:S14"/>
    <mergeCell ref="B15:S15"/>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0" width="2.13"/>
    <col collapsed="false" customWidth="true" hidden="false" outlineLevel="0" max="2" min="2" style="0" width="7.85"/>
    <col collapsed="false" customWidth="true" hidden="false" outlineLevel="0" max="4" min="3" style="0" width="2.84"/>
    <col collapsed="false" customWidth="true" hidden="false" outlineLevel="0" max="6" min="5" style="0" width="2.99"/>
    <col collapsed="false" customWidth="true" hidden="false" outlineLevel="0" max="7" min="7" style="0" width="2.13"/>
    <col collapsed="false" customWidth="true" hidden="false" outlineLevel="0" max="11" min="8" style="0" width="2.99"/>
    <col collapsed="false" customWidth="true" hidden="false" outlineLevel="0" max="12" min="12" style="0" width="4.85"/>
    <col collapsed="false" customWidth="true" hidden="false" outlineLevel="0" max="14" min="13" style="0" width="3.99"/>
    <col collapsed="false" customWidth="true" hidden="false" outlineLevel="0" max="15" min="15" style="0" width="4.85"/>
    <col collapsed="false" customWidth="true" hidden="false" outlineLevel="0" max="16" min="16" style="0" width="2.84"/>
    <col collapsed="false" customWidth="true" hidden="false" outlineLevel="0" max="19" min="17" style="0" width="2.99"/>
    <col collapsed="false" customWidth="true" hidden="false" outlineLevel="0" max="21" min="20" style="0" width="2.84"/>
    <col collapsed="false" customWidth="true" hidden="false" outlineLevel="0" max="23" min="22" style="0" width="2.99"/>
    <col collapsed="false" customWidth="true" hidden="false" outlineLevel="0" max="24" min="24" style="0" width="2.84"/>
    <col collapsed="false" customWidth="true" hidden="false" outlineLevel="0" max="25" min="25" style="0" width="2.99"/>
    <col collapsed="false" customWidth="true" hidden="false" outlineLevel="0" max="26" min="26" style="0" width="1.99"/>
    <col collapsed="false" customWidth="true" hidden="false" outlineLevel="0" max="29" min="27" style="0" width="3.56"/>
  </cols>
  <sheetData>
    <row r="1" customFormat="false" ht="13.5" hidden="false" customHeight="false" outlineLevel="0" collapsed="false"/>
    <row r="2" customFormat="false" ht="32.25" hidden="false" customHeight="true" outlineLevel="0" collapsed="false">
      <c r="B2" s="70" t="s">
        <v>16</v>
      </c>
      <c r="C2" s="70"/>
      <c r="D2" s="70"/>
      <c r="E2" s="70"/>
      <c r="F2" s="70"/>
      <c r="G2" s="70"/>
      <c r="H2" s="70"/>
      <c r="I2" s="70"/>
      <c r="J2" s="70"/>
      <c r="K2" s="70"/>
      <c r="L2" s="70"/>
      <c r="M2" s="70"/>
      <c r="N2" s="1" t="s">
        <v>17</v>
      </c>
      <c r="O2" s="1"/>
      <c r="P2" s="1"/>
      <c r="Q2" s="1"/>
      <c r="R2" s="1"/>
      <c r="S2" s="1"/>
      <c r="T2" s="1"/>
      <c r="U2" s="1"/>
      <c r="V2" s="1"/>
      <c r="W2" s="1"/>
      <c r="X2" s="1"/>
      <c r="Y2" s="1"/>
      <c r="Z2" s="1"/>
    </row>
    <row r="3" customFormat="false" ht="18.75" hidden="false" customHeight="false" outlineLevel="0" collapsed="false">
      <c r="B3" s="47"/>
      <c r="C3" s="71"/>
      <c r="D3" s="71"/>
      <c r="E3" s="71"/>
      <c r="F3" s="71"/>
      <c r="G3" s="71"/>
      <c r="H3" s="71"/>
      <c r="I3" s="71"/>
      <c r="J3" s="71"/>
      <c r="K3" s="71"/>
      <c r="L3" s="71"/>
      <c r="M3" s="71"/>
      <c r="N3" s="71"/>
      <c r="O3" s="71"/>
      <c r="P3" s="71"/>
      <c r="Q3" s="71"/>
      <c r="R3" s="71"/>
      <c r="S3" s="71"/>
      <c r="T3" s="71"/>
      <c r="U3" s="71"/>
      <c r="V3" s="71"/>
      <c r="W3" s="71"/>
      <c r="X3" s="71"/>
      <c r="Y3" s="71"/>
      <c r="Z3" s="72"/>
      <c r="AA3" s="0" t="s">
        <v>2</v>
      </c>
    </row>
    <row r="4" customFormat="false" ht="18.75" hidden="false" customHeight="true" outlineLevel="0" collapsed="false">
      <c r="B4" s="73"/>
      <c r="C4" s="74" t="s">
        <v>18</v>
      </c>
      <c r="D4" s="74"/>
      <c r="E4" s="74"/>
      <c r="F4" s="74"/>
      <c r="G4" s="49"/>
      <c r="H4" s="74" t="s">
        <v>19</v>
      </c>
      <c r="I4" s="74"/>
      <c r="J4" s="74"/>
      <c r="K4" s="74"/>
      <c r="L4" s="49"/>
      <c r="M4" s="75" t="s">
        <v>20</v>
      </c>
      <c r="N4" s="75"/>
      <c r="O4" s="49"/>
      <c r="P4" s="74" t="s">
        <v>21</v>
      </c>
      <c r="Q4" s="74"/>
      <c r="R4" s="74"/>
      <c r="S4" s="74"/>
      <c r="T4" s="74"/>
      <c r="U4" s="74"/>
      <c r="V4" s="74"/>
      <c r="W4" s="74"/>
      <c r="X4" s="74"/>
      <c r="Y4" s="74"/>
      <c r="Z4" s="76"/>
    </row>
    <row r="5" customFormat="false" ht="27.75" hidden="false" customHeight="false" outlineLevel="0" collapsed="false">
      <c r="B5" s="77" t="s">
        <v>22</v>
      </c>
      <c r="C5" s="78" t="n">
        <v>0</v>
      </c>
      <c r="D5" s="79" t="n">
        <v>0</v>
      </c>
      <c r="E5" s="79" t="n">
        <v>4</v>
      </c>
      <c r="F5" s="80" t="n">
        <v>9</v>
      </c>
      <c r="G5" s="81"/>
      <c r="H5" s="78" t="n">
        <v>5</v>
      </c>
      <c r="I5" s="79" t="n">
        <v>5</v>
      </c>
      <c r="J5" s="79" t="n">
        <v>5</v>
      </c>
      <c r="K5" s="80" t="n">
        <v>8</v>
      </c>
      <c r="L5" s="81"/>
      <c r="M5" s="82" t="n">
        <f aca="false">IF(M9=0,0,IF(M9=1,1,11-M9))</f>
        <v>0</v>
      </c>
      <c r="N5" s="83" t="n">
        <f aca="false">IF(N9=0,0,IF(N9=1,1,11-N9))</f>
        <v>4</v>
      </c>
      <c r="O5" s="81"/>
      <c r="P5" s="78" t="n">
        <v>2</v>
      </c>
      <c r="Q5" s="79" t="n">
        <v>7</v>
      </c>
      <c r="R5" s="79" t="n">
        <v>9</v>
      </c>
      <c r="S5" s="79" t="n">
        <v>3</v>
      </c>
      <c r="T5" s="79" t="n">
        <v>0</v>
      </c>
      <c r="U5" s="79" t="n">
        <v>0</v>
      </c>
      <c r="V5" s="79" t="n">
        <v>3</v>
      </c>
      <c r="W5" s="79" t="n">
        <v>4</v>
      </c>
      <c r="X5" s="79" t="n">
        <v>2</v>
      </c>
      <c r="Y5" s="80" t="n">
        <v>4</v>
      </c>
      <c r="Z5" s="84"/>
    </row>
    <row r="6" customFormat="false" ht="13.5" hidden="false" customHeight="false" outlineLevel="0" collapsed="false">
      <c r="B6" s="77" t="s">
        <v>23</v>
      </c>
      <c r="C6" s="85" t="n">
        <v>4</v>
      </c>
      <c r="D6" s="85" t="n">
        <v>8</v>
      </c>
      <c r="E6" s="85" t="n">
        <v>5</v>
      </c>
      <c r="F6" s="85" t="n">
        <v>10</v>
      </c>
      <c r="G6" s="85"/>
      <c r="H6" s="85" t="n">
        <v>9</v>
      </c>
      <c r="I6" s="85" t="n">
        <v>7</v>
      </c>
      <c r="J6" s="85" t="n">
        <v>3</v>
      </c>
      <c r="K6" s="85" t="n">
        <v>6</v>
      </c>
      <c r="L6" s="86"/>
      <c r="M6" s="87"/>
      <c r="N6" s="87"/>
      <c r="O6" s="88"/>
      <c r="P6" s="85" t="n">
        <v>1</v>
      </c>
      <c r="Q6" s="85" t="n">
        <v>2</v>
      </c>
      <c r="R6" s="85" t="n">
        <v>4</v>
      </c>
      <c r="S6" s="85" t="n">
        <v>8</v>
      </c>
      <c r="T6" s="85" t="n">
        <v>5</v>
      </c>
      <c r="U6" s="85" t="n">
        <v>10</v>
      </c>
      <c r="V6" s="85" t="n">
        <v>9</v>
      </c>
      <c r="W6" s="85" t="n">
        <v>7</v>
      </c>
      <c r="X6" s="85" t="n">
        <v>3</v>
      </c>
      <c r="Y6" s="85" t="n">
        <v>6</v>
      </c>
      <c r="Z6" s="89"/>
    </row>
    <row r="7" customFormat="false" ht="12.75" hidden="false" customHeight="true" outlineLevel="0" collapsed="false">
      <c r="B7" s="77" t="s">
        <v>24</v>
      </c>
      <c r="C7" s="90" t="n">
        <f aca="false">C5*4</f>
        <v>0</v>
      </c>
      <c r="D7" s="90" t="n">
        <f aca="false">D5*8</f>
        <v>0</v>
      </c>
      <c r="E7" s="90" t="n">
        <f aca="false">E5*5</f>
        <v>20</v>
      </c>
      <c r="F7" s="90" t="n">
        <f aca="false">F5*10</f>
        <v>90</v>
      </c>
      <c r="G7" s="91"/>
      <c r="H7" s="90" t="n">
        <f aca="false">H5*9</f>
        <v>45</v>
      </c>
      <c r="I7" s="90" t="n">
        <f aca="false">I5*7</f>
        <v>35</v>
      </c>
      <c r="J7" s="90" t="n">
        <f aca="false">J5*3</f>
        <v>15</v>
      </c>
      <c r="K7" s="90" t="n">
        <f aca="false">K5*6</f>
        <v>48</v>
      </c>
      <c r="L7" s="92" t="s">
        <v>25</v>
      </c>
      <c r="M7" s="90" t="n">
        <f aca="false">C7+D7+E7+F7+H7+I7+J7+K7</f>
        <v>253</v>
      </c>
      <c r="N7" s="93" t="n">
        <f aca="false">SUM(P7:Y7)</f>
        <v>161</v>
      </c>
      <c r="O7" s="94" t="s">
        <v>25</v>
      </c>
      <c r="P7" s="95" t="n">
        <f aca="false">P5*1</f>
        <v>2</v>
      </c>
      <c r="Q7" s="95" t="n">
        <f aca="false">Q5*2</f>
        <v>14</v>
      </c>
      <c r="R7" s="95" t="n">
        <f aca="false">R5*4</f>
        <v>36</v>
      </c>
      <c r="S7" s="95" t="n">
        <f aca="false">S5*8</f>
        <v>24</v>
      </c>
      <c r="T7" s="95" t="n">
        <f aca="false">T5*5</f>
        <v>0</v>
      </c>
      <c r="U7" s="95" t="n">
        <f aca="false">U5*10</f>
        <v>0</v>
      </c>
      <c r="V7" s="95" t="n">
        <f aca="false">V5*9</f>
        <v>27</v>
      </c>
      <c r="W7" s="95" t="n">
        <f aca="false">W5*7</f>
        <v>28</v>
      </c>
      <c r="X7" s="95" t="n">
        <f aca="false">X5*3</f>
        <v>6</v>
      </c>
      <c r="Y7" s="95" t="n">
        <f aca="false">Y5*6</f>
        <v>24</v>
      </c>
      <c r="Z7" s="96"/>
    </row>
    <row r="8" customFormat="false" ht="12.75" hidden="false" customHeight="true" outlineLevel="0" collapsed="false">
      <c r="B8" s="97"/>
      <c r="C8" s="98" t="s">
        <v>26</v>
      </c>
      <c r="D8" s="98"/>
      <c r="E8" s="98"/>
      <c r="F8" s="98"/>
      <c r="G8" s="98"/>
      <c r="H8" s="98"/>
      <c r="I8" s="98"/>
      <c r="J8" s="98"/>
      <c r="K8" s="98"/>
      <c r="L8" s="98"/>
      <c r="M8" s="99" t="n">
        <f aca="false">INT(M7/11)</f>
        <v>23</v>
      </c>
      <c r="N8" s="99" t="n">
        <f aca="false">INT(N7/11)</f>
        <v>14</v>
      </c>
      <c r="O8" s="100" t="s">
        <v>27</v>
      </c>
      <c r="P8" s="100"/>
      <c r="Q8" s="100"/>
      <c r="R8" s="100"/>
      <c r="S8" s="100"/>
      <c r="T8" s="100"/>
      <c r="U8" s="100"/>
      <c r="V8" s="100"/>
      <c r="W8" s="100"/>
      <c r="X8" s="100"/>
      <c r="Y8" s="100"/>
      <c r="Z8" s="96"/>
    </row>
    <row r="9" customFormat="false" ht="15.75" hidden="false" customHeight="true" outlineLevel="0" collapsed="false">
      <c r="B9" s="101"/>
      <c r="C9" s="98" t="s">
        <v>28</v>
      </c>
      <c r="D9" s="98"/>
      <c r="E9" s="98"/>
      <c r="F9" s="98"/>
      <c r="G9" s="98"/>
      <c r="H9" s="98"/>
      <c r="I9" s="98"/>
      <c r="J9" s="98"/>
      <c r="K9" s="98"/>
      <c r="L9" s="98"/>
      <c r="M9" s="102" t="n">
        <f aca="false">MOD(M7,11)</f>
        <v>0</v>
      </c>
      <c r="N9" s="103" t="n">
        <f aca="false">MOD(N7,11)</f>
        <v>7</v>
      </c>
      <c r="O9" s="100" t="s">
        <v>29</v>
      </c>
      <c r="P9" s="100"/>
      <c r="Q9" s="100"/>
      <c r="R9" s="100"/>
      <c r="S9" s="100"/>
      <c r="T9" s="100"/>
      <c r="U9" s="100"/>
      <c r="V9" s="100"/>
      <c r="W9" s="100"/>
      <c r="X9" s="100"/>
      <c r="Y9" s="100"/>
      <c r="Z9" s="96"/>
    </row>
    <row r="10" customFormat="false" ht="15" hidden="false" customHeight="true" outlineLevel="0" collapsed="false">
      <c r="B10" s="101"/>
      <c r="C10" s="104"/>
      <c r="D10" s="104"/>
      <c r="E10" s="105" t="s">
        <v>30</v>
      </c>
      <c r="F10" s="105"/>
      <c r="G10" s="105"/>
      <c r="H10" s="105"/>
      <c r="I10" s="105"/>
      <c r="J10" s="105"/>
      <c r="K10" s="105"/>
      <c r="L10" s="105"/>
      <c r="M10" s="105"/>
      <c r="N10" s="93" t="s">
        <v>31</v>
      </c>
      <c r="O10" s="93"/>
      <c r="P10" s="93"/>
      <c r="Q10" s="93"/>
      <c r="R10" s="93"/>
      <c r="S10" s="93"/>
      <c r="T10" s="93"/>
      <c r="U10" s="93"/>
      <c r="V10" s="93"/>
      <c r="W10" s="104"/>
      <c r="X10" s="104"/>
      <c r="Y10" s="104"/>
      <c r="Z10" s="96"/>
    </row>
    <row r="11" customFormat="false" ht="12.75" hidden="false" customHeight="true" outlineLevel="0" collapsed="false">
      <c r="B11" s="101"/>
      <c r="C11" s="104"/>
      <c r="D11" s="104"/>
      <c r="E11" s="106" t="s">
        <v>32</v>
      </c>
      <c r="F11" s="106"/>
      <c r="G11" s="106"/>
      <c r="H11" s="106"/>
      <c r="I11" s="106"/>
      <c r="J11" s="106"/>
      <c r="K11" s="106"/>
      <c r="L11" s="106"/>
      <c r="M11" s="106"/>
      <c r="N11" s="106"/>
      <c r="O11" s="106"/>
      <c r="P11" s="106"/>
      <c r="Q11" s="106"/>
      <c r="R11" s="106"/>
      <c r="S11" s="106"/>
      <c r="T11" s="106"/>
      <c r="U11" s="106"/>
      <c r="V11" s="106"/>
      <c r="W11" s="104"/>
      <c r="X11" s="104"/>
      <c r="Y11" s="104"/>
      <c r="Z11" s="96"/>
    </row>
    <row r="12" customFormat="false" ht="27.75" hidden="false" customHeight="true" outlineLevel="0" collapsed="false">
      <c r="B12" s="101"/>
      <c r="C12" s="104"/>
      <c r="D12" s="104"/>
      <c r="E12" s="106"/>
      <c r="F12" s="106"/>
      <c r="G12" s="106"/>
      <c r="H12" s="106"/>
      <c r="I12" s="106"/>
      <c r="J12" s="106"/>
      <c r="K12" s="106"/>
      <c r="L12" s="106"/>
      <c r="M12" s="106"/>
      <c r="N12" s="106"/>
      <c r="O12" s="106"/>
      <c r="P12" s="106"/>
      <c r="Q12" s="106"/>
      <c r="R12" s="106"/>
      <c r="S12" s="106"/>
      <c r="T12" s="106"/>
      <c r="U12" s="106"/>
      <c r="V12" s="106"/>
      <c r="W12" s="104"/>
      <c r="X12" s="104"/>
      <c r="Y12" s="104"/>
      <c r="Z12" s="96"/>
    </row>
    <row r="13" customFormat="false" ht="13.5" hidden="false" customHeight="false" outlineLevel="0" collapsed="false">
      <c r="B13" s="107"/>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9"/>
    </row>
    <row r="14" customFormat="false" ht="13.5" hidden="false" customHeight="false" outlineLevel="0" collapsed="false">
      <c r="A14" s="0" t="s">
        <v>2</v>
      </c>
      <c r="B14" s="110"/>
    </row>
  </sheetData>
  <sheetProtection sheet="true" password="caa7" objects="true" scenarios="true"/>
  <mergeCells count="13">
    <mergeCell ref="B2:M2"/>
    <mergeCell ref="N2:Z2"/>
    <mergeCell ref="C4:F4"/>
    <mergeCell ref="H4:K4"/>
    <mergeCell ref="M4:N4"/>
    <mergeCell ref="P4:Y4"/>
    <mergeCell ref="C8:L8"/>
    <mergeCell ref="O8:Y8"/>
    <mergeCell ref="C9:L9"/>
    <mergeCell ref="O9:Y9"/>
    <mergeCell ref="E10:M10"/>
    <mergeCell ref="N10:V10"/>
    <mergeCell ref="E11:V12"/>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9"/>
    <col collapsed="false" customWidth="true" hidden="false" outlineLevel="0" max="6" min="3" style="0" width="3.42"/>
    <col collapsed="false" customWidth="true" hidden="false" outlineLevel="0" max="7" min="7" style="0" width="1.99"/>
    <col collapsed="false" customWidth="true" hidden="false" outlineLevel="0" max="11" min="8" style="0" width="3.42"/>
    <col collapsed="false" customWidth="true" hidden="false" outlineLevel="0" max="12" min="12" style="0" width="1.99"/>
    <col collapsed="false" customWidth="true" hidden="false" outlineLevel="0" max="14" min="13" style="0" width="3.56"/>
    <col collapsed="false" customWidth="true" hidden="false" outlineLevel="0" max="15" min="15" style="0" width="1.99"/>
    <col collapsed="false" customWidth="true" hidden="false" outlineLevel="0" max="25" min="16" style="0" width="3.42"/>
    <col collapsed="false" customWidth="true" hidden="false" outlineLevel="0" max="26" min="26" style="0" width="1.99"/>
    <col collapsed="false" customWidth="true" hidden="false" outlineLevel="0" max="27" min="27" style="0" width="2.42"/>
  </cols>
  <sheetData>
    <row r="1" customFormat="false" ht="13.5" hidden="false" customHeight="false" outlineLevel="0" collapsed="false"/>
    <row r="2" customFormat="false" ht="24" hidden="false" customHeight="true" outlineLevel="0" collapsed="false">
      <c r="B2" s="111" t="s">
        <v>16</v>
      </c>
      <c r="C2" s="111"/>
      <c r="D2" s="111"/>
      <c r="E2" s="111"/>
      <c r="F2" s="111"/>
      <c r="G2" s="111"/>
      <c r="H2" s="111"/>
      <c r="I2" s="111"/>
      <c r="J2" s="111"/>
      <c r="K2" s="111"/>
      <c r="L2" s="111"/>
      <c r="M2" s="111"/>
      <c r="N2" s="111"/>
      <c r="O2" s="112" t="s">
        <v>17</v>
      </c>
      <c r="P2" s="112"/>
      <c r="Q2" s="112"/>
      <c r="R2" s="112"/>
      <c r="S2" s="112"/>
      <c r="T2" s="112"/>
      <c r="U2" s="112"/>
      <c r="V2" s="112"/>
      <c r="W2" s="112"/>
      <c r="X2" s="112"/>
      <c r="Y2" s="112"/>
      <c r="Z2" s="112"/>
    </row>
    <row r="3" customFormat="false" ht="13.5" hidden="false" customHeight="false" outlineLevel="0" collapsed="false">
      <c r="B3" s="101"/>
      <c r="C3" s="49"/>
      <c r="D3" s="49"/>
      <c r="E3" s="49"/>
      <c r="F3" s="49"/>
      <c r="G3" s="49"/>
      <c r="H3" s="49"/>
      <c r="I3" s="49"/>
      <c r="J3" s="49"/>
      <c r="K3" s="49"/>
      <c r="L3" s="49"/>
      <c r="M3" s="49"/>
      <c r="N3" s="49"/>
      <c r="O3" s="49"/>
      <c r="P3" s="49"/>
      <c r="Q3" s="49"/>
      <c r="R3" s="49"/>
      <c r="S3" s="49"/>
      <c r="T3" s="49"/>
      <c r="U3" s="49"/>
      <c r="V3" s="49"/>
      <c r="W3" s="49"/>
      <c r="X3" s="49"/>
      <c r="Y3" s="49"/>
      <c r="Z3" s="96"/>
      <c r="AA3" s="0" t="s">
        <v>2</v>
      </c>
    </row>
    <row r="4" customFormat="false" ht="17.25" hidden="false" customHeight="true" outlineLevel="0" collapsed="false">
      <c r="B4" s="101"/>
      <c r="C4" s="113" t="s">
        <v>33</v>
      </c>
      <c r="D4" s="113"/>
      <c r="E4" s="113"/>
      <c r="F4" s="113"/>
      <c r="G4" s="114"/>
      <c r="H4" s="113" t="s">
        <v>34</v>
      </c>
      <c r="I4" s="113"/>
      <c r="J4" s="113"/>
      <c r="K4" s="113"/>
      <c r="L4" s="114"/>
      <c r="M4" s="115" t="s">
        <v>35</v>
      </c>
      <c r="N4" s="116" t="s">
        <v>36</v>
      </c>
      <c r="O4" s="114"/>
      <c r="P4" s="113" t="s">
        <v>37</v>
      </c>
      <c r="Q4" s="113"/>
      <c r="R4" s="113"/>
      <c r="S4" s="113"/>
      <c r="T4" s="113"/>
      <c r="U4" s="113"/>
      <c r="V4" s="113"/>
      <c r="W4" s="113"/>
      <c r="X4" s="113"/>
      <c r="Y4" s="113"/>
      <c r="Z4" s="96"/>
    </row>
    <row r="5" customFormat="false" ht="24" hidden="false" customHeight="false" outlineLevel="0" collapsed="false">
      <c r="B5" s="101"/>
      <c r="C5" s="117" t="n">
        <v>0</v>
      </c>
      <c r="D5" s="118" t="n">
        <v>0</v>
      </c>
      <c r="E5" s="118" t="n">
        <v>4</v>
      </c>
      <c r="F5" s="119" t="n">
        <v>9</v>
      </c>
      <c r="G5" s="120"/>
      <c r="H5" s="117" t="n">
        <v>5</v>
      </c>
      <c r="I5" s="118" t="n">
        <v>5</v>
      </c>
      <c r="J5" s="118" t="n">
        <v>5</v>
      </c>
      <c r="K5" s="119" t="n">
        <v>8</v>
      </c>
      <c r="L5" s="121"/>
      <c r="M5" s="122" t="n">
        <f aca="false">IF(A10=0,0,11-A10)</f>
        <v>0</v>
      </c>
      <c r="N5" s="123" t="n">
        <f aca="false">IF(A13=0,0,11-A13)</f>
        <v>4</v>
      </c>
      <c r="O5" s="121"/>
      <c r="P5" s="117" t="n">
        <v>2</v>
      </c>
      <c r="Q5" s="118" t="n">
        <v>7</v>
      </c>
      <c r="R5" s="118" t="n">
        <v>9</v>
      </c>
      <c r="S5" s="118" t="n">
        <v>3</v>
      </c>
      <c r="T5" s="118" t="n">
        <v>0</v>
      </c>
      <c r="U5" s="118" t="n">
        <v>0</v>
      </c>
      <c r="V5" s="118" t="n">
        <v>3</v>
      </c>
      <c r="W5" s="118" t="n">
        <v>4</v>
      </c>
      <c r="X5" s="118" t="n">
        <v>2</v>
      </c>
      <c r="Y5" s="119" t="n">
        <v>4</v>
      </c>
      <c r="Z5" s="124"/>
    </row>
    <row r="6" customFormat="false" ht="15.75" hidden="false" customHeight="false" outlineLevel="0" collapsed="false">
      <c r="B6" s="125"/>
      <c r="C6" s="126"/>
      <c r="D6" s="126"/>
      <c r="E6" s="126"/>
      <c r="F6" s="126"/>
      <c r="G6" s="108"/>
      <c r="H6" s="126"/>
      <c r="I6" s="126"/>
      <c r="J6" s="126"/>
      <c r="K6" s="126"/>
      <c r="L6" s="108"/>
      <c r="M6" s="126"/>
      <c r="N6" s="126"/>
      <c r="O6" s="108"/>
      <c r="P6" s="126"/>
      <c r="Q6" s="126"/>
      <c r="R6" s="126"/>
      <c r="S6" s="126"/>
      <c r="T6" s="126"/>
      <c r="U6" s="126"/>
      <c r="V6" s="126"/>
      <c r="W6" s="126"/>
      <c r="X6" s="126"/>
      <c r="Y6" s="126"/>
      <c r="Z6" s="109"/>
    </row>
    <row r="7" customFormat="false" ht="13.5" hidden="false" customHeight="false" outlineLevel="0" collapsed="false">
      <c r="C7" s="0" t="s">
        <v>2</v>
      </c>
    </row>
    <row r="8" customFormat="false" ht="12.75" hidden="false" customHeight="false" outlineLevel="0" collapsed="false">
      <c r="A8" s="127" t="n">
        <f aca="false">C5*4+D5*8+E5*5+F5*10+H5*9+I5*7+J5*3+K5*6</f>
        <v>253</v>
      </c>
      <c r="B8" s="127"/>
    </row>
    <row r="9" customFormat="false" ht="12.75" hidden="false" customHeight="false" outlineLevel="0" collapsed="false">
      <c r="A9" s="127" t="n">
        <f aca="false">TRUNC(+A8/11)</f>
        <v>23</v>
      </c>
      <c r="B9" s="127"/>
    </row>
    <row r="10" customFormat="false" ht="12.75" hidden="false" customHeight="false" outlineLevel="0" collapsed="false">
      <c r="A10" s="127" t="n">
        <f aca="false">MOD(A8,11)</f>
        <v>0</v>
      </c>
      <c r="B10" s="127"/>
    </row>
    <row r="11" customFormat="false" ht="12.75" hidden="false" customHeight="false" outlineLevel="0" collapsed="false">
      <c r="A11" s="127" t="n">
        <f aca="false">P5*1+Q5*2+R5*4+S5*8+T5*5+U5*10+V5*9+W5*7+X5*3+Y5*6</f>
        <v>161</v>
      </c>
      <c r="B11" s="127"/>
    </row>
    <row r="12" customFormat="false" ht="12.75" hidden="false" customHeight="false" outlineLevel="0" collapsed="false">
      <c r="A12" s="127" t="n">
        <f aca="false">TRUNC(+A11/11)</f>
        <v>14</v>
      </c>
      <c r="B12" s="127"/>
    </row>
    <row r="13" customFormat="false" ht="12.75" hidden="false" customHeight="false" outlineLevel="0" collapsed="false">
      <c r="A13" s="127" t="n">
        <f aca="false">MOD(A11,11)</f>
        <v>7</v>
      </c>
      <c r="B13" s="127"/>
    </row>
    <row r="14" customFormat="false" ht="12.75" hidden="false" customHeight="false" outlineLevel="0" collapsed="false">
      <c r="A14" s="127"/>
      <c r="B14" s="127"/>
    </row>
  </sheetData>
  <sheetProtection sheet="true" password="caa7" objects="true" scenarios="true"/>
  <mergeCells count="5">
    <mergeCell ref="B2:N2"/>
    <mergeCell ref="O2:Z2"/>
    <mergeCell ref="C4:F4"/>
    <mergeCell ref="H4:K4"/>
    <mergeCell ref="P4:Y4"/>
  </mergeCells>
  <printOptions headings="true" gridLines="true" gridLinesSet="true" horizontalCentered="true" verticalCentered="tru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9"/>
    <col collapsed="false" customWidth="true" hidden="false" outlineLevel="0" max="3" min="3" style="0" width="3.7"/>
    <col collapsed="false" customWidth="true" hidden="false" outlineLevel="0" max="6" min="4" style="0" width="3.42"/>
    <col collapsed="false" customWidth="true" hidden="false" outlineLevel="0" max="7" min="7" style="0" width="1.99"/>
    <col collapsed="false" customWidth="true" hidden="false" outlineLevel="0" max="11" min="8" style="0" width="3.42"/>
    <col collapsed="false" customWidth="true" hidden="false" outlineLevel="0" max="12" min="12" style="0" width="1.99"/>
    <col collapsed="false" customWidth="true" hidden="false" outlineLevel="0" max="16" min="13" style="0" width="3.42"/>
    <col collapsed="false" customWidth="true" hidden="false" outlineLevel="0" max="17" min="17" style="0" width="1.99"/>
    <col collapsed="false" customWidth="true" hidden="false" outlineLevel="0" max="20" min="18" style="0" width="3.42"/>
    <col collapsed="false" customWidth="true" hidden="false" outlineLevel="0" max="21" min="21" style="0" width="6.13"/>
    <col collapsed="false" customWidth="true" hidden="false" outlineLevel="0" max="22" min="22" style="0" width="1.99"/>
    <col collapsed="false" customWidth="true" hidden="false" outlineLevel="0" max="23" min="23" style="0" width="3.56"/>
    <col collapsed="false" customWidth="true" hidden="false" outlineLevel="0" max="24" min="24" style="0" width="3.7"/>
    <col collapsed="false" customWidth="true" hidden="false" outlineLevel="0" max="25" min="25" style="0" width="4.41"/>
  </cols>
  <sheetData>
    <row r="1" customFormat="false" ht="13.5" hidden="false" customHeight="false" outlineLevel="0" collapsed="false"/>
    <row r="2" customFormat="false" ht="48" hidden="false" customHeight="true" outlineLevel="0" collapsed="false">
      <c r="B2" s="42" t="s">
        <v>38</v>
      </c>
      <c r="C2" s="42"/>
      <c r="D2" s="42"/>
      <c r="E2" s="42"/>
      <c r="F2" s="42"/>
      <c r="G2" s="42"/>
      <c r="H2" s="42"/>
      <c r="I2" s="42"/>
      <c r="J2" s="42"/>
      <c r="K2" s="42"/>
      <c r="L2" s="42"/>
      <c r="M2" s="42"/>
      <c r="N2" s="42"/>
      <c r="O2" s="42"/>
      <c r="P2" s="42"/>
      <c r="Q2" s="42"/>
      <c r="R2" s="42"/>
      <c r="S2" s="42"/>
      <c r="T2" s="42"/>
      <c r="U2" s="42"/>
      <c r="V2" s="42"/>
      <c r="W2" s="43" t="s">
        <v>2</v>
      </c>
    </row>
    <row r="3" customFormat="false" ht="17.25" hidden="false" customHeight="true" outlineLevel="0" collapsed="false">
      <c r="B3" s="44"/>
      <c r="C3" s="45"/>
      <c r="D3" s="45"/>
      <c r="E3" s="45"/>
      <c r="F3" s="45"/>
      <c r="G3" s="45"/>
      <c r="H3" s="45"/>
      <c r="I3" s="45"/>
      <c r="J3" s="45"/>
      <c r="K3" s="45"/>
      <c r="L3" s="45"/>
      <c r="M3" s="45"/>
      <c r="N3" s="45"/>
      <c r="O3" s="45"/>
      <c r="P3" s="45"/>
      <c r="Q3" s="45"/>
      <c r="R3" s="45"/>
      <c r="S3" s="45"/>
      <c r="T3" s="45"/>
      <c r="U3" s="45"/>
      <c r="V3" s="46"/>
      <c r="W3" s="43"/>
    </row>
    <row r="4" customFormat="false" ht="25.5" hidden="false" customHeight="true" outlineLevel="0" collapsed="false">
      <c r="B4" s="47"/>
      <c r="C4" s="128"/>
      <c r="D4" s="129" t="s">
        <v>39</v>
      </c>
      <c r="E4" s="129"/>
      <c r="F4" s="129"/>
      <c r="G4" s="129"/>
      <c r="H4" s="129"/>
      <c r="I4" s="129"/>
      <c r="J4" s="129"/>
      <c r="K4" s="129"/>
      <c r="L4" s="129"/>
      <c r="M4" s="129"/>
      <c r="N4" s="129"/>
      <c r="O4" s="129"/>
      <c r="P4" s="129"/>
      <c r="Q4" s="129"/>
      <c r="R4" s="129"/>
      <c r="S4" s="129"/>
      <c r="T4" s="129"/>
      <c r="U4" s="130" t="s">
        <v>7</v>
      </c>
      <c r="V4" s="51"/>
      <c r="W4" s="43"/>
    </row>
    <row r="5" customFormat="false" ht="26.25" hidden="false" customHeight="true" outlineLevel="0" collapsed="false">
      <c r="B5" s="52"/>
      <c r="C5" s="131" t="n">
        <v>5</v>
      </c>
      <c r="D5" s="132" t="n">
        <v>4</v>
      </c>
      <c r="E5" s="133" t="n">
        <v>8</v>
      </c>
      <c r="F5" s="134" t="n">
        <v>9</v>
      </c>
      <c r="G5" s="135"/>
      <c r="H5" s="136" t="n">
        <v>0</v>
      </c>
      <c r="I5" s="132" t="n">
        <v>6</v>
      </c>
      <c r="J5" s="133" t="n">
        <v>0</v>
      </c>
      <c r="K5" s="134" t="n">
        <v>2</v>
      </c>
      <c r="L5" s="135"/>
      <c r="M5" s="136" t="n">
        <v>7</v>
      </c>
      <c r="N5" s="132" t="n">
        <v>6</v>
      </c>
      <c r="O5" s="133" t="n">
        <v>0</v>
      </c>
      <c r="P5" s="134" t="n">
        <v>4</v>
      </c>
      <c r="Q5" s="135"/>
      <c r="R5" s="136" t="n">
        <v>3</v>
      </c>
      <c r="S5" s="132" t="n">
        <v>0</v>
      </c>
      <c r="T5" s="137" t="n">
        <v>1</v>
      </c>
      <c r="U5" s="138" t="n">
        <f aca="false">V12</f>
        <v>8</v>
      </c>
      <c r="V5" s="57"/>
      <c r="W5" s="43"/>
    </row>
    <row r="6" customFormat="false" ht="18.75" hidden="false" customHeight="true" outlineLevel="0" collapsed="false">
      <c r="B6" s="58"/>
      <c r="C6" s="59"/>
      <c r="D6" s="139"/>
      <c r="E6" s="140" t="n">
        <f aca="false">E5</f>
        <v>8</v>
      </c>
      <c r="F6" s="141"/>
      <c r="G6" s="141"/>
      <c r="H6" s="140" t="n">
        <f aca="false">H5</f>
        <v>0</v>
      </c>
      <c r="I6" s="141"/>
      <c r="J6" s="140" t="n">
        <f aca="false">J5</f>
        <v>0</v>
      </c>
      <c r="K6" s="141"/>
      <c r="L6" s="141"/>
      <c r="M6" s="140" t="n">
        <f aca="false">M5</f>
        <v>7</v>
      </c>
      <c r="N6" s="141"/>
      <c r="O6" s="140" t="n">
        <f aca="false">O5</f>
        <v>0</v>
      </c>
      <c r="P6" s="141"/>
      <c r="Q6" s="141"/>
      <c r="R6" s="140" t="n">
        <f aca="false">R5</f>
        <v>3</v>
      </c>
      <c r="S6" s="141"/>
      <c r="T6" s="140" t="n">
        <f aca="false">T5</f>
        <v>1</v>
      </c>
      <c r="U6" s="59"/>
      <c r="V6" s="60"/>
      <c r="W6" s="43"/>
    </row>
    <row r="7" customFormat="false" ht="18.75" hidden="true" customHeight="true" outlineLevel="0" collapsed="false">
      <c r="B7" s="61" t="s">
        <v>8</v>
      </c>
      <c r="C7" s="61"/>
      <c r="D7" s="61"/>
      <c r="E7" s="61"/>
      <c r="F7" s="61"/>
      <c r="G7" s="61"/>
      <c r="H7" s="61"/>
      <c r="I7" s="61"/>
      <c r="J7" s="61"/>
      <c r="K7" s="61"/>
      <c r="L7" s="61"/>
      <c r="M7" s="61"/>
      <c r="N7" s="61"/>
      <c r="O7" s="61"/>
      <c r="P7" s="61"/>
      <c r="Q7" s="61"/>
      <c r="R7" s="61"/>
      <c r="S7" s="61"/>
      <c r="T7" s="61"/>
      <c r="U7" s="61"/>
      <c r="V7" s="62"/>
      <c r="W7" s="43"/>
    </row>
    <row r="8" customFormat="false" ht="18" hidden="true" customHeight="true" outlineLevel="0" collapsed="false">
      <c r="B8" s="63" t="s">
        <v>40</v>
      </c>
      <c r="C8" s="63"/>
      <c r="D8" s="63"/>
      <c r="E8" s="63"/>
      <c r="F8" s="63"/>
      <c r="G8" s="63"/>
      <c r="H8" s="63"/>
      <c r="I8" s="63"/>
      <c r="J8" s="63"/>
      <c r="K8" s="63"/>
      <c r="L8" s="63"/>
      <c r="M8" s="63"/>
      <c r="N8" s="63"/>
      <c r="O8" s="63"/>
      <c r="P8" s="63"/>
      <c r="Q8" s="63"/>
      <c r="R8" s="63"/>
      <c r="S8" s="63"/>
      <c r="T8" s="63"/>
      <c r="U8" s="63"/>
      <c r="V8" s="142"/>
      <c r="W8" s="43"/>
    </row>
    <row r="9" customFormat="false" ht="12.75" hidden="true" customHeight="true" outlineLevel="0" collapsed="false">
      <c r="B9" s="63" t="s">
        <v>41</v>
      </c>
      <c r="C9" s="63"/>
      <c r="D9" s="63"/>
      <c r="E9" s="63"/>
      <c r="F9" s="63"/>
      <c r="G9" s="63"/>
      <c r="H9" s="63"/>
      <c r="I9" s="63"/>
      <c r="J9" s="63"/>
      <c r="K9" s="63"/>
      <c r="L9" s="63"/>
      <c r="M9" s="63"/>
      <c r="N9" s="63"/>
      <c r="O9" s="63"/>
      <c r="P9" s="63"/>
      <c r="Q9" s="63"/>
      <c r="R9" s="63"/>
      <c r="S9" s="63"/>
      <c r="T9" s="63"/>
      <c r="U9" s="63"/>
      <c r="V9" s="64" t="n">
        <f aca="false">(E5+H5+J5+M5+O5+R5+T5)*2</f>
        <v>38</v>
      </c>
      <c r="W9" s="43"/>
    </row>
    <row r="10" customFormat="false" ht="29.25" hidden="true" customHeight="true" outlineLevel="0" collapsed="false">
      <c r="B10" s="63" t="s">
        <v>42</v>
      </c>
      <c r="C10" s="63"/>
      <c r="D10" s="63"/>
      <c r="E10" s="63"/>
      <c r="F10" s="63"/>
      <c r="G10" s="63"/>
      <c r="H10" s="63"/>
      <c r="I10" s="63"/>
      <c r="J10" s="63"/>
      <c r="K10" s="63"/>
      <c r="L10" s="63"/>
      <c r="M10" s="63"/>
      <c r="N10" s="63"/>
      <c r="O10" s="63"/>
      <c r="P10" s="63"/>
      <c r="Q10" s="63"/>
      <c r="R10" s="63"/>
      <c r="S10" s="63"/>
      <c r="T10" s="63"/>
      <c r="U10" s="63"/>
      <c r="V10" s="64" t="n">
        <f aca="false">COUNTIF(E6:T6,"&gt;4")+V9</f>
        <v>40</v>
      </c>
      <c r="W10" s="43"/>
    </row>
    <row r="11" customFormat="false" ht="12.75" hidden="true" customHeight="true" outlineLevel="0" collapsed="false">
      <c r="B11" s="63" t="s">
        <v>43</v>
      </c>
      <c r="C11" s="63"/>
      <c r="D11" s="63"/>
      <c r="E11" s="63"/>
      <c r="F11" s="63"/>
      <c r="G11" s="63"/>
      <c r="H11" s="63"/>
      <c r="I11" s="63"/>
      <c r="J11" s="63"/>
      <c r="K11" s="63"/>
      <c r="L11" s="63"/>
      <c r="M11" s="63"/>
      <c r="N11" s="63"/>
      <c r="O11" s="63"/>
      <c r="P11" s="63"/>
      <c r="Q11" s="63"/>
      <c r="R11" s="63"/>
      <c r="S11" s="63"/>
      <c r="T11" s="63"/>
      <c r="U11" s="63"/>
      <c r="V11" s="65" t="n">
        <f aca="false">D5+F5+I5+K5+N5+P5+S5+V10+1</f>
        <v>72</v>
      </c>
      <c r="W11" s="43"/>
    </row>
    <row r="12" customFormat="false" ht="29.25" hidden="true" customHeight="true" outlineLevel="0" collapsed="false">
      <c r="B12" s="67" t="s">
        <v>44</v>
      </c>
      <c r="C12" s="67"/>
      <c r="D12" s="67"/>
      <c r="E12" s="67"/>
      <c r="F12" s="67"/>
      <c r="G12" s="67"/>
      <c r="H12" s="67"/>
      <c r="I12" s="67"/>
      <c r="J12" s="67"/>
      <c r="K12" s="67"/>
      <c r="L12" s="67"/>
      <c r="M12" s="67"/>
      <c r="N12" s="67"/>
      <c r="O12" s="67"/>
      <c r="P12" s="67"/>
      <c r="Q12" s="67"/>
      <c r="R12" s="67"/>
      <c r="S12" s="67"/>
      <c r="T12" s="67"/>
      <c r="U12" s="67"/>
      <c r="V12" s="68" t="n">
        <f aca="false">IF(MOD(V11,10)=0,0,10-MOD(V11,10))</f>
        <v>8</v>
      </c>
      <c r="W12" s="43"/>
    </row>
    <row r="13" customFormat="false" ht="15.75" hidden="true" customHeight="true" outlineLevel="0" collapsed="false">
      <c r="D13" s="0" t="s">
        <v>2</v>
      </c>
    </row>
    <row r="14" customFormat="false" ht="17.25" hidden="false" customHeight="true" outlineLevel="0" collapsed="false">
      <c r="A14" s="0" t="s">
        <v>2</v>
      </c>
    </row>
  </sheetData>
  <sheetProtection sheet="true" password="caa7" objects="true" scenarios="true"/>
  <mergeCells count="8">
    <mergeCell ref="B2:V2"/>
    <mergeCell ref="D4:T4"/>
    <mergeCell ref="B7:U7"/>
    <mergeCell ref="B8:U8"/>
    <mergeCell ref="B9:U9"/>
    <mergeCell ref="B10:U10"/>
    <mergeCell ref="B11:U11"/>
    <mergeCell ref="B12:U12"/>
  </mergeCells>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1.7"/>
    <col collapsed="false" customWidth="true" hidden="false" outlineLevel="0" max="8" min="3" style="0" width="5.71"/>
    <col collapsed="false" customWidth="true" hidden="false" outlineLevel="0" max="9" min="9" style="0" width="4.7"/>
    <col collapsed="false" customWidth="true" hidden="false" outlineLevel="0" max="10" min="10" style="0" width="5.28"/>
    <col collapsed="false" customWidth="true" hidden="false" outlineLevel="0" max="12" min="11" style="0" width="3.7"/>
  </cols>
  <sheetData>
    <row r="1" customFormat="false" ht="13.5" hidden="false" customHeight="false" outlineLevel="0" collapsed="false"/>
    <row r="2" customFormat="false" ht="48.75" hidden="false" customHeight="true" outlineLevel="0" collapsed="false">
      <c r="B2" s="143" t="s">
        <v>45</v>
      </c>
      <c r="C2" s="143"/>
      <c r="D2" s="143"/>
      <c r="E2" s="143"/>
      <c r="F2" s="143"/>
      <c r="G2" s="143"/>
      <c r="H2" s="143"/>
      <c r="I2" s="143"/>
      <c r="J2" s="143"/>
      <c r="K2" s="143"/>
      <c r="L2" s="0" t="s">
        <v>2</v>
      </c>
    </row>
    <row r="3" customFormat="false" ht="18.75" hidden="false" customHeight="false" outlineLevel="0" collapsed="false">
      <c r="B3" s="47"/>
      <c r="C3" s="71"/>
      <c r="D3" s="71"/>
      <c r="E3" s="71"/>
      <c r="F3" s="71"/>
      <c r="G3" s="71"/>
      <c r="H3" s="71"/>
      <c r="I3" s="71"/>
      <c r="J3" s="71"/>
      <c r="K3" s="72"/>
    </row>
    <row r="4" customFormat="false" ht="16.5" hidden="false" customHeight="false" outlineLevel="0" collapsed="false">
      <c r="B4" s="73"/>
      <c r="C4" s="20"/>
      <c r="D4" s="20"/>
      <c r="E4" s="20"/>
      <c r="F4" s="20"/>
      <c r="G4" s="20"/>
      <c r="H4" s="20"/>
      <c r="I4" s="144"/>
      <c r="J4" s="145" t="s">
        <v>7</v>
      </c>
      <c r="K4" s="76"/>
    </row>
    <row r="5" customFormat="false" ht="29.25" hidden="false" customHeight="false" outlineLevel="0" collapsed="false">
      <c r="B5" s="146" t="s">
        <v>46</v>
      </c>
      <c r="C5" s="147" t="n">
        <v>0</v>
      </c>
      <c r="D5" s="148" t="n">
        <v>3</v>
      </c>
      <c r="E5" s="147" t="n">
        <v>0</v>
      </c>
      <c r="F5" s="148" t="n">
        <v>9</v>
      </c>
      <c r="G5" s="148" t="n">
        <v>7</v>
      </c>
      <c r="H5" s="149" t="n">
        <v>8</v>
      </c>
      <c r="I5" s="150"/>
      <c r="J5" s="151" t="n">
        <f aca="false">IF(MOD(C8,11)=0,0,IF(MOD(C8,11)=1,"X",11-MOD(C8,11)))</f>
        <v>7</v>
      </c>
      <c r="K5" s="152"/>
    </row>
    <row r="6" customFormat="false" ht="13.5" hidden="false" customHeight="false" outlineLevel="0" collapsed="false">
      <c r="B6" s="146" t="s">
        <v>23</v>
      </c>
      <c r="C6" s="85" t="n">
        <v>1</v>
      </c>
      <c r="D6" s="85" t="n">
        <v>7</v>
      </c>
      <c r="E6" s="85" t="n">
        <v>3</v>
      </c>
      <c r="F6" s="85" t="n">
        <v>1</v>
      </c>
      <c r="G6" s="85" t="n">
        <v>7</v>
      </c>
      <c r="H6" s="85" t="n">
        <v>3</v>
      </c>
      <c r="I6" s="144"/>
      <c r="J6" s="153"/>
      <c r="K6" s="89"/>
    </row>
    <row r="7" customFormat="false" ht="21.75" hidden="false" customHeight="true" outlineLevel="0" collapsed="false">
      <c r="B7" s="146" t="s">
        <v>24</v>
      </c>
      <c r="C7" s="90" t="n">
        <f aca="false">C5*C6</f>
        <v>0</v>
      </c>
      <c r="D7" s="90" t="n">
        <f aca="false">D5*D6</f>
        <v>21</v>
      </c>
      <c r="E7" s="90" t="n">
        <f aca="false">E5*E6</f>
        <v>0</v>
      </c>
      <c r="F7" s="90" t="n">
        <f aca="false">F5*F6</f>
        <v>9</v>
      </c>
      <c r="G7" s="90" t="n">
        <f aca="false">G5*G6</f>
        <v>49</v>
      </c>
      <c r="H7" s="90" t="n">
        <f aca="false">H5*H6</f>
        <v>24</v>
      </c>
      <c r="I7" s="144"/>
      <c r="J7" s="153"/>
      <c r="K7" s="96"/>
    </row>
    <row r="8" customFormat="false" ht="32.25" hidden="false" customHeight="true" outlineLevel="0" collapsed="false">
      <c r="B8" s="97" t="s">
        <v>25</v>
      </c>
      <c r="C8" s="144" t="n">
        <f aca="false">SUM(C7:H7)</f>
        <v>103</v>
      </c>
      <c r="D8" s="20"/>
      <c r="E8" s="114" t="s">
        <v>47</v>
      </c>
      <c r="F8" s="114"/>
      <c r="G8" s="114"/>
      <c r="H8" s="49"/>
      <c r="I8" s="49"/>
      <c r="J8" s="49"/>
      <c r="K8" s="96"/>
    </row>
    <row r="9" customFormat="false" ht="16.5" hidden="false" customHeight="true" outlineLevel="0" collapsed="false">
      <c r="B9" s="154"/>
      <c r="C9" s="108"/>
      <c r="D9" s="108"/>
      <c r="E9" s="108"/>
      <c r="F9" s="108"/>
      <c r="G9" s="108"/>
      <c r="H9" s="108"/>
      <c r="I9" s="108"/>
      <c r="J9" s="108"/>
      <c r="K9" s="109"/>
    </row>
    <row r="10" customFormat="false" ht="13.5" hidden="false" customHeight="false" outlineLevel="0" collapsed="false">
      <c r="B10" s="110" t="s">
        <v>2</v>
      </c>
    </row>
  </sheetData>
  <sheetProtection sheet="true" password="caa7" objects="true" scenarios="true"/>
  <mergeCells count="4">
    <mergeCell ref="B2:K2"/>
    <mergeCell ref="J6:J7"/>
    <mergeCell ref="E8:G8"/>
    <mergeCell ref="H8:J8"/>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4" min="3" style="0" width="4.7"/>
    <col collapsed="false" customWidth="true" hidden="false" outlineLevel="0" max="5" min="5" style="0" width="3.7"/>
    <col collapsed="false" customWidth="true" hidden="false" outlineLevel="0" max="8" min="6" style="0" width="4.7"/>
    <col collapsed="false" customWidth="true" hidden="false" outlineLevel="0" max="9" min="9" style="0" width="3.7"/>
    <col collapsed="false" customWidth="true" hidden="false" outlineLevel="0" max="13" min="10" style="0" width="4.7"/>
    <col collapsed="false" customWidth="true" hidden="false" outlineLevel="0" max="14" min="14" style="0" width="3.7"/>
    <col collapsed="false" customWidth="true" hidden="false" outlineLevel="0" max="15" min="15" style="0" width="5.28"/>
    <col collapsed="false" customWidth="true" hidden="false" outlineLevel="0" max="53" min="16" style="0" width="3.7"/>
  </cols>
  <sheetData>
    <row r="1" customFormat="false" ht="16.5" hidden="false" customHeight="true" outlineLevel="0" collapsed="false"/>
    <row r="2" customFormat="false" ht="31.5" hidden="false" customHeight="true" outlineLevel="0" collapsed="false">
      <c r="B2" s="143" t="s">
        <v>48</v>
      </c>
      <c r="C2" s="143"/>
      <c r="D2" s="143"/>
      <c r="E2" s="143"/>
      <c r="F2" s="143"/>
      <c r="G2" s="143"/>
      <c r="H2" s="143"/>
      <c r="I2" s="143"/>
      <c r="J2" s="143"/>
      <c r="K2" s="143"/>
      <c r="L2" s="143"/>
      <c r="M2" s="143"/>
      <c r="N2" s="143"/>
      <c r="O2" s="143"/>
      <c r="P2" s="143"/>
      <c r="Q2" s="0" t="s">
        <v>2</v>
      </c>
    </row>
    <row r="3" customFormat="false" ht="15.75" hidden="false" customHeight="true" outlineLevel="0" collapsed="false">
      <c r="B3" s="47"/>
      <c r="C3" s="71"/>
      <c r="D3" s="71"/>
      <c r="E3" s="71"/>
      <c r="F3" s="71"/>
      <c r="G3" s="71"/>
      <c r="H3" s="71"/>
      <c r="I3" s="71"/>
      <c r="J3" s="71"/>
      <c r="K3" s="71"/>
      <c r="L3" s="71"/>
      <c r="M3" s="71"/>
      <c r="N3" s="71"/>
      <c r="O3" s="71"/>
      <c r="P3" s="72"/>
    </row>
    <row r="4" customFormat="false" ht="18.75" hidden="false" customHeight="true" outlineLevel="0" collapsed="false">
      <c r="B4" s="73"/>
      <c r="C4" s="155" t="s">
        <v>4</v>
      </c>
      <c r="D4" s="155"/>
      <c r="E4" s="49"/>
      <c r="F4" s="156" t="s">
        <v>49</v>
      </c>
      <c r="G4" s="156"/>
      <c r="H4" s="156"/>
      <c r="I4" s="49"/>
      <c r="J4" s="155" t="s">
        <v>50</v>
      </c>
      <c r="K4" s="155"/>
      <c r="L4" s="155"/>
      <c r="M4" s="155"/>
      <c r="N4" s="144"/>
      <c r="O4" s="145" t="s">
        <v>7</v>
      </c>
      <c r="P4" s="76"/>
    </row>
    <row r="5" customFormat="false" ht="27.75" hidden="false" customHeight="false" outlineLevel="0" collapsed="false">
      <c r="B5" s="77" t="s">
        <v>50</v>
      </c>
      <c r="C5" s="157" t="n">
        <v>8</v>
      </c>
      <c r="D5" s="158" t="n">
        <v>4</v>
      </c>
      <c r="E5" s="120"/>
      <c r="F5" s="157" t="n">
        <v>2</v>
      </c>
      <c r="G5" s="158" t="n">
        <v>0</v>
      </c>
      <c r="H5" s="159" t="n">
        <v>5</v>
      </c>
      <c r="I5" s="120"/>
      <c r="J5" s="157" t="n">
        <v>1</v>
      </c>
      <c r="K5" s="158" t="n">
        <v>8</v>
      </c>
      <c r="L5" s="158" t="n">
        <v>7</v>
      </c>
      <c r="M5" s="160" t="n">
        <v>7</v>
      </c>
      <c r="N5" s="150"/>
      <c r="O5" s="161" t="n">
        <f aca="false">IF(MOD(C8,11)=0,0,IF(MOD(C8,11)=1,"X",11-MOD(C8,11)))</f>
        <v>8</v>
      </c>
      <c r="P5" s="152"/>
    </row>
    <row r="6" customFormat="false" ht="13.5" hidden="false" customHeight="false" outlineLevel="0" collapsed="false">
      <c r="B6" s="77" t="s">
        <v>23</v>
      </c>
      <c r="C6" s="85" t="n">
        <v>10</v>
      </c>
      <c r="D6" s="85" t="n">
        <v>9</v>
      </c>
      <c r="E6" s="85"/>
      <c r="F6" s="85" t="n">
        <v>8</v>
      </c>
      <c r="G6" s="85" t="n">
        <v>7</v>
      </c>
      <c r="H6" s="85" t="n">
        <v>6</v>
      </c>
      <c r="I6" s="144"/>
      <c r="J6" s="85" t="n">
        <v>5</v>
      </c>
      <c r="K6" s="85" t="n">
        <v>4</v>
      </c>
      <c r="L6" s="85" t="n">
        <v>3</v>
      </c>
      <c r="M6" s="85" t="n">
        <v>2</v>
      </c>
      <c r="N6" s="144"/>
      <c r="O6" s="144"/>
      <c r="P6" s="89"/>
    </row>
    <row r="7" customFormat="false" ht="20.1" hidden="false" customHeight="true" outlineLevel="0" collapsed="false">
      <c r="B7" s="77" t="s">
        <v>24</v>
      </c>
      <c r="C7" s="90" t="n">
        <f aca="false">C5*C6</f>
        <v>80</v>
      </c>
      <c r="D7" s="90" t="n">
        <f aca="false">D5*D6</f>
        <v>36</v>
      </c>
      <c r="E7" s="144"/>
      <c r="F7" s="90" t="n">
        <f aca="false">F5*F6</f>
        <v>16</v>
      </c>
      <c r="G7" s="90" t="n">
        <f aca="false">G5*G6</f>
        <v>0</v>
      </c>
      <c r="H7" s="90" t="n">
        <f aca="false">H5*H6</f>
        <v>30</v>
      </c>
      <c r="I7" s="144"/>
      <c r="J7" s="90" t="n">
        <f aca="false">J5*J6</f>
        <v>5</v>
      </c>
      <c r="K7" s="90" t="n">
        <f aca="false">K5*K6</f>
        <v>32</v>
      </c>
      <c r="L7" s="90" t="n">
        <f aca="false">L5*L6</f>
        <v>21</v>
      </c>
      <c r="M7" s="90" t="n">
        <f aca="false">M5*M6</f>
        <v>14</v>
      </c>
      <c r="N7" s="144"/>
      <c r="O7" s="144"/>
      <c r="P7" s="96"/>
    </row>
    <row r="8" customFormat="false" ht="20.1" hidden="false" customHeight="true" outlineLevel="0" collapsed="false">
      <c r="B8" s="162" t="s">
        <v>25</v>
      </c>
      <c r="C8" s="144" t="n">
        <f aca="false">SUM(C7:M7)</f>
        <v>234</v>
      </c>
      <c r="D8" s="20"/>
      <c r="E8" s="144"/>
      <c r="F8" s="163" t="s">
        <v>51</v>
      </c>
      <c r="G8" s="163"/>
      <c r="H8" s="163"/>
      <c r="I8" s="163"/>
      <c r="J8" s="163"/>
      <c r="K8" s="163"/>
      <c r="L8" s="163"/>
      <c r="M8" s="144" t="n">
        <f aca="false">MOD(C8,11)</f>
        <v>3</v>
      </c>
      <c r="N8" s="144"/>
      <c r="O8" s="144"/>
      <c r="P8" s="96"/>
    </row>
    <row r="9" customFormat="false" ht="20.1" hidden="false" customHeight="true" outlineLevel="0" collapsed="false">
      <c r="B9" s="101"/>
      <c r="C9" s="164" t="s">
        <v>52</v>
      </c>
      <c r="D9" s="164"/>
      <c r="E9" s="164"/>
      <c r="F9" s="164"/>
      <c r="G9" s="164"/>
      <c r="H9" s="164"/>
      <c r="I9" s="164"/>
      <c r="J9" s="164"/>
      <c r="K9" s="164"/>
      <c r="L9" s="164"/>
      <c r="M9" s="164"/>
      <c r="N9" s="144"/>
      <c r="O9" s="144"/>
      <c r="P9" s="96"/>
    </row>
    <row r="10" customFormat="false" ht="27" hidden="false" customHeight="true" outlineLevel="0" collapsed="false">
      <c r="B10" s="101"/>
      <c r="C10" s="164"/>
      <c r="D10" s="164"/>
      <c r="E10" s="164"/>
      <c r="F10" s="164"/>
      <c r="G10" s="164"/>
      <c r="H10" s="164"/>
      <c r="I10" s="164"/>
      <c r="J10" s="164"/>
      <c r="K10" s="164"/>
      <c r="L10" s="164"/>
      <c r="M10" s="164"/>
      <c r="N10" s="144"/>
      <c r="O10" s="144"/>
      <c r="P10" s="96"/>
    </row>
    <row r="11" customFormat="false" ht="20.1" hidden="false" customHeight="true" outlineLevel="0" collapsed="false">
      <c r="B11" s="154"/>
      <c r="C11" s="108"/>
      <c r="D11" s="108"/>
      <c r="E11" s="108"/>
      <c r="F11" s="108"/>
      <c r="G11" s="108"/>
      <c r="H11" s="108"/>
      <c r="I11" s="108"/>
      <c r="J11" s="108"/>
      <c r="K11" s="108"/>
      <c r="L11" s="108"/>
      <c r="M11" s="108"/>
      <c r="N11" s="108"/>
      <c r="O11" s="108"/>
      <c r="P11" s="109"/>
    </row>
    <row r="12" customFormat="false" ht="18" hidden="false" customHeight="true" outlineLevel="0" collapsed="false">
      <c r="B12" s="110" t="s">
        <v>2</v>
      </c>
    </row>
  </sheetData>
  <sheetProtection sheet="true" password="caa7" objects="true" scenarios="true"/>
  <mergeCells count="7">
    <mergeCell ref="B2:P2"/>
    <mergeCell ref="C4:D4"/>
    <mergeCell ref="F4:H4"/>
    <mergeCell ref="J4:M4"/>
    <mergeCell ref="F8:L8"/>
    <mergeCell ref="B9:B10"/>
    <mergeCell ref="C9:M10"/>
  </mergeCells>
  <printOptions headings="tru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7.28"/>
    <col collapsed="false" customWidth="true" hidden="false" outlineLevel="0" max="3" min="3" style="0" width="16.99"/>
    <col collapsed="false" customWidth="true" hidden="false" outlineLevel="0" max="4" min="4" style="0" width="20.85"/>
    <col collapsed="false" customWidth="true" hidden="false" outlineLevel="0" max="5" min="5" style="0" width="10.99"/>
    <col collapsed="false" customWidth="true" hidden="false" outlineLevel="0" max="6" min="6" style="0" width="18.14"/>
    <col collapsed="false" customWidth="true" hidden="false" outlineLevel="0" max="7" min="7" style="0" width="2.7"/>
  </cols>
  <sheetData>
    <row r="1" customFormat="false" ht="9.75" hidden="false" customHeight="true" outlineLevel="0" collapsed="false"/>
    <row r="2" customFormat="false" ht="20.25" hidden="false" customHeight="true" outlineLevel="0" collapsed="false">
      <c r="B2" s="165" t="s">
        <v>53</v>
      </c>
      <c r="C2" s="165"/>
      <c r="D2" s="165"/>
      <c r="E2" s="165"/>
      <c r="F2" s="165"/>
    </row>
    <row r="3" s="166" customFormat="true" ht="12.75" hidden="false" customHeight="true" outlineLevel="0" collapsed="false">
      <c r="B3" s="167" t="s">
        <v>54</v>
      </c>
      <c r="C3" s="168" t="s">
        <v>55</v>
      </c>
      <c r="D3" s="168" t="s">
        <v>56</v>
      </c>
      <c r="E3" s="169" t="s">
        <v>57</v>
      </c>
      <c r="F3" s="169"/>
    </row>
    <row r="4" s="166" customFormat="true" ht="12.75" hidden="false" customHeight="true" outlineLevel="0" collapsed="false">
      <c r="B4" s="167" t="s">
        <v>58</v>
      </c>
      <c r="C4" s="168" t="s">
        <v>59</v>
      </c>
      <c r="D4" s="168" t="s">
        <v>60</v>
      </c>
      <c r="E4" s="169" t="s">
        <v>61</v>
      </c>
      <c r="F4" s="169"/>
      <c r="G4" s="166" t="s">
        <v>2</v>
      </c>
    </row>
    <row r="5" s="170" customFormat="true" ht="15.75" hidden="false" customHeight="true" outlineLevel="0" collapsed="false">
      <c r="B5" s="171" t="n">
        <v>12345</v>
      </c>
      <c r="C5" s="172" t="n">
        <v>1</v>
      </c>
      <c r="D5" s="172" t="n">
        <v>12</v>
      </c>
      <c r="E5" s="173" t="n">
        <f aca="false">B5*(1+C5/100)^D5</f>
        <v>13910.6549969792</v>
      </c>
      <c r="F5" s="173"/>
    </row>
    <row r="6" customFormat="false" ht="6.75" hidden="false" customHeight="true" outlineLevel="0" collapsed="false">
      <c r="B6" s="144"/>
      <c r="C6" s="144"/>
      <c r="D6" s="144"/>
      <c r="E6" s="144"/>
      <c r="F6" s="144"/>
    </row>
    <row r="7" customFormat="false" ht="21" hidden="false" customHeight="true" outlineLevel="0" collapsed="false">
      <c r="B7" s="174" t="s">
        <v>62</v>
      </c>
      <c r="C7" s="174"/>
      <c r="D7" s="174"/>
      <c r="E7" s="174"/>
      <c r="F7" s="174"/>
    </row>
    <row r="8" customFormat="false" ht="12.75" hidden="false" customHeight="false" outlineLevel="0" collapsed="false">
      <c r="B8" s="167" t="s">
        <v>54</v>
      </c>
      <c r="C8" s="168" t="s">
        <v>55</v>
      </c>
      <c r="D8" s="168" t="s">
        <v>63</v>
      </c>
      <c r="E8" s="168" t="s">
        <v>56</v>
      </c>
      <c r="F8" s="169" t="s">
        <v>57</v>
      </c>
    </row>
    <row r="9" customFormat="false" ht="12.75" hidden="false" customHeight="false" outlineLevel="0" collapsed="false">
      <c r="B9" s="167" t="s">
        <v>58</v>
      </c>
      <c r="C9" s="168" t="s">
        <v>59</v>
      </c>
      <c r="D9" s="168" t="s">
        <v>64</v>
      </c>
      <c r="E9" s="168" t="s">
        <v>60</v>
      </c>
      <c r="F9" s="169" t="s">
        <v>61</v>
      </c>
    </row>
    <row r="10" s="170" customFormat="true" ht="15.75" hidden="false" customHeight="false" outlineLevel="0" collapsed="false">
      <c r="B10" s="171" t="n">
        <v>100</v>
      </c>
      <c r="C10" s="172" t="n">
        <v>11.3865545917788</v>
      </c>
      <c r="D10" s="172" t="n">
        <v>12</v>
      </c>
      <c r="E10" s="172" t="n">
        <v>1</v>
      </c>
      <c r="F10" s="173" t="n">
        <f aca="false">B10*(1+(C10/(100*D10)))^(D10*E10)</f>
        <v>112.00000340639</v>
      </c>
    </row>
    <row r="11" customFormat="false" ht="7.5" hidden="false" customHeight="true" outlineLevel="0" collapsed="false">
      <c r="B11" s="144"/>
      <c r="C11" s="144"/>
      <c r="D11" s="144"/>
      <c r="E11" s="144"/>
      <c r="F11" s="144"/>
    </row>
    <row r="12" customFormat="false" ht="21" hidden="false" customHeight="true" outlineLevel="0" collapsed="false">
      <c r="B12" s="174" t="s">
        <v>65</v>
      </c>
      <c r="C12" s="174"/>
      <c r="D12" s="174"/>
      <c r="E12" s="174"/>
      <c r="F12" s="174"/>
    </row>
    <row r="13" customFormat="false" ht="12.75" hidden="false" customHeight="false" outlineLevel="0" collapsed="false">
      <c r="B13" s="167" t="s">
        <v>66</v>
      </c>
      <c r="C13" s="168" t="s">
        <v>55</v>
      </c>
      <c r="D13" s="168" t="s">
        <v>63</v>
      </c>
      <c r="E13" s="168" t="s">
        <v>56</v>
      </c>
      <c r="F13" s="169" t="s">
        <v>57</v>
      </c>
    </row>
    <row r="14" customFormat="false" ht="12.75" hidden="false" customHeight="false" outlineLevel="0" collapsed="false">
      <c r="B14" s="167" t="s">
        <v>67</v>
      </c>
      <c r="C14" s="168" t="s">
        <v>59</v>
      </c>
      <c r="D14" s="168" t="s">
        <v>64</v>
      </c>
      <c r="E14" s="168" t="s">
        <v>60</v>
      </c>
      <c r="F14" s="169" t="s">
        <v>61</v>
      </c>
    </row>
    <row r="15" s="170" customFormat="true" ht="15.75" hidden="false" customHeight="false" outlineLevel="0" collapsed="false">
      <c r="B15" s="171" t="n">
        <v>87440</v>
      </c>
      <c r="C15" s="172" t="n">
        <v>12</v>
      </c>
      <c r="D15" s="172" t="n">
        <v>12</v>
      </c>
      <c r="E15" s="172" t="n">
        <v>1</v>
      </c>
      <c r="F15" s="173" t="n">
        <f aca="false">FV(C15/(100*D15),D15*E15,-B15,,1)</f>
        <v>1120047.64410868</v>
      </c>
    </row>
    <row r="16" customFormat="false" ht="6.75" hidden="false" customHeight="true" outlineLevel="0" collapsed="false">
      <c r="B16" s="144"/>
      <c r="C16" s="144"/>
      <c r="D16" s="144"/>
      <c r="E16" s="144"/>
      <c r="F16" s="144"/>
    </row>
    <row r="17" customFormat="false" ht="21" hidden="false" customHeight="true" outlineLevel="0" collapsed="false">
      <c r="B17" s="174" t="s">
        <v>68</v>
      </c>
      <c r="C17" s="174"/>
      <c r="D17" s="174"/>
      <c r="E17" s="174"/>
      <c r="F17" s="174"/>
    </row>
    <row r="18" customFormat="false" ht="12.75" hidden="false" customHeight="false" outlineLevel="0" collapsed="false">
      <c r="B18" s="167" t="s">
        <v>69</v>
      </c>
      <c r="C18" s="168" t="s">
        <v>55</v>
      </c>
      <c r="D18" s="168" t="s">
        <v>63</v>
      </c>
      <c r="E18" s="168" t="s">
        <v>56</v>
      </c>
      <c r="F18" s="169" t="s">
        <v>66</v>
      </c>
    </row>
    <row r="19" customFormat="false" ht="12.75" hidden="false" customHeight="false" outlineLevel="0" collapsed="false">
      <c r="B19" s="167" t="s">
        <v>70</v>
      </c>
      <c r="C19" s="168" t="s">
        <v>59</v>
      </c>
      <c r="D19" s="168" t="s">
        <v>64</v>
      </c>
      <c r="E19" s="168" t="s">
        <v>60</v>
      </c>
      <c r="F19" s="169" t="s">
        <v>67</v>
      </c>
    </row>
    <row r="20" s="170" customFormat="true" ht="15.75" hidden="false" customHeight="false" outlineLevel="0" collapsed="false">
      <c r="B20" s="171" t="n">
        <v>200000</v>
      </c>
      <c r="C20" s="172" t="n">
        <v>10</v>
      </c>
      <c r="D20" s="172" t="n">
        <v>3</v>
      </c>
      <c r="E20" s="172" t="n">
        <v>5</v>
      </c>
      <c r="F20" s="173" t="n">
        <f aca="false">-PMT(C20/(100*D20),D20*E20,B20)</f>
        <v>17159.8275939863</v>
      </c>
    </row>
    <row r="21" customFormat="false" ht="14.25" hidden="false" customHeight="true" outlineLevel="0" collapsed="false">
      <c r="C21" s="0" t="s">
        <v>2</v>
      </c>
    </row>
  </sheetData>
  <sheetProtection sheet="true" password="caa7" objects="true" scenarios="true"/>
  <mergeCells count="7">
    <mergeCell ref="B2:F2"/>
    <mergeCell ref="E3:F3"/>
    <mergeCell ref="E4:F4"/>
    <mergeCell ref="E5:F5"/>
    <mergeCell ref="B7:F7"/>
    <mergeCell ref="B12:F12"/>
    <mergeCell ref="B17:F17"/>
  </mergeCells>
  <printOptions headings="true" gridLines="true" gridLinesSet="true" horizontalCentered="true" verticalCentered="tru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79.14"/>
    <col collapsed="false" customWidth="true" hidden="false" outlineLevel="0" max="3" min="3" style="0" width="2.28"/>
    <col collapsed="false" customWidth="true" hidden="false" outlineLevel="0" max="4" min="4" style="0" width="6.41"/>
  </cols>
  <sheetData>
    <row r="1" customFormat="false" ht="13.5" hidden="false" customHeight="false" outlineLevel="0" collapsed="false"/>
    <row r="2" customFormat="false" ht="24" hidden="false" customHeight="true" outlineLevel="0" collapsed="false">
      <c r="B2" s="175" t="s">
        <v>71</v>
      </c>
    </row>
    <row r="3" customFormat="false" ht="39" hidden="false" customHeight="true" outlineLevel="0" collapsed="false">
      <c r="B3" s="176" t="s">
        <v>72</v>
      </c>
      <c r="C3" s="0" t="s">
        <v>73</v>
      </c>
    </row>
    <row r="4" customFormat="false" ht="21" hidden="false" customHeight="true" outlineLevel="0" collapsed="false">
      <c r="B4" s="177" t="s">
        <v>74</v>
      </c>
    </row>
    <row r="5" customFormat="false" ht="34.5" hidden="false" customHeight="true" outlineLevel="0" collapsed="false">
      <c r="B5" s="178" t="s">
        <v>75</v>
      </c>
    </row>
    <row r="6" customFormat="false" ht="20.25" hidden="false" customHeight="true" outlineLevel="0" collapsed="false">
      <c r="B6" s="179" t="s">
        <v>76</v>
      </c>
    </row>
    <row r="7" customFormat="false" ht="42.75" hidden="false" customHeight="true" outlineLevel="0" collapsed="false">
      <c r="B7" s="176" t="s">
        <v>77</v>
      </c>
    </row>
    <row r="8" customFormat="false" ht="19.5" hidden="false" customHeight="true" outlineLevel="0" collapsed="false">
      <c r="B8" s="180" t="n">
        <v>49267</v>
      </c>
    </row>
    <row r="9" customFormat="false" ht="47.25" hidden="false" customHeight="true" outlineLevel="0" collapsed="false">
      <c r="B9" s="178" t="s">
        <v>78</v>
      </c>
    </row>
    <row r="10" customFormat="false" ht="18.75" hidden="false" customHeight="true" outlineLevel="0" collapsed="false">
      <c r="B10" s="179" t="s">
        <v>79</v>
      </c>
    </row>
    <row r="11" customFormat="false" ht="72" hidden="false" customHeight="true" outlineLevel="0" collapsed="false">
      <c r="B11" s="176" t="s">
        <v>80</v>
      </c>
    </row>
    <row r="12" customFormat="false" ht="13.5" hidden="false" customHeight="false" outlineLevel="0" collapsed="false">
      <c r="B12" s="177"/>
    </row>
    <row r="13" customFormat="false" ht="12.75" hidden="false" customHeight="false" outlineLevel="0" collapsed="false">
      <c r="B13" s="181"/>
    </row>
    <row r="14" customFormat="false" ht="12.75" hidden="false" customHeight="false" outlineLevel="0" collapsed="false">
      <c r="B14" s="181"/>
    </row>
    <row r="15" customFormat="false" ht="12.75" hidden="false" customHeight="false" outlineLevel="0" collapsed="false">
      <c r="B15" s="181"/>
    </row>
    <row r="16" customFormat="false" ht="12.75" hidden="false" customHeight="false" outlineLevel="0" collapsed="false">
      <c r="B16" s="181"/>
    </row>
    <row r="17" customFormat="false" ht="12.75" hidden="false" customHeight="false" outlineLevel="0" collapsed="false">
      <c r="B17" s="181"/>
    </row>
    <row r="18" customFormat="false" ht="12.75" hidden="false" customHeight="false" outlineLevel="0" collapsed="false">
      <c r="B18" s="181"/>
    </row>
    <row r="19" customFormat="false" ht="12.75" hidden="false" customHeight="false" outlineLevel="0" collapsed="false">
      <c r="B19" s="181"/>
    </row>
    <row r="20" customFormat="false" ht="12.75" hidden="false" customHeight="false" outlineLevel="0" collapsed="false">
      <c r="B20" s="181"/>
    </row>
    <row r="21" customFormat="false" ht="12.75" hidden="false" customHeight="false" outlineLevel="0" collapsed="false">
      <c r="B21" s="181"/>
    </row>
    <row r="22" customFormat="false" ht="12.75" hidden="false" customHeight="false" outlineLevel="0" collapsed="false">
      <c r="B22" s="181"/>
    </row>
    <row r="23" customFormat="false" ht="12.75" hidden="false" customHeight="false" outlineLevel="0" collapsed="false">
      <c r="B23" s="181"/>
    </row>
  </sheetData>
  <sheetProtection sheet="true" password="caa7" objects="true" scenarios="true"/>
  <printOptions headings="true" gridLines="tru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8T12:31:59Z</dcterms:created>
  <dc:creator>jescuder</dc:creator>
  <dc:description/>
  <dc:language>en-US</dc:language>
  <cp:lastModifiedBy>Jesús Ferrer</cp:lastModifiedBy>
  <dcterms:modified xsi:type="dcterms:W3CDTF">2008-01-21T01:33:22Z</dcterms:modified>
  <cp:revision>0</cp:revision>
  <dc:subject/>
  <dc:title/>
</cp:coreProperties>
</file>