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0" activeTab="0"/>
  </bookViews>
  <sheets>
    <sheet name="1-ESFERA" sheetId="1" state="visible" r:id="rId2"/>
    <sheet name="2-CILINDRO" sheetId="2" state="visible" r:id="rId3"/>
    <sheet name="3-CONO" sheetId="3" state="visible" r:id="rId4"/>
    <sheet name="4-POLIEDROS" sheetId="4" state="visible" r:id="rId5"/>
    <sheet name="5-CIL_PAPEL" sheetId="5" state="visible" r:id="rId6"/>
    <sheet name="6-BILLETES" sheetId="6" state="visible" r:id="rId7"/>
    <sheet name="7-INVERTIR" sheetId="7" state="visible" r:id="rId8"/>
    <sheet name="8-CARAMELOS" sheetId="8" state="visible" r:id="rId9"/>
    <sheet name="9-VELOCIDAD" sheetId="9" state="visible" r:id="rId10"/>
    <sheet name="10-SUMA_NAT" sheetId="10" state="visible" r:id="rId11"/>
    <sheet name="11-El_1.001" sheetId="11" state="visible" r:id="rId12"/>
    <sheet name="12-21_y_481" sheetId="12" state="visible" r:id="rId13"/>
    <sheet name="13-LLEGAR_A_1" sheetId="13" state="visible" r:id="rId14"/>
    <sheet name="14-EL_1089" sheetId="14" state="visible" r:id="rId15"/>
    <sheet name="15-HMS" sheetId="15" state="visible" r:id="rId16"/>
    <sheet name="16-SELECTIVIDAD" sheetId="16" state="visible" r:id="rId17"/>
    <sheet name="17-FUTBOL" sheetId="17" state="visible" r:id="rId18"/>
    <sheet name="18-E_RECTA" sheetId="18" state="visible" r:id="rId19"/>
    <sheet name="19-ORDENAR" sheetId="19" state="visible" r:id="rId20"/>
    <sheet name="20-TELEFÓNICA" sheetId="20" state="visible" r:id="rId21"/>
    <sheet name="21-ELECCIONES" sheetId="21" state="visible" r:id="rId22"/>
    <sheet name="22-T-CALENDARIO" sheetId="22" state="visible" r:id="rId23"/>
  </sheets>
  <externalReferences>
    <externalReference r:id="rId24"/>
  </externalReferences>
  <definedNames>
    <definedName function="false" hidden="false" localSheetId="5" name="_xlnm.Print_Area" vbProcedure="false">'6-BILLETES'!$1:$65536</definedName>
    <definedName function="false" hidden="false" name="alf" vbProcedure="false">#REF!</definedName>
    <definedName function="false" hidden="false" name="d" vbProcedure="false">#REF!</definedName>
    <definedName function="false" hidden="false" name="f" vbProcedure="false">#REF!</definedName>
    <definedName function="false" hidden="false" name="g" vbProcedure="false">#REF!</definedName>
    <definedName function="false" hidden="false" name="i" vbProcedure="false">#REF!</definedName>
    <definedName function="false" hidden="false" name="k" vbProcedure="false">#REF!</definedName>
    <definedName function="false" hidden="false" name="m" vbProcedure="false">#REF!</definedName>
    <definedName function="false" hidden="false" name="n" vbProcedure="false">#REF!</definedName>
    <definedName function="false" hidden="false" name="p" vbProcedure="false">#REF!</definedName>
    <definedName function="false" hidden="false" name="rad" vbProcedure="false">#REF!</definedName>
    <definedName function="false" hidden="false" name="t" vbProcedure="false">#REF!</definedName>
    <definedName function="false" hidden="false" name="u" vbProcedure="false">#REF!</definedName>
    <definedName function="false" hidden="false" name="v" vbProcedure="false">#REF!</definedName>
    <definedName function="false" hidden="false" name="w" vbProcedure="false">#REF!</definedName>
    <definedName function="false" hidden="false" name="x" vbProcedure="false">#REF!</definedName>
    <definedName function="false" hidden="false" name="y" vbProcedure="false">#REF!</definedName>
    <definedName function="false" hidden="false" localSheetId="14" name="alf" vbProcedure="false">'[1]'!$A$11:$A$111</definedName>
    <definedName function="false" hidden="false" localSheetId="14" name="d" vbProcedure="false">'[1]'!$F$11</definedName>
    <definedName function="false" hidden="false" localSheetId="14" name="f" vbProcedure="false">'[1]'!$G$15</definedName>
    <definedName function="false" hidden="false" localSheetId="14" name="g" vbProcedure="false">'[1]'!$I$15</definedName>
    <definedName function="false" hidden="false" localSheetId="14" name="i" vbProcedure="false">'[1]'!$K$21</definedName>
    <definedName function="false" hidden="false" localSheetId="14" name="k" vbProcedure="false">'[1]'!$L$12</definedName>
    <definedName function="false" hidden="false" localSheetId="14" name="m" vbProcedure="false">'[1]'!$G$11</definedName>
    <definedName function="false" hidden="false" localSheetId="14" name="n" vbProcedure="false">'[1]'!$I$11</definedName>
    <definedName function="false" hidden="false" localSheetId="14" name="p" vbProcedure="false">'[1]'!$I$14</definedName>
    <definedName function="false" hidden="false" localSheetId="14" name="rad" vbProcedure="false">'[1]'!$L$21</definedName>
    <definedName function="false" hidden="false" localSheetId="14" name="t" vbProcedure="false">'[1]'!$A$8:$A$108</definedName>
    <definedName function="false" hidden="false" localSheetId="14" name="u" vbProcedure="false">'[1]'!$G$8</definedName>
    <definedName function="false" hidden="false" localSheetId="14" name="v" vbProcedure="false">'[1]'!$H$8</definedName>
    <definedName function="false" hidden="false" localSheetId="14" name="w" vbProcedure="false">'[1]'!$I$8</definedName>
    <definedName function="false" hidden="false" localSheetId="14" name="x" vbProcedure="false">'[1]'!$B$8:$B$108</definedName>
    <definedName function="false" hidden="false" localSheetId="14" name="y" vbProcedure="false">'[1]'!$C$8:$C$108</definedName>
    <definedName function="false" hidden="false" localSheetId="20" name="alf" vbProcedure="false">'[1]'!$A$11:$A$111</definedName>
    <definedName function="false" hidden="false" localSheetId="20" name="d" vbProcedure="false">'[1]'!$F$11</definedName>
    <definedName function="false" hidden="false" localSheetId="20" name="f" vbProcedure="false">'[1]'!$G$15</definedName>
    <definedName function="false" hidden="false" localSheetId="20" name="g" vbProcedure="false">'[1]'!$I$15</definedName>
    <definedName function="false" hidden="false" localSheetId="20" name="i" vbProcedure="false">'[1]'!$K$21</definedName>
    <definedName function="false" hidden="false" localSheetId="20" name="k" vbProcedure="false">'[1]'!$L$12</definedName>
    <definedName function="false" hidden="false" localSheetId="20" name="m" vbProcedure="false">'[1]'!$G$11</definedName>
    <definedName function="false" hidden="false" localSheetId="20" name="n" vbProcedure="false">'[1]'!$I$11</definedName>
    <definedName function="false" hidden="false" localSheetId="20" name="p" vbProcedure="false">'[1]'!$I$14</definedName>
    <definedName function="false" hidden="false" localSheetId="20" name="rad" vbProcedure="false">'[1]'!$L$21</definedName>
    <definedName function="false" hidden="false" localSheetId="20" name="t" vbProcedure="false">'[1]'!$A$8:$A$108</definedName>
    <definedName function="false" hidden="false" localSheetId="20" name="u" vbProcedure="false">'[1]'!$G$8</definedName>
    <definedName function="false" hidden="false" localSheetId="20" name="v" vbProcedure="false">'[1]'!$H$8</definedName>
    <definedName function="false" hidden="false" localSheetId="20" name="w" vbProcedure="false">'[1]'!$I$8</definedName>
    <definedName function="false" hidden="false" localSheetId="20" name="x" vbProcedure="false">'[1]'!$B$8:$B$108</definedName>
    <definedName function="false" hidden="false" localSheetId="20" name="y" vbProcedure="false">'[1]'!$C$8:$C$108</definedName>
    <definedName function="false" hidden="false" localSheetId="21" name="alf" vbProcedure="false">'[1]'!$A$11:$A$111</definedName>
    <definedName function="false" hidden="false" localSheetId="21" name="d" vbProcedure="false">'[1]'!$F$11</definedName>
    <definedName function="false" hidden="false" localSheetId="21" name="f" vbProcedure="false">'[1]'!$G$15</definedName>
    <definedName function="false" hidden="false" localSheetId="21" name="g" vbProcedure="false">'[1]'!$I$15</definedName>
    <definedName function="false" hidden="false" localSheetId="21" name="i" vbProcedure="false">'[1]'!$K$21</definedName>
    <definedName function="false" hidden="false" localSheetId="21" name="k" vbProcedure="false">'[1]'!$L$12</definedName>
    <definedName function="false" hidden="false" localSheetId="21" name="m" vbProcedure="false">'[1]'!$G$11</definedName>
    <definedName function="false" hidden="false" localSheetId="21" name="n" vbProcedure="false">'[1]'!$I$11</definedName>
    <definedName function="false" hidden="false" localSheetId="21" name="p" vbProcedure="false">'[1]'!$I$14</definedName>
    <definedName function="false" hidden="false" localSheetId="21" name="rad" vbProcedure="false">'[1]'!$L$21</definedName>
    <definedName function="false" hidden="false" localSheetId="21" name="t" vbProcedure="false">'[1]'!$A$8:$A$108</definedName>
    <definedName function="false" hidden="false" localSheetId="21" name="u" vbProcedure="false">'[1]'!$G$8</definedName>
    <definedName function="false" hidden="false" localSheetId="21" name="v" vbProcedure="false">'[1]'!$H$8</definedName>
    <definedName function="false" hidden="false" localSheetId="21" name="w" vbProcedure="false">'[1]'!$I$8</definedName>
    <definedName function="false" hidden="false" localSheetId="21" name="x" vbProcedure="false">'[1]'!$B$8:$B$108</definedName>
    <definedName function="false" hidden="false" localSheetId="21" name="y" vbProcedure="false">'[1]'!$C$8:$C$108</definedName>
  </definedNames>
  <calcPr iterateCount="100" refMode="A1" iterate="false" iterateDelta="0.001"/>
  <extLst>
    <ext xmlns:loext="http://schemas.libreoffice.org/" uri="{7626C862-2A13-11E5-B345-FEFF819CDC9F}">
      <loext:extCalcPr stringRefSyntax="CalcA1"/>
    </ext>
  </extLst>
</workbook>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FF0000"/>
            <rFont val="Tahoma"/>
            <family val="2"/>
          </rPr>
          <t xml:space="preserve">Entre el % de escaños y el % de votos</t>
        </r>
      </text>
      <mc:AlternateContent>
        <mc:Choice Requires="v2">
          <commentPr autoFill="true" autoScale="false" colHidden="false" locked="false" rowHidden="false" textHAlign="justify" textVAlign="top">
            <anchor moveWithCells="false" sizeWithCells="false">
              <xdr:from>
                <xdr:col>6</xdr:col>
                <xdr:colOff>15</xdr:colOff>
                <xdr:row>2</xdr:row>
                <xdr:rowOff>40</xdr:rowOff>
              </xdr:from>
              <xdr:to>
                <xdr:col>9</xdr:col>
                <xdr:colOff>27</xdr:colOff>
                <xdr:row>3</xdr:row>
                <xdr:rowOff>-30</xdr:rowOff>
              </xdr:to>
            </anchor>
          </commentPr>
        </mc:Choice>
        <mc:Fallback/>
      </mc:AlternateContent>
    </comment>
  </commentList>
</comments>
</file>

<file path=xl/sharedStrings.xml><?xml version="1.0" encoding="utf-8"?>
<sst xmlns="http://schemas.openxmlformats.org/spreadsheetml/2006/main" count="368" uniqueCount="198">
  <si>
    <t xml:space="preserve">ESFERA</t>
  </si>
  <si>
    <t xml:space="preserve">Radio =</t>
  </si>
  <si>
    <t xml:space="preserve">   </t>
  </si>
  <si>
    <t xml:space="preserve">Área =</t>
  </si>
  <si>
    <t xml:space="preserve">Volumen =</t>
  </si>
  <si>
    <t xml:space="preserve">  </t>
  </si>
  <si>
    <t xml:space="preserve">CILINDRO</t>
  </si>
  <si>
    <t xml:space="preserve">Radio base =</t>
  </si>
  <si>
    <t xml:space="preserve">Altura =</t>
  </si>
  <si>
    <t xml:space="preserve">Área Base =</t>
  </si>
  <si>
    <t xml:space="preserve">Área Lateral =</t>
  </si>
  <si>
    <t xml:space="preserve">Área Total =</t>
  </si>
  <si>
    <t xml:space="preserve">    </t>
  </si>
  <si>
    <t xml:space="preserve">CONO</t>
  </si>
  <si>
    <t xml:space="preserve">Generatriz =</t>
  </si>
  <si>
    <t xml:space="preserve">Área y volumen de los poliedros regulares</t>
  </si>
  <si>
    <t xml:space="preserve">Arista =</t>
  </si>
  <si>
    <t xml:space="preserve">TETRAEDRO:</t>
  </si>
  <si>
    <t xml:space="preserve">HEXAEDRO O CUBO:</t>
  </si>
  <si>
    <t xml:space="preserve">OCTAEDRO:</t>
  </si>
  <si>
    <t xml:space="preserve">DODECAEDRO:</t>
  </si>
  <si>
    <t xml:space="preserve">ICOSAEDRO:</t>
  </si>
  <si>
    <t xml:space="preserve">Cilindro construído a partir de una hoja de papel</t>
  </si>
  <si>
    <t xml:space="preserve">Medidas de la hoja</t>
  </si>
  <si>
    <t xml:space="preserve">Radio de la base =</t>
  </si>
  <si>
    <t xml:space="preserve">Largo =</t>
  </si>
  <si>
    <t xml:space="preserve">Ancho =</t>
  </si>
  <si>
    <t xml:space="preserve">Billetes que recibe un cliente al retirar una cantidad
de dinero del banco. Siempre los más grandes posibles.
Los hay de 1, 5, 10, 25 y 50 euros.</t>
  </si>
  <si>
    <t xml:space="preserve">Cantidad retirada:</t>
  </si>
  <si>
    <r>
      <rPr>
        <b val="true"/>
        <sz val="12"/>
        <rFont val="Arial"/>
        <family val="2"/>
      </rPr>
      <t xml:space="preserve">Billetes de  </t>
    </r>
    <r>
      <rPr>
        <b val="true"/>
        <sz val="12"/>
        <color rgb="FFFF0000"/>
        <rFont val="Arial"/>
        <family val="2"/>
      </rPr>
      <t xml:space="preserve">50 </t>
    </r>
    <r>
      <rPr>
        <b val="true"/>
        <sz val="12"/>
        <rFont val="Arial"/>
        <family val="2"/>
      </rPr>
      <t xml:space="preserve"> euros:</t>
    </r>
  </si>
  <si>
    <r>
      <rPr>
        <b val="true"/>
        <sz val="12"/>
        <rFont val="Arial"/>
        <family val="2"/>
      </rPr>
      <t xml:space="preserve">Billetes de  </t>
    </r>
    <r>
      <rPr>
        <b val="true"/>
        <sz val="12"/>
        <color rgb="FFFF0000"/>
        <rFont val="Arial"/>
        <family val="2"/>
      </rPr>
      <t xml:space="preserve">25 </t>
    </r>
    <r>
      <rPr>
        <b val="true"/>
        <sz val="12"/>
        <rFont val="Arial"/>
        <family val="2"/>
      </rPr>
      <t xml:space="preserve"> euros:</t>
    </r>
  </si>
  <si>
    <r>
      <rPr>
        <b val="true"/>
        <sz val="12"/>
        <rFont val="Arial"/>
        <family val="2"/>
      </rPr>
      <t xml:space="preserve">Billetes de  </t>
    </r>
    <r>
      <rPr>
        <b val="true"/>
        <sz val="12"/>
        <color rgb="FFFF0000"/>
        <rFont val="Arial"/>
        <family val="2"/>
      </rPr>
      <t xml:space="preserve">10 </t>
    </r>
    <r>
      <rPr>
        <b val="true"/>
        <sz val="12"/>
        <rFont val="Arial"/>
        <family val="2"/>
      </rPr>
      <t xml:space="preserve"> euros:</t>
    </r>
  </si>
  <si>
    <r>
      <rPr>
        <b val="true"/>
        <sz val="12"/>
        <rFont val="Arial"/>
        <family val="2"/>
      </rPr>
      <t xml:space="preserve">Billetes de  </t>
    </r>
    <r>
      <rPr>
        <b val="true"/>
        <sz val="12"/>
        <color rgb="FFFF0000"/>
        <rFont val="Arial"/>
        <family val="2"/>
      </rPr>
      <t xml:space="preserve">5</t>
    </r>
    <r>
      <rPr>
        <b val="true"/>
        <sz val="12"/>
        <rFont val="Arial"/>
        <family val="2"/>
      </rPr>
      <t xml:space="preserve">  euros:</t>
    </r>
  </si>
  <si>
    <r>
      <rPr>
        <b val="true"/>
        <sz val="12"/>
        <rFont val="Arial"/>
        <family val="2"/>
      </rPr>
      <t xml:space="preserve">Billetes de  </t>
    </r>
    <r>
      <rPr>
        <b val="true"/>
        <sz val="12"/>
        <color rgb="FFFF0000"/>
        <rFont val="Arial"/>
        <family val="2"/>
      </rPr>
      <t xml:space="preserve">1 </t>
    </r>
    <r>
      <rPr>
        <b val="true"/>
        <sz val="12"/>
        <rFont val="Arial"/>
        <family val="2"/>
      </rPr>
      <t xml:space="preserve"> euros:</t>
    </r>
  </si>
  <si>
    <t xml:space="preserve">Invertir números</t>
  </si>
  <si>
    <t xml:space="preserve">Números</t>
  </si>
  <si>
    <t xml:space="preserve">Invertidos</t>
  </si>
  <si>
    <t xml:space="preserve">De 2 cifras</t>
  </si>
  <si>
    <t xml:space="preserve">De 3 cifras</t>
  </si>
  <si>
    <t xml:space="preserve">De 4 cifras</t>
  </si>
  <si>
    <t xml:space="preserve">De 5 cifras</t>
  </si>
  <si>
    <t xml:space="preserve">De 6 cifras</t>
  </si>
  <si>
    <t xml:space="preserve">. . .</t>
  </si>
  <si>
    <r>
      <rPr>
        <b val="true"/>
        <u val="single"/>
        <sz val="10"/>
        <color rgb="FFFF0000"/>
        <rFont val="Arial"/>
        <family val="2"/>
      </rPr>
      <t xml:space="preserve">SUPERPROBLEMA - 2: RAQUEL Y SUS CARAMELOS
</t>
    </r>
    <r>
      <rPr>
        <sz val="8"/>
        <rFont val="Arial"/>
        <family val="2"/>
      </rPr>
      <t xml:space="preserve">Cada tarde, Raquel se lleva una bolsa llena de caramelos y se va a pasear. Cada vez que se encuentra con un amigo le da alguno de sus caramelos. Raquel hace este noble gesto para cumplir con la tradición Regla del Caramelo: Cuando te encuentres con un amigo, dale la mitad de los caramelos que tengas en ese momento, y dos más.
Lee las siguientes historias y ayuda a Raquel a organizar sus caramelos durante cada uno de los paseos.
- El lunes, Raquel empieza su paseo con su bolsa de caramelos, y cuando se encuentra con el primer amigo, le da tantos caramelos como manda la Regla del Caramelo. Así sucesivamente, para el segundo y tercer amigo. Después de haberse encontrado con tres amigos, le quedan dos caramelos.
- El martes, Raquel empieza su paseo con más caramelos. Hoy a acabado (encontrándose con tres amigos) con cinco caramelos.
- El miércoles, Raquel se encuentra con cuatro amigos y acaba igual que el lunes, con dos caramelos.
- El jueves, Raquel decide salir con la enorme cantidad de 444 caramelos. Sin embargo, después de aplicar varias veces la Regla del Caramelo, todo lo que le queda son tres caramelos. ¿Con cuántos amigos se ha encontrado?
- El viernes, Raquel pensó que ya era hora de cambiar la Regla del Caramelo y le dio a cada amigo que se encontraba un tercio de los caramelos que tenía y tres más. ¿Puedes ayudar a Raquel a decidir cuál de las dos reglas le ayudara a quedarse al final con más caramelos? ¿Tienes alguna sugerencia?</t>
    </r>
  </si>
  <si>
    <t xml:space="preserve">LUNES</t>
  </si>
  <si>
    <t xml:space="preserve">MARTES</t>
  </si>
  <si>
    <t xml:space="preserve">MIÉRCOLES</t>
  </si>
  <si>
    <t xml:space="preserve">JUEVES</t>
  </si>
  <si>
    <t xml:space="preserve">VIERNES</t>
  </si>
  <si>
    <t xml:space="preserve">Le quedaron</t>
  </si>
  <si>
    <t xml:space="preserve">Llevaba</t>
  </si>
  <si>
    <t xml:space="preserve">Antes de
 dar al 3º</t>
  </si>
  <si>
    <t xml:space="preserve">Antes de
 dar al 4º</t>
  </si>
  <si>
    <t xml:space="preserve">Antes de
 dar al 1º</t>
  </si>
  <si>
    <t xml:space="preserve">Antes de
 dar al 2º</t>
  </si>
  <si>
    <t xml:space="preserve">Antes de
 dar al 5º</t>
  </si>
  <si>
    <t xml:space="preserve">Velocidad con la que llega al suelo un objeto que cae
 en el vacío  desde una determinada altura.</t>
  </si>
  <si>
    <t xml:space="preserve">Altura</t>
  </si>
  <si>
    <t xml:space="preserve">Velocidad</t>
  </si>
  <si>
    <t xml:space="preserve">metros</t>
  </si>
  <si>
    <t xml:space="preserve">m/s</t>
  </si>
  <si>
    <t xml:space="preserve">Suma de todos los números naturales
 comprendidos en un intervalo.</t>
  </si>
  <si>
    <t xml:space="preserve">Intervalo</t>
  </si>
  <si>
    <t xml:space="preserve">Suma =</t>
  </si>
  <si>
    <r>
      <rPr>
        <sz val="16"/>
        <color rgb="FFFF0000"/>
        <rFont val="Arial Black"/>
        <family val="2"/>
      </rPr>
      <t xml:space="preserve">DIVISIONES EXACTAS
</t>
    </r>
    <r>
      <rPr>
        <sz val="16"/>
        <rFont val="Arial Black"/>
        <family val="2"/>
      </rPr>
      <t xml:space="preserve">EL NÚMERO MÁGICO 1.001</t>
    </r>
  </si>
  <si>
    <t xml:space="preserve">Escriba un número de 3 cifras</t>
  </si>
  <si>
    <t xml:space="preserve">Nº duplicado</t>
  </si>
  <si>
    <t xml:space="preserve">Dividimos por 7</t>
  </si>
  <si>
    <t xml:space="preserve">Dividimos por 11</t>
  </si>
  <si>
    <t xml:space="preserve">Dividimos por 13</t>
  </si>
  <si>
    <t xml:space="preserve">CURIOSO ¡VERDAD!</t>
  </si>
  <si>
    <r>
      <rPr>
        <sz val="16"/>
        <rFont val="Arial Black"/>
        <family val="2"/>
      </rPr>
      <t xml:space="preserve">LOS NÚMEROS MÁGICOS </t>
    </r>
    <r>
      <rPr>
        <sz val="16"/>
        <color rgb="FFFF0000"/>
        <rFont val="Arial Black"/>
        <family val="2"/>
      </rPr>
      <t xml:space="preserve">21</t>
    </r>
    <r>
      <rPr>
        <sz val="16"/>
        <rFont val="Arial Black"/>
        <family val="2"/>
      </rPr>
      <t xml:space="preserve"> Y </t>
    </r>
    <r>
      <rPr>
        <sz val="16"/>
        <color rgb="FFFF0000"/>
        <rFont val="Arial Black"/>
        <family val="2"/>
      </rPr>
      <t xml:space="preserve">481</t>
    </r>
  </si>
  <si>
    <t xml:space="preserve">Escriba números de 2 cifras</t>
  </si>
  <si>
    <t xml:space="preserve">Por  21</t>
  </si>
  <si>
    <t xml:space="preserve">Por  481</t>
  </si>
  <si>
    <t xml:space="preserve">¡CURIOSO! ¿VERDAD?</t>
  </si>
  <si>
    <t xml:space="preserve">Construya otras hojas similares con otras parejas
de números mágicos:  (39 - 259)  y  (91 - 111)</t>
  </si>
  <si>
    <t xml:space="preserve">SIEMPRE LLEGAMOS A 1</t>
  </si>
  <si>
    <t xml:space="preserve">Escriba un nº natural. Si es impar multiplíquelo por 3 y añádale 1.
 Si es par, tome la mitad. Repita la operación indefinidamente.</t>
  </si>
  <si>
    <t xml:space="preserve">EL NÚMERO MÁGICO 1.089</t>
  </si>
  <si>
    <t xml:space="preserve">Escriba números de 3 cifras</t>
  </si>
  <si>
    <t xml:space="preserve">Nº invertido</t>
  </si>
  <si>
    <t xml:space="preserve">Diferencia</t>
  </si>
  <si>
    <t xml:space="preserve">Dif. invertida</t>
  </si>
  <si>
    <t xml:space="preserve">Suma</t>
  </si>
  <si>
    <t xml:space="preserve">PASAR DE SEGUNDOS A
 HORAS, MINUTOS Y SEGUNDOS</t>
  </si>
  <si>
    <t xml:space="preserve">Nº de segundos</t>
  </si>
  <si>
    <t xml:space="preserve">horas</t>
  </si>
  <si>
    <t xml:space="preserve">minutos</t>
  </si>
  <si>
    <t xml:space="preserve">segundos</t>
  </si>
  <si>
    <t xml:space="preserve">Construya otras dos hojas similares para pasar
- De metros a Km, Hm, Dc, m.
- De gramos a Tm, Qm, Kg y g.</t>
  </si>
  <si>
    <t xml:space="preserve">Mi nota para entrar en la Universidad</t>
  </si>
  <si>
    <t xml:space="preserve">En ella interviene el 60% de la nota media del Bachillerato
y el 40% de la nota obtenida en las P.A.U.</t>
  </si>
  <si>
    <t xml:space="preserve">Bachillerato</t>
  </si>
  <si>
    <t xml:space="preserve">P.A.U.</t>
  </si>
  <si>
    <t xml:space="preserve">Nota para entrar
en la Universidad</t>
  </si>
  <si>
    <t xml:space="preserve">Nota media
1º Bachillerato</t>
  </si>
  <si>
    <t xml:space="preserve">Nota media
2º Bachillerato</t>
  </si>
  <si>
    <t xml:space="preserve">Nota media
Bachillerato</t>
  </si>
  <si>
    <t xml:space="preserve">Examen
M. Comunes</t>
  </si>
  <si>
    <t xml:space="preserve">Examen
M. Modalidad</t>
  </si>
  <si>
    <t xml:space="preserve">Nota de las
P.A.U.</t>
  </si>
  <si>
    <t xml:space="preserve">1/3   1/3   1/3</t>
  </si>
  <si>
    <t xml:space="preserve">2/5   2/5   1/5</t>
  </si>
  <si>
    <t xml:space="preserve">TORNEO DE FÚTBOL</t>
  </si>
  <si>
    <t xml:space="preserve">CLASIFICACION</t>
  </si>
  <si>
    <t xml:space="preserve">EQUIPOS</t>
  </si>
  <si>
    <t xml:space="preserve">J</t>
  </si>
  <si>
    <t xml:space="preserve">G</t>
  </si>
  <si>
    <t xml:space="preserve">E</t>
  </si>
  <si>
    <t xml:space="preserve">P</t>
  </si>
  <si>
    <t xml:space="preserve">F</t>
  </si>
  <si>
    <t xml:space="preserve">C</t>
  </si>
  <si>
    <t xml:space="preserve">PTOS</t>
  </si>
  <si>
    <t xml:space="preserve">DIF</t>
  </si>
  <si>
    <t xml:space="preserve">COEF</t>
  </si>
  <si>
    <t xml:space="preserve">Hormigas</t>
  </si>
  <si>
    <t xml:space="preserve">Moscas</t>
  </si>
  <si>
    <t xml:space="preserve">Cibernéticos</t>
  </si>
  <si>
    <t xml:space="preserve">Cutres</t>
  </si>
  <si>
    <t xml:space="preserve">Bartolos</t>
  </si>
  <si>
    <t xml:space="preserve">CLASIFICACION  ORDENADA</t>
  </si>
  <si>
    <t xml:space="preserve">ECUACION GENERAL DE LA RECTA EN EL PLANO</t>
  </si>
  <si>
    <r>
      <rPr>
        <b val="true"/>
        <sz val="26"/>
        <color rgb="FFFF0000"/>
        <rFont val="Arial"/>
        <family val="2"/>
      </rPr>
      <t xml:space="preserve">A</t>
    </r>
    <r>
      <rPr>
        <b val="true"/>
        <sz val="26"/>
        <rFont val="Arial"/>
        <family val="2"/>
      </rPr>
      <t xml:space="preserve">x + </t>
    </r>
    <r>
      <rPr>
        <b val="true"/>
        <sz val="26"/>
        <color rgb="FFFF0000"/>
        <rFont val="Arial"/>
        <family val="2"/>
      </rPr>
      <t xml:space="preserve">B</t>
    </r>
    <r>
      <rPr>
        <b val="true"/>
        <sz val="26"/>
        <rFont val="Arial"/>
        <family val="2"/>
      </rPr>
      <t xml:space="preserve">y + </t>
    </r>
    <r>
      <rPr>
        <b val="true"/>
        <sz val="26"/>
        <color rgb="FFFF0000"/>
        <rFont val="Arial"/>
        <family val="2"/>
      </rPr>
      <t xml:space="preserve">C</t>
    </r>
    <r>
      <rPr>
        <b val="true"/>
        <sz val="26"/>
        <rFont val="Arial"/>
        <family val="2"/>
      </rPr>
      <t xml:space="preserve"> = 0</t>
    </r>
  </si>
  <si>
    <t xml:space="preserve">La pendiente “m” de la recta, es la tangente del ángulo que forma el eje OX con la recta.</t>
  </si>
  <si>
    <t xml:space="preserve">A =</t>
  </si>
  <si>
    <t xml:space="preserve">Valor de "y"</t>
  </si>
  <si>
    <t xml:space="preserve">B =</t>
  </si>
  <si>
    <t xml:space="preserve">Valor de "m"</t>
  </si>
  <si>
    <t xml:space="preserve">C =</t>
  </si>
  <si>
    <t xml:space="preserve">Naturaleza de "m"</t>
  </si>
  <si>
    <t xml:space="preserve">x =</t>
  </si>
  <si>
    <t xml:space="preserve">Ángulo en radianes</t>
  </si>
  <si>
    <t xml:space="preserve">Ángulo en grados</t>
  </si>
  <si>
    <t xml:space="preserve">Comparar 2, 3, 4, … enteros
y ordenarlos de mayor a menor.</t>
  </si>
  <si>
    <t xml:space="preserve">Para dos números</t>
  </si>
  <si>
    <t xml:space="preserve">Para tres números</t>
  </si>
  <si>
    <t xml:space="preserve">Para cuatro números</t>
  </si>
  <si>
    <t xml:space="preserve">De mayor a menor</t>
  </si>
  <si>
    <r>
      <rPr>
        <b val="true"/>
        <u val="single"/>
        <sz val="14"/>
        <rFont val="Arial"/>
        <family val="2"/>
      </rPr>
      <t xml:space="preserve">Evolución de las acciones de TELEFÓNICA
</t>
    </r>
    <r>
      <rPr>
        <b val="true"/>
        <sz val="12"/>
        <rFont val="Arial"/>
        <family val="2"/>
      </rPr>
      <t xml:space="preserve">¿Es preferible: que bajen 5 días seguidos un 5% y luego suban 5 días seguidos otro 5%, o al revés?
</t>
    </r>
    <r>
      <rPr>
        <i val="true"/>
        <sz val="12"/>
        <color rgb="FFFF0000"/>
        <rFont val="Arial Black"/>
        <family val="2"/>
      </rPr>
      <t xml:space="preserve">¿Es preferible: que bajen 10 días seguidos un 5% y luego suban 10 días seguidos otro 5%, o al revés?</t>
    </r>
  </si>
  <si>
    <t xml:space="preserve">Valor Inicial </t>
  </si>
  <si>
    <t xml:space="preserve">Valor Inicial</t>
  </si>
  <si>
    <t xml:space="preserve">BAJAN Y SUBEN
5 días</t>
  </si>
  <si>
    <t xml:space="preserve">SUBEN Y BAJAN
5 días</t>
  </si>
  <si>
    <t xml:space="preserve">BAJAN Y SUBEN
10 días</t>
  </si>
  <si>
    <t xml:space="preserve">SUBEN Y BAJAN
10 días</t>
  </si>
  <si>
    <t xml:space="preserve">Día 1</t>
  </si>
  <si>
    <t xml:space="preserve">Día 2</t>
  </si>
  <si>
    <t xml:space="preserve">Día 3</t>
  </si>
  <si>
    <t xml:space="preserve">Día 4</t>
  </si>
  <si>
    <t xml:space="preserve">Día 5</t>
  </si>
  <si>
    <t xml:space="preserve">Día 6</t>
  </si>
  <si>
    <t xml:space="preserve">Día 7</t>
  </si>
  <si>
    <t xml:space="preserve">Día 8</t>
  </si>
  <si>
    <t xml:space="preserve">Día 9</t>
  </si>
  <si>
    <t xml:space="preserve">Día 10</t>
  </si>
  <si>
    <t xml:space="preserve">Día 11</t>
  </si>
  <si>
    <t xml:space="preserve">Es igual</t>
  </si>
  <si>
    <t xml:space="preserve">Día 12</t>
  </si>
  <si>
    <t xml:space="preserve">Día 13</t>
  </si>
  <si>
    <t xml:space="preserve">Día 14</t>
  </si>
  <si>
    <t xml:space="preserve">Día 15</t>
  </si>
  <si>
    <t xml:space="preserve">Día 16</t>
  </si>
  <si>
    <t xml:space="preserve">Día 17</t>
  </si>
  <si>
    <t xml:space="preserve">Día 18</t>
  </si>
  <si>
    <t xml:space="preserve">Día 19</t>
  </si>
  <si>
    <t xml:space="preserve">Día 20</t>
  </si>
  <si>
    <t xml:space="preserve">PARTIDOS PREMIADOS Y CASTIGADOS POR LA LEY ELECTORAL</t>
  </si>
  <si>
    <t xml:space="preserve">Nuestro sistema electoral, especialmente por el tamaño de las circunscripciones, provoca que algunos partidos vean premiados sus resultados electorales en porcentajes, a la hora de convertirse en escaños. Así los dos grandes partidos y algunos regionalistas ven aumentar el número de diputados frente a los que tendrían en un sistema proporcional puro. También son premiados algunos nacionalistas que tienen muy concentrados sus votos en muy pocas circunscripciones (Coalición Canaria y PNV). Quien siempre ha salido muy mal parada ha sido IU.</t>
  </si>
  <si>
    <t xml:space="preserve">Candidatura</t>
  </si>
  <si>
    <t xml:space="preserve">Votos</t>
  </si>
  <si>
    <t xml:space="preserve">% de votos</t>
  </si>
  <si>
    <t xml:space="preserve">Escaños</t>
  </si>
  <si>
    <t xml:space="preserve">% de escaños</t>
  </si>
  <si>
    <t xml:space="preserve">Premiado/Castigado</t>
  </si>
  <si>
    <t xml:space="preserve">P.P.</t>
  </si>
  <si>
    <t xml:space="preserve">P.S.O.E.</t>
  </si>
  <si>
    <t xml:space="preserve">C.C.</t>
  </si>
  <si>
    <t xml:space="preserve">P.N.V.</t>
  </si>
  <si>
    <t xml:space="preserve">U.V.</t>
  </si>
  <si>
    <t xml:space="preserve">H.B.</t>
  </si>
  <si>
    <t xml:space="preserve">C.I.U.</t>
  </si>
  <si>
    <t xml:space="preserve">E.A.</t>
  </si>
  <si>
    <t xml:space="preserve">B.N.G.</t>
  </si>
  <si>
    <t xml:space="preserve">E.R.</t>
  </si>
  <si>
    <t xml:space="preserve">I.U.</t>
  </si>
  <si>
    <t xml:space="preserve">TOTAL</t>
  </si>
  <si>
    <r>
      <rPr>
        <b val="true"/>
        <sz val="16"/>
        <color rgb="FFFF0000"/>
        <rFont val="Arial"/>
        <family val="2"/>
      </rPr>
      <t xml:space="preserve">EL TRUCO DEL CALENDARIO
</t>
    </r>
    <r>
      <rPr>
        <b val="true"/>
        <sz val="16"/>
        <rFont val="Arial"/>
        <family val="2"/>
      </rPr>
      <t xml:space="preserve">Sumar sin conocer los sumandos</t>
    </r>
  </si>
  <si>
    <r>
      <rPr>
        <b val="true"/>
        <u val="single"/>
        <sz val="9"/>
        <rFont val="Arial"/>
        <family val="2"/>
      </rPr>
      <t xml:space="preserve"> </t>
    </r>
    <r>
      <rPr>
        <b val="true"/>
        <u val="single"/>
        <sz val="12"/>
        <rFont val="Arial"/>
        <family val="2"/>
      </rPr>
      <t xml:space="preserve">Pasos a seguir</t>
    </r>
    <r>
      <rPr>
        <b val="true"/>
        <sz val="12"/>
        <rFont val="Arial"/>
        <family val="2"/>
      </rPr>
      <t xml:space="preserve">:
</t>
    </r>
    <r>
      <rPr>
        <b val="true"/>
        <sz val="9"/>
        <rFont val="Arial"/>
        <family val="2"/>
      </rPr>
      <t xml:space="preserve">1 - Construye un mes de un año cualquiera.
2 - Selecciona un cuadrado 4x4.
3 - Cambia de color del fondo del cuadrado.
4 - El mago escribe una predicción en el
      recuadro de la derecha.</t>
    </r>
  </si>
  <si>
    <t xml:space="preserve">5 - Elimina el resto de los días. Todos a la vez.
6 - El mago da una pista de la predicción
      en la parte inferior. 
7 - Elige 4 días que estén en distinta fila
      y distinta columna.
8 - Elimina el resto de los días. Todos a la vez.
9 - Aparecerá la predicción del mago.</t>
  </si>
  <si>
    <t xml:space="preserve">MES</t>
  </si>
  <si>
    <t xml:space="preserve">PREDICCIÓN</t>
  </si>
  <si>
    <t xml:space="preserve">L</t>
  </si>
  <si>
    <t xml:space="preserve">M</t>
  </si>
  <si>
    <t xml:space="preserve">X</t>
  </si>
  <si>
    <t xml:space="preserve">V</t>
  </si>
  <si>
    <t xml:space="preserve">S</t>
  </si>
  <si>
    <t xml:space="preserve">D</t>
  </si>
</sst>
</file>

<file path=xl/styles.xml><?xml version="1.0" encoding="utf-8"?>
<styleSheet xmlns="http://schemas.openxmlformats.org/spreadsheetml/2006/main">
  <numFmts count="7">
    <numFmt numFmtId="164" formatCode="General"/>
    <numFmt numFmtId="165" formatCode="0.00"/>
    <numFmt numFmtId="166" formatCode="#,##0.00"/>
    <numFmt numFmtId="167" formatCode="#,##0"/>
    <numFmt numFmtId="168" formatCode="General"/>
    <numFmt numFmtId="169" formatCode="0"/>
    <numFmt numFmtId="170" formatCode="0.000"/>
  </numFmts>
  <fonts count="61">
    <font>
      <sz val="10"/>
      <name val="Arial"/>
      <family val="0"/>
    </font>
    <font>
      <sz val="10"/>
      <name val="Arial"/>
      <family val="0"/>
    </font>
    <font>
      <sz val="10"/>
      <name val="Arial"/>
      <family val="0"/>
    </font>
    <font>
      <sz val="10"/>
      <name val="Arial"/>
      <family val="0"/>
    </font>
    <font>
      <b val="true"/>
      <sz val="22"/>
      <color rgb="FFFF0000"/>
      <name val="Arial"/>
      <family val="2"/>
    </font>
    <font>
      <b val="true"/>
      <sz val="14"/>
      <color rgb="FFFF0000"/>
      <name val="Arial"/>
      <family val="2"/>
    </font>
    <font>
      <sz val="14"/>
      <name val="Arial"/>
      <family val="2"/>
    </font>
    <font>
      <b val="true"/>
      <sz val="14"/>
      <name val="Arial"/>
      <family val="2"/>
    </font>
    <font>
      <b val="true"/>
      <sz val="20"/>
      <color rgb="FFFF0000"/>
      <name val="Arial"/>
      <family val="2"/>
    </font>
    <font>
      <sz val="14"/>
      <color rgb="FFFF0000"/>
      <name val="Arial Black"/>
      <family val="2"/>
    </font>
    <font>
      <sz val="12"/>
      <name val="Arial Black"/>
      <family val="2"/>
    </font>
    <font>
      <b val="true"/>
      <sz val="11"/>
      <name val="Arial"/>
      <family val="2"/>
    </font>
    <font>
      <b val="true"/>
      <sz val="12"/>
      <name val="Arial"/>
      <family val="2"/>
    </font>
    <font>
      <sz val="12"/>
      <name val="Arial"/>
      <family val="2"/>
    </font>
    <font>
      <b val="true"/>
      <sz val="16"/>
      <color rgb="FFFF0000"/>
      <name val="Arial"/>
      <family val="2"/>
    </font>
    <font>
      <sz val="20"/>
      <name val="Arial Black"/>
      <family val="2"/>
    </font>
    <font>
      <b val="true"/>
      <sz val="12"/>
      <color rgb="FFFF0000"/>
      <name val="Arial"/>
      <family val="2"/>
    </font>
    <font>
      <b val="true"/>
      <sz val="16"/>
      <name val="Arial"/>
      <family val="2"/>
    </font>
    <font>
      <b val="true"/>
      <sz val="16"/>
      <color rgb="FFFF0000"/>
      <name val="Arial Black"/>
      <family val="2"/>
    </font>
    <font>
      <b val="true"/>
      <sz val="18"/>
      <name val="Arial"/>
      <family val="2"/>
    </font>
    <font>
      <b val="true"/>
      <u val="single"/>
      <sz val="10"/>
      <color rgb="FFFF0000"/>
      <name val="Arial"/>
      <family val="2"/>
    </font>
    <font>
      <sz val="8"/>
      <name val="Arial"/>
      <family val="2"/>
    </font>
    <font>
      <b val="true"/>
      <sz val="9"/>
      <name val="Arial"/>
      <family val="2"/>
    </font>
    <font>
      <sz val="9"/>
      <name val="Arial"/>
      <family val="2"/>
    </font>
    <font>
      <sz val="10"/>
      <name val="Arial"/>
      <family val="2"/>
    </font>
    <font>
      <b val="true"/>
      <sz val="10"/>
      <name val="Arial"/>
      <family val="2"/>
    </font>
    <font>
      <sz val="16"/>
      <color rgb="FFFF0000"/>
      <name val="Arial Black"/>
      <family val="2"/>
    </font>
    <font>
      <sz val="16"/>
      <name val="Arial Black"/>
      <family val="2"/>
    </font>
    <font>
      <sz val="14"/>
      <name val="Arial Black"/>
      <family val="2"/>
    </font>
    <font>
      <b val="true"/>
      <sz val="13"/>
      <name val="Arial"/>
      <family val="2"/>
    </font>
    <font>
      <sz val="18"/>
      <name val="Arial Black"/>
      <family val="2"/>
    </font>
    <font>
      <sz val="18"/>
      <color rgb="FFFF0000"/>
      <name val="Arial Black"/>
      <family val="2"/>
    </font>
    <font>
      <sz val="20"/>
      <color rgb="FFFF0000"/>
      <name val="Arial Black"/>
      <family val="2"/>
    </font>
    <font>
      <b val="true"/>
      <sz val="24"/>
      <name val="Arial"/>
      <family val="2"/>
    </font>
    <font>
      <b val="true"/>
      <sz val="12"/>
      <color rgb="FFFFFFFF"/>
      <name val="Arial"/>
      <family val="2"/>
    </font>
    <font>
      <b val="true"/>
      <sz val="14"/>
      <color rgb="FFFFFFFF"/>
      <name val="Arial"/>
      <family val="2"/>
    </font>
    <font>
      <sz val="11"/>
      <name val="Arial"/>
      <family val="2"/>
    </font>
    <font>
      <b val="true"/>
      <sz val="14"/>
      <color rgb="FF000000"/>
      <name val="Arial"/>
      <family val="2"/>
    </font>
    <font>
      <b val="true"/>
      <sz val="26"/>
      <color rgb="FFFF0000"/>
      <name val="Arial"/>
      <family val="2"/>
    </font>
    <font>
      <b val="true"/>
      <sz val="26"/>
      <name val="Arial"/>
      <family val="2"/>
    </font>
    <font>
      <b val="true"/>
      <sz val="20"/>
      <name val="Arial"/>
      <family val="2"/>
    </font>
    <font>
      <b val="true"/>
      <u val="single"/>
      <sz val="14"/>
      <name val="Arial"/>
      <family val="2"/>
    </font>
    <font>
      <i val="true"/>
      <sz val="12"/>
      <color rgb="FFFF0000"/>
      <name val="Arial Black"/>
      <family val="2"/>
    </font>
    <font>
      <sz val="12"/>
      <color rgb="FFFF0000"/>
      <name val="Arial Black"/>
      <family val="2"/>
    </font>
    <font>
      <b val="true"/>
      <sz val="9"/>
      <color rgb="FF000000"/>
      <name val="Arial"/>
      <family val="2"/>
    </font>
    <font>
      <b val="true"/>
      <sz val="8"/>
      <color rgb="FFFF0000"/>
      <name val="Tahoma"/>
      <family val="2"/>
    </font>
    <font>
      <b val="true"/>
      <sz val="16.75"/>
      <color rgb="FFFF0000"/>
      <name val="Arial"/>
      <family val="2"/>
    </font>
    <font>
      <b val="true"/>
      <sz val="8"/>
      <color rgb="FF000000"/>
      <name val="Arial"/>
      <family val="2"/>
    </font>
    <font>
      <b val="true"/>
      <sz val="13.25"/>
      <color rgb="FF000000"/>
      <name val="Arial"/>
      <family val="2"/>
    </font>
    <font>
      <sz val="8.25"/>
      <color rgb="FF000000"/>
      <name val="Arial"/>
      <family val="2"/>
    </font>
    <font>
      <b val="true"/>
      <sz val="10.25"/>
      <color rgb="FF000000"/>
      <name val="Arial"/>
      <family val="2"/>
    </font>
    <font>
      <b val="true"/>
      <sz val="14.5"/>
      <color rgb="FFFF0000"/>
      <name val="Arial"/>
      <family val="2"/>
    </font>
    <font>
      <b val="true"/>
      <sz val="9"/>
      <color rgb="FFFF0000"/>
      <name val="Arial"/>
      <family val="2"/>
    </font>
    <font>
      <b val="true"/>
      <sz val="12"/>
      <color rgb="FF000000"/>
      <name val="Arial"/>
      <family val="2"/>
    </font>
    <font>
      <sz val="9"/>
      <color rgb="FF000000"/>
      <name val="Arial"/>
      <family val="2"/>
    </font>
    <font>
      <sz val="9.5"/>
      <color rgb="FF000000"/>
      <name val="Arial"/>
      <family val="2"/>
    </font>
    <font>
      <b val="true"/>
      <u val="single"/>
      <sz val="9"/>
      <name val="Arial"/>
      <family val="2"/>
    </font>
    <font>
      <b val="true"/>
      <u val="single"/>
      <sz val="12"/>
      <name val="Arial"/>
      <family val="2"/>
    </font>
    <font>
      <sz val="10"/>
      <color rgb="FFFFFFFF"/>
      <name val="Arial"/>
      <family val="2"/>
    </font>
    <font>
      <b val="true"/>
      <sz val="48"/>
      <name val="Arial"/>
      <family val="2"/>
    </font>
    <font>
      <b val="true"/>
      <sz val="11"/>
      <color rgb="FFFF0000"/>
      <name val="Arial"/>
      <family val="2"/>
    </font>
  </fonts>
  <fills count="11">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FFFF00"/>
        <bgColor rgb="FFFFFF00"/>
      </patternFill>
    </fill>
    <fill>
      <patternFill patternType="solid">
        <fgColor rgb="FFC0C0C0"/>
        <bgColor rgb="FFCCCCFF"/>
      </patternFill>
    </fill>
    <fill>
      <patternFill patternType="solid">
        <fgColor rgb="FF00CCFF"/>
        <bgColor rgb="FF33CCCC"/>
      </patternFill>
    </fill>
    <fill>
      <patternFill patternType="solid">
        <fgColor rgb="FF000000"/>
        <bgColor rgb="FF003300"/>
      </patternFill>
    </fill>
    <fill>
      <patternFill patternType="solid">
        <fgColor rgb="FF969696"/>
        <bgColor rgb="FF808080"/>
      </patternFill>
    </fill>
  </fills>
  <borders count="34">
    <border diagonalUp="false" diagonalDown="false">
      <left/>
      <right/>
      <top/>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top/>
      <bottom style="thick"/>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style="thick"/>
      <top style="thick"/>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ck"/>
      <right style="thick"/>
      <top style="thin"/>
      <bottom style="thick"/>
      <diagonal/>
    </border>
    <border diagonalUp="false" diagonalDown="false">
      <left style="thick"/>
      <right style="thick"/>
      <top/>
      <bottom style="thick"/>
      <diagonal/>
    </border>
    <border diagonalUp="false" diagonalDown="false">
      <left style="thick"/>
      <right style="thick"/>
      <top style="thick"/>
      <bottom/>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ck"/>
      <top style="thick">
        <color rgb="FFFFFFFF"/>
      </top>
      <bottom style="thick"/>
      <diagonal/>
    </border>
    <border diagonalUp="false" diagonalDown="false">
      <left style="thick"/>
      <right style="thick"/>
      <top/>
      <bottom style="medium"/>
      <diagonal/>
    </border>
    <border diagonalUp="false" diagonalDown="false">
      <left style="thick"/>
      <right style="thick"/>
      <top/>
      <bottom/>
      <diagonal/>
    </border>
    <border diagonalUp="false" diagonalDown="false">
      <left style="thick"/>
      <right/>
      <top style="thick"/>
      <bottom/>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true"/>
    </xf>
    <xf numFmtId="164" fontId="5" fillId="0" borderId="2" xfId="0" applyFont="true" applyBorder="true" applyAlignment="true" applyProtection="true">
      <alignment horizontal="right" vertical="bottom" textRotation="0" wrapText="false" indent="0" shrinkToFit="false"/>
      <protection locked="true" hidden="true"/>
    </xf>
    <xf numFmtId="164" fontId="5" fillId="0" borderId="3" xfId="0" applyFont="true" applyBorder="true" applyAlignment="true" applyProtection="true">
      <alignment horizontal="left" vertical="bottom" textRotation="0" wrapText="false" indent="0" shrinkToFit="false"/>
      <protection locked="false" hidden="true"/>
    </xf>
    <xf numFmtId="164" fontId="6" fillId="0" borderId="2" xfId="0" applyFont="true" applyBorder="true" applyAlignment="false" applyProtection="true">
      <alignment horizontal="general" vertical="bottom" textRotation="0" wrapText="false" indent="0" shrinkToFit="false"/>
      <protection locked="true" hidden="true"/>
    </xf>
    <xf numFmtId="164" fontId="6" fillId="0" borderId="3" xfId="0" applyFont="true" applyBorder="true" applyAlignment="false" applyProtection="true">
      <alignment horizontal="general" vertical="bottom" textRotation="0" wrapText="false" indent="0" shrinkToFit="false"/>
      <protection locked="true" hidden="true"/>
    </xf>
    <xf numFmtId="164" fontId="7" fillId="0" borderId="2" xfId="0" applyFont="true" applyBorder="true" applyAlignment="true" applyProtection="true">
      <alignment horizontal="right" vertical="bottom" textRotation="0" wrapText="false" indent="0" shrinkToFit="false"/>
      <protection locked="true" hidden="true"/>
    </xf>
    <xf numFmtId="165" fontId="7"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center" textRotation="0" wrapText="false" indent="0" shrinkToFit="false"/>
      <protection locked="true" hidden="true"/>
    </xf>
    <xf numFmtId="165" fontId="5" fillId="0" borderId="3" xfId="0" applyFont="true" applyBorder="true" applyAlignment="true" applyProtection="true">
      <alignment horizontal="left" vertical="bottom" textRotation="0" wrapText="false" indent="0" shrinkToFit="false"/>
      <protection locked="false" hidden="true"/>
    </xf>
    <xf numFmtId="165" fontId="6" fillId="0" borderId="3" xfId="0" applyFont="true" applyBorder="true" applyAlignment="false" applyProtection="true">
      <alignment horizontal="general" vertical="bottom" textRotation="0" wrapText="fals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true" hidden="true"/>
    </xf>
    <xf numFmtId="164" fontId="0" fillId="0" borderId="2" xfId="0" applyFont="false" applyBorder="true" applyAlignment="true" applyProtection="true">
      <alignment horizontal="general" vertical="center" textRotation="0" wrapText="true" indent="0" shrinkToFit="false"/>
      <protection locked="true" hidden="true"/>
    </xf>
    <xf numFmtId="165" fontId="5" fillId="0" borderId="0" xfId="0" applyFont="true" applyBorder="true" applyAlignment="true" applyProtection="true">
      <alignment horizontal="right" vertical="center" textRotation="0" wrapText="true" indent="0" shrinkToFit="false"/>
      <protection locked="true" hidden="true"/>
    </xf>
    <xf numFmtId="165" fontId="5" fillId="0" borderId="0" xfId="0" applyFont="true" applyBorder="true" applyAlignment="true" applyProtection="true">
      <alignment horizontal="left" vertical="center" textRotation="0" wrapText="true" indent="0" shrinkToFit="false"/>
      <protection locked="false" hidden="true"/>
    </xf>
    <xf numFmtId="165" fontId="5" fillId="0" borderId="0" xfId="0" applyFont="true" applyBorder="true" applyAlignment="true" applyProtection="true">
      <alignment horizontal="left" vertical="center" textRotation="0" wrapText="true" indent="0" shrinkToFit="false"/>
      <protection locked="true" hidden="true"/>
    </xf>
    <xf numFmtId="165" fontId="5" fillId="0" borderId="3" xfId="0" applyFont="true" applyBorder="true" applyAlignment="true" applyProtection="true">
      <alignment horizontal="left" vertical="center" textRotation="0" wrapText="true" indent="0" shrinkToFit="false"/>
      <protection locked="true" hidden="true"/>
    </xf>
    <xf numFmtId="164" fontId="10" fillId="2" borderId="6" xfId="0" applyFont="true" applyBorder="true" applyAlignment="true" applyProtection="true">
      <alignment horizontal="right" vertical="center" textRotation="0" wrapText="true" indent="0" shrinkToFit="false"/>
      <protection locked="true" hidden="true"/>
    </xf>
    <xf numFmtId="165" fontId="11" fillId="3" borderId="7" xfId="0" applyFont="true" applyBorder="true" applyAlignment="true" applyProtection="true">
      <alignment horizontal="right" vertical="center" textRotation="0" wrapText="true" indent="0" shrinkToFit="false"/>
      <protection locked="true" hidden="true"/>
    </xf>
    <xf numFmtId="165" fontId="11" fillId="3" borderId="7" xfId="0" applyFont="true" applyBorder="true" applyAlignment="true" applyProtection="true">
      <alignment horizontal="left" vertical="center" textRotation="0" wrapText="true" indent="0" shrinkToFit="false"/>
      <protection locked="true" hidden="true"/>
    </xf>
    <xf numFmtId="165" fontId="11" fillId="4" borderId="7" xfId="0" applyFont="true" applyBorder="true" applyAlignment="true" applyProtection="true">
      <alignment horizontal="right" vertical="center" textRotation="0" wrapText="true" indent="0" shrinkToFit="false"/>
      <protection locked="true" hidden="true"/>
    </xf>
    <xf numFmtId="165" fontId="11" fillId="4" borderId="8" xfId="0" applyFont="true" applyBorder="true" applyAlignment="true" applyProtection="true">
      <alignment horizontal="left" vertical="center" textRotation="0" wrapText="true" indent="0" shrinkToFit="false"/>
      <protection locked="true" hidden="true"/>
    </xf>
    <xf numFmtId="164" fontId="10" fillId="2" borderId="9" xfId="0" applyFont="true" applyBorder="true" applyAlignment="true" applyProtection="true">
      <alignment horizontal="right" vertical="center" textRotation="0" wrapText="true" indent="0" shrinkToFit="false"/>
      <protection locked="true" hidden="true"/>
    </xf>
    <xf numFmtId="165" fontId="11" fillId="3" borderId="10" xfId="0" applyFont="true" applyBorder="true" applyAlignment="true" applyProtection="true">
      <alignment horizontal="right" vertical="center" textRotation="0" wrapText="true" indent="0" shrinkToFit="false"/>
      <protection locked="true" hidden="true"/>
    </xf>
    <xf numFmtId="165" fontId="11" fillId="3" borderId="10" xfId="0" applyFont="true" applyBorder="true" applyAlignment="true" applyProtection="true">
      <alignment horizontal="left" vertical="center" textRotation="0" wrapText="true" indent="0" shrinkToFit="false"/>
      <protection locked="true" hidden="true"/>
    </xf>
    <xf numFmtId="165" fontId="11" fillId="4" borderId="10" xfId="0" applyFont="true" applyBorder="true" applyAlignment="true" applyProtection="true">
      <alignment horizontal="right" vertical="center" textRotation="0" wrapText="true" indent="0" shrinkToFit="false"/>
      <protection locked="true" hidden="true"/>
    </xf>
    <xf numFmtId="165" fontId="11" fillId="4" borderId="11" xfId="0" applyFont="true" applyBorder="true" applyAlignment="true" applyProtection="true">
      <alignment horizontal="left" vertical="center" textRotation="0" wrapText="true" indent="0" shrinkToFit="false"/>
      <protection locked="true" hidden="true"/>
    </xf>
    <xf numFmtId="164" fontId="10" fillId="2" borderId="12" xfId="0" applyFont="true" applyBorder="true" applyAlignment="true" applyProtection="true">
      <alignment horizontal="right" vertical="center" textRotation="0" wrapText="true" indent="0" shrinkToFit="false"/>
      <protection locked="true" hidden="true"/>
    </xf>
    <xf numFmtId="165" fontId="11" fillId="3" borderId="13" xfId="0" applyFont="true" applyBorder="true" applyAlignment="true" applyProtection="true">
      <alignment horizontal="right" vertical="center" textRotation="0" wrapText="true" indent="0" shrinkToFit="false"/>
      <protection locked="true" hidden="true"/>
    </xf>
    <xf numFmtId="165" fontId="11" fillId="3" borderId="13" xfId="0" applyFont="true" applyBorder="true" applyAlignment="true" applyProtection="true">
      <alignment horizontal="left" vertical="center" textRotation="0" wrapText="true" indent="0" shrinkToFit="false"/>
      <protection locked="true" hidden="true"/>
    </xf>
    <xf numFmtId="165" fontId="11" fillId="4" borderId="13" xfId="0" applyFont="true" applyBorder="true" applyAlignment="true" applyProtection="true">
      <alignment horizontal="right" vertical="center" textRotation="0" wrapText="true" indent="0" shrinkToFit="false"/>
      <protection locked="true" hidden="true"/>
    </xf>
    <xf numFmtId="165" fontId="11" fillId="4" borderId="14" xfId="0" applyFont="true" applyBorder="true" applyAlignment="true" applyProtection="true">
      <alignment horizontal="left"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12" fillId="5" borderId="0"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right" vertical="bottom" textRotation="0" wrapText="false" indent="0" shrinkToFit="false"/>
      <protection locked="true" hidden="true"/>
    </xf>
    <xf numFmtId="166" fontId="12" fillId="4" borderId="0"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right" vertical="bottom" textRotation="0" wrapText="false" indent="0" shrinkToFit="false"/>
      <protection locked="true" hidden="true"/>
    </xf>
    <xf numFmtId="165" fontId="12" fillId="0" borderId="0" xfId="0" applyFont="true" applyBorder="true" applyAlignment="true" applyProtection="true">
      <alignment horizontal="center" vertical="bottom" textRotation="0" wrapText="false" indent="0" shrinkToFit="false"/>
      <protection locked="fals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true">
      <alignment horizontal="center" vertical="center" textRotation="0" wrapText="true" indent="0" shrinkToFit="false"/>
      <protection locked="true" hidden="true"/>
    </xf>
    <xf numFmtId="167" fontId="15" fillId="4" borderId="1" xfId="0" applyFont="true" applyBorder="true" applyAlignment="true" applyProtection="true">
      <alignment horizontal="center" vertical="center" textRotation="0" wrapText="true" indent="0" shrinkToFit="false"/>
      <protection locked="false" hidden="true"/>
    </xf>
    <xf numFmtId="164" fontId="0" fillId="0" borderId="0" xfId="0" applyFont="false" applyBorder="true" applyAlignment="true" applyProtection="true">
      <alignment horizontal="center" vertical="center" textRotation="0" wrapText="true" indent="0" shrinkToFit="false"/>
      <protection locked="true" hidden="true"/>
    </xf>
    <xf numFmtId="164" fontId="0" fillId="0" borderId="3" xfId="0" applyFont="false" applyBorder="true" applyAlignment="true" applyProtection="true">
      <alignment horizontal="center" vertical="center" textRotation="0" wrapText="true" indent="0" shrinkToFit="false"/>
      <protection locked="true" hidden="true"/>
    </xf>
    <xf numFmtId="164" fontId="12" fillId="0" borderId="2" xfId="0" applyFont="true" applyBorder="true" applyAlignment="true" applyProtection="true">
      <alignment horizontal="center" vertical="center" textRotation="0" wrapText="true" indent="0" shrinkToFit="false"/>
      <protection locked="true" hidden="true"/>
    </xf>
    <xf numFmtId="168" fontId="17" fillId="0" borderId="10" xfId="0" applyFont="true" applyBorder="true" applyAlignment="true" applyProtection="true">
      <alignment horizontal="center" vertical="center" textRotation="0" wrapText="true" indent="0" shrinkToFit="false"/>
      <protection locked="true" hidden="true"/>
    </xf>
    <xf numFmtId="168" fontId="18" fillId="0" borderId="0" xfId="0" applyFont="true" applyBorder="true" applyAlignment="true" applyProtection="true">
      <alignment horizontal="center" vertical="center" textRotation="0" wrapText="true" indent="0" shrinkToFit="false"/>
      <protection locked="true" hidden="true"/>
    </xf>
    <xf numFmtId="168" fontId="18" fillId="0" borderId="3" xfId="0" applyFont="true" applyBorder="true" applyAlignment="true" applyProtection="true">
      <alignment horizontal="center" vertical="center" textRotation="0" wrapText="true" indent="0" shrinkToFit="false"/>
      <protection locked="true" hidden="true"/>
    </xf>
    <xf numFmtId="164" fontId="12" fillId="0" borderId="4" xfId="0" applyFont="true" applyBorder="true" applyAlignment="true" applyProtection="true">
      <alignment horizontal="center" vertical="center" textRotation="0" wrapText="true" indent="0" shrinkToFit="false"/>
      <protection locked="true" hidden="true"/>
    </xf>
    <xf numFmtId="168" fontId="17" fillId="0" borderId="13" xfId="0" applyFont="true" applyBorder="true" applyAlignment="true" applyProtection="true">
      <alignment horizontal="center" vertical="center" textRotation="0" wrapText="true" indent="0" shrinkToFit="false"/>
      <protection locked="true" hidden="true"/>
    </xf>
    <xf numFmtId="168" fontId="18" fillId="0" borderId="15" xfId="0" applyFont="true" applyBorder="true" applyAlignment="true" applyProtection="true">
      <alignment horizontal="center" vertical="center" textRotation="0" wrapText="true" indent="0" shrinkToFit="false"/>
      <protection locked="true" hidden="true"/>
    </xf>
    <xf numFmtId="168" fontId="18" fillId="0" borderId="5" xfId="0" applyFont="true" applyBorder="true" applyAlignment="true" applyProtection="true">
      <alignment horizontal="center" vertical="center" textRotation="0" wrapText="true" indent="0" shrinkToFit="false"/>
      <protection locked="true" hidden="true"/>
    </xf>
    <xf numFmtId="164" fontId="19" fillId="2" borderId="1" xfId="0" applyFont="true" applyBorder="true" applyAlignment="true" applyProtection="true">
      <alignment horizontal="center" vertical="center" textRotation="0" wrapText="true" indent="0" shrinkToFit="false"/>
      <protection locked="true" hidden="true"/>
    </xf>
    <xf numFmtId="164" fontId="12" fillId="3" borderId="7" xfId="0" applyFont="true" applyBorder="true" applyAlignment="true" applyProtection="true">
      <alignment horizontal="center" vertical="center" textRotation="0" wrapText="true" indent="0" shrinkToFit="false"/>
      <protection locked="true" hidden="true"/>
    </xf>
    <xf numFmtId="164" fontId="12" fillId="4" borderId="8" xfId="0" applyFont="true" applyBorder="true" applyAlignment="true" applyProtection="true">
      <alignment horizontal="center" vertical="center" textRotation="0" wrapText="true" indent="0" shrinkToFit="false"/>
      <protection locked="true" hidden="true"/>
    </xf>
    <xf numFmtId="164" fontId="12" fillId="0" borderId="2"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false" hidden="true"/>
    </xf>
    <xf numFmtId="168" fontId="7" fillId="0" borderId="3" xfId="0" applyFont="true" applyBorder="true" applyAlignment="true" applyProtection="true">
      <alignment horizontal="center" vertical="bottom" textRotation="0" wrapText="false" indent="0" shrinkToFit="false"/>
      <protection locked="true" hidden="true"/>
    </xf>
    <xf numFmtId="164" fontId="11" fillId="0" borderId="4" xfId="0" applyFont="true" applyBorder="true" applyAlignment="true" applyProtection="true">
      <alignment horizontal="center" vertical="bottom" textRotation="0" wrapText="false" indent="0" shrinkToFit="false"/>
      <protection locked="true" hidden="true"/>
    </xf>
    <xf numFmtId="164" fontId="11" fillId="0" borderId="15" xfId="0" applyFont="true" applyBorder="true" applyAlignment="true" applyProtection="true">
      <alignment horizontal="right" vertical="bottom" textRotation="0" wrapText="false" indent="0" shrinkToFit="false"/>
      <protection locked="true" hidden="true"/>
    </xf>
    <xf numFmtId="164" fontId="11" fillId="0" borderId="5" xfId="0" applyFont="true" applyBorder="true" applyAlignment="true" applyProtection="true">
      <alignment horizontal="left" vertical="bottom" textRotation="0" wrapText="false" indent="0" shrinkToFit="false"/>
      <protection locked="true" hidden="true"/>
    </xf>
    <xf numFmtId="164" fontId="20" fillId="6" borderId="1" xfId="0" applyFont="true" applyBorder="true" applyAlignment="true" applyProtection="false">
      <alignment horizontal="left" vertical="top" textRotation="0" wrapText="tru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2" fillId="4" borderId="16" xfId="0" applyFont="true" applyBorder="true" applyAlignment="true" applyProtection="false">
      <alignment horizontal="center" vertical="center" textRotation="0" wrapText="false" indent="0" shrinkToFit="false"/>
      <protection locked="true" hidden="false"/>
    </xf>
    <xf numFmtId="164" fontId="22" fillId="4" borderId="17" xfId="0" applyFont="true" applyBorder="true" applyAlignment="true" applyProtection="false">
      <alignment horizontal="center" vertical="center" textRotation="0" wrapText="false" indent="0" shrinkToFit="false"/>
      <protection locked="true" hidden="false"/>
    </xf>
    <xf numFmtId="164" fontId="22" fillId="4" borderId="18" xfId="0" applyFont="true" applyBorder="true" applyAlignment="true" applyProtection="false">
      <alignment horizontal="center" vertical="center" textRotation="0" wrapText="false" indent="0" shrinkToFit="false"/>
      <protection locked="true" hidden="false"/>
    </xf>
    <xf numFmtId="164" fontId="22" fillId="2" borderId="16" xfId="0" applyFont="true" applyBorder="true" applyAlignment="true" applyProtection="false">
      <alignment horizontal="center" vertical="center" textRotation="0" wrapText="false" indent="0" shrinkToFit="false"/>
      <protection locked="true" hidden="false"/>
    </xf>
    <xf numFmtId="164" fontId="22" fillId="2" borderId="17" xfId="0" applyFont="true" applyBorder="true" applyAlignment="true" applyProtection="false">
      <alignment horizontal="center" vertical="center" textRotation="0" wrapText="false" indent="0" shrinkToFit="false"/>
      <protection locked="true" hidden="false"/>
    </xf>
    <xf numFmtId="164" fontId="22" fillId="2" borderId="18"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8"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9" fontId="22" fillId="0" borderId="19"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8" fontId="22" fillId="0" borderId="5" xfId="0" applyFont="true" applyBorder="true" applyAlignment="true" applyProtection="false">
      <alignment horizontal="center" vertical="center" textRotation="0" wrapText="false" indent="0" shrinkToFit="false"/>
      <protection locked="true" hidden="false"/>
    </xf>
    <xf numFmtId="167" fontId="22" fillId="4"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true"/>
    </xf>
    <xf numFmtId="167" fontId="17" fillId="4" borderId="0" xfId="0" applyFont="true" applyBorder="true" applyAlignment="true" applyProtection="true">
      <alignment horizontal="center" vertical="bottom" textRotation="0" wrapText="false" indent="0" shrinkToFit="false"/>
      <protection locked="true" hidden="true"/>
    </xf>
    <xf numFmtId="167" fontId="17" fillId="4" borderId="0" xfId="0" applyFont="true" applyBorder="true" applyAlignment="true" applyProtection="true">
      <alignment horizontal="center" vertical="bottom" textRotation="0" wrapText="false" indent="0" shrinkToFit="false"/>
      <protection locked="false" hidden="true"/>
    </xf>
    <xf numFmtId="164" fontId="17" fillId="3" borderId="0" xfId="0" applyFont="true" applyBorder="true" applyAlignment="true" applyProtection="true">
      <alignment horizontal="center" vertical="bottom" textRotation="0" wrapText="false" indent="0" shrinkToFit="false"/>
      <protection locked="true" hidden="true"/>
    </xf>
    <xf numFmtId="167" fontId="17" fillId="3" borderId="0" xfId="0" applyFont="true" applyBorder="true" applyAlignment="true" applyProtection="true">
      <alignment horizontal="center" vertical="bottom" textRotation="0" wrapText="false" indent="0" shrinkToFit="false"/>
      <protection locked="true" hidden="true"/>
    </xf>
    <xf numFmtId="167" fontId="17" fillId="0" borderId="0" xfId="0" applyFont="true" applyBorder="true" applyAlignment="true" applyProtection="true">
      <alignment horizontal="center" vertical="bottom" textRotation="0" wrapText="false" indent="0" shrinkToFit="false"/>
      <protection locked="true" hidden="true"/>
    </xf>
    <xf numFmtId="167" fontId="7" fillId="4"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center" vertical="bottom" textRotation="0" wrapText="false" indent="0" shrinkToFit="false"/>
      <protection locked="true" hidden="true"/>
    </xf>
    <xf numFmtId="167" fontId="7" fillId="3" borderId="0" xfId="0" applyFont="true" applyBorder="true" applyAlignment="true" applyProtection="true">
      <alignment horizontal="center" vertical="center" textRotation="0" wrapText="false" indent="0" shrinkToFit="false"/>
      <protection locked="true" hidden="true"/>
    </xf>
    <xf numFmtId="164" fontId="0" fillId="0" borderId="2" xfId="0" applyFont="false" applyBorder="true" applyAlignment="true" applyProtection="true">
      <alignment horizontal="center" vertical="center" textRotation="0" wrapText="true" indent="0" shrinkToFit="false"/>
      <protection locked="true" hidden="true"/>
    </xf>
    <xf numFmtId="164" fontId="17" fillId="4" borderId="10" xfId="0" applyFont="true" applyBorder="true" applyAlignment="true" applyProtection="true">
      <alignment horizontal="center" vertical="center" textRotation="0" wrapText="true" indent="0" shrinkToFit="false"/>
      <protection locked="true" hidden="true"/>
    </xf>
    <xf numFmtId="167" fontId="17" fillId="4" borderId="20" xfId="0" applyFont="true" applyBorder="true" applyAlignment="true" applyProtection="true">
      <alignment horizontal="center" vertical="center" textRotation="0" wrapText="true" indent="0" shrinkToFit="false"/>
      <protection locked="false" hidden="true"/>
    </xf>
    <xf numFmtId="167" fontId="17" fillId="4" borderId="21" xfId="0" applyFont="true" applyBorder="true" applyAlignment="true" applyProtection="true">
      <alignment horizontal="center" vertical="center" textRotation="0" wrapText="true" indent="0" shrinkToFit="false"/>
      <protection locked="false" hidden="true"/>
    </xf>
    <xf numFmtId="164" fontId="17" fillId="3" borderId="20" xfId="0" applyFont="true" applyBorder="true" applyAlignment="true" applyProtection="true">
      <alignment horizontal="right" vertical="center" textRotation="0" wrapText="true" indent="0" shrinkToFit="false"/>
      <protection locked="true" hidden="true"/>
    </xf>
    <xf numFmtId="167" fontId="17" fillId="3" borderId="21" xfId="0" applyFont="true" applyBorder="true" applyAlignment="true" applyProtection="true">
      <alignment horizontal="left" vertical="center" textRotation="0" wrapText="true" indent="0" shrinkToFit="false"/>
      <protection locked="true" hidden="true"/>
    </xf>
    <xf numFmtId="164" fontId="0" fillId="0" borderId="4" xfId="0" applyFont="false" applyBorder="true" applyAlignment="true" applyProtection="true">
      <alignment horizontal="center" vertical="center" textRotation="0" wrapText="true" indent="0" shrinkToFit="false"/>
      <protection locked="true" hidden="true"/>
    </xf>
    <xf numFmtId="164" fontId="0" fillId="0" borderId="15" xfId="0" applyFont="false" applyBorder="true" applyAlignment="true" applyProtection="true">
      <alignment horizontal="center" vertical="center" textRotation="0" wrapText="true" indent="0" shrinkToFit="false"/>
      <protection locked="true" hidden="true"/>
    </xf>
    <xf numFmtId="164" fontId="0" fillId="0" borderId="5" xfId="0" applyFont="false" applyBorder="true" applyAlignment="true" applyProtection="true">
      <alignment horizontal="center" vertical="center" textRotation="0" wrapText="true" indent="0" shrinkToFit="false"/>
      <protection locked="true" hidden="true"/>
    </xf>
    <xf numFmtId="164" fontId="26" fillId="2" borderId="1" xfId="0" applyFont="true" applyBorder="true" applyAlignment="true" applyProtection="true">
      <alignment horizontal="center" vertical="center" textRotation="0" wrapText="true" indent="0" shrinkToFit="false"/>
      <protection locked="true" hidden="true"/>
    </xf>
    <xf numFmtId="167" fontId="28" fillId="5" borderId="16" xfId="0" applyFont="true" applyBorder="true" applyAlignment="true" applyProtection="true">
      <alignment horizontal="center" vertical="center" textRotation="0" wrapText="false" indent="0" shrinkToFit="false"/>
      <protection locked="false" hidden="true"/>
    </xf>
    <xf numFmtId="167" fontId="15" fillId="3" borderId="1" xfId="0" applyFont="true" applyBorder="true" applyAlignment="true" applyProtection="true">
      <alignment horizontal="center" vertical="center" textRotation="0" wrapText="false" indent="0" shrinkToFit="false"/>
      <protection locked="false" hidden="true"/>
    </xf>
    <xf numFmtId="164" fontId="29" fillId="0" borderId="2" xfId="0" applyFont="true" applyBorder="true" applyAlignment="true" applyProtection="true">
      <alignment horizontal="center" vertical="bottom" textRotation="0" wrapText="false" indent="0" shrinkToFit="false"/>
      <protection locked="true" hidden="true"/>
    </xf>
    <xf numFmtId="167" fontId="17" fillId="0" borderId="3" xfId="0" applyFont="true" applyBorder="true" applyAlignment="true" applyProtection="true">
      <alignment horizontal="center" vertical="bottom" textRotation="0" wrapText="false" indent="0" shrinkToFit="false"/>
      <protection locked="true" hidden="true"/>
    </xf>
    <xf numFmtId="167" fontId="27" fillId="3" borderId="1" xfId="0" applyFont="true" applyBorder="true" applyAlignment="true" applyProtection="true">
      <alignment horizontal="center" vertical="bottom" textRotation="0" wrapText="false" indent="0" shrinkToFit="false"/>
      <protection locked="true" hidden="true"/>
    </xf>
    <xf numFmtId="164" fontId="19" fillId="4" borderId="22" xfId="0" applyFont="true" applyBorder="true" applyAlignment="true" applyProtection="true">
      <alignment horizontal="center" vertical="center" textRotation="0" wrapText="true" indent="0" shrinkToFit="false"/>
      <protection locked="true" hidden="true"/>
    </xf>
    <xf numFmtId="164" fontId="27" fillId="2" borderId="1" xfId="0" applyFont="true" applyBorder="true" applyAlignment="true" applyProtection="true">
      <alignment horizontal="center" vertical="center" textRotation="0" wrapText="true" indent="0" shrinkToFit="false"/>
      <protection locked="true" hidden="true"/>
    </xf>
    <xf numFmtId="164" fontId="17" fillId="4" borderId="1" xfId="0" applyFont="true" applyBorder="true" applyAlignment="true" applyProtection="true">
      <alignment horizontal="center" vertical="center" textRotation="0" wrapText="true" indent="0" shrinkToFit="false"/>
      <protection locked="true" hidden="true"/>
    </xf>
    <xf numFmtId="164" fontId="25" fillId="0" borderId="2" xfId="0" applyFont="true" applyBorder="true" applyAlignment="true" applyProtection="true">
      <alignment horizontal="center" vertical="center" textRotation="0" wrapText="true" indent="0" shrinkToFit="false"/>
      <protection locked="true" hidden="true"/>
    </xf>
    <xf numFmtId="167" fontId="17" fillId="3" borderId="23" xfId="0" applyFont="true" applyBorder="true" applyAlignment="true" applyProtection="true">
      <alignment horizontal="center" vertical="center" textRotation="0" wrapText="true" indent="0" shrinkToFit="false"/>
      <protection locked="false" hidden="true"/>
    </xf>
    <xf numFmtId="164" fontId="25"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center" vertical="center" textRotation="0" wrapText="true" indent="0" shrinkToFit="false"/>
      <protection locked="true" hidden="true"/>
    </xf>
    <xf numFmtId="167" fontId="25" fillId="0" borderId="3" xfId="0" applyFont="true" applyBorder="true" applyAlignment="true" applyProtection="true">
      <alignment horizontal="center" vertical="center" textRotation="0" wrapText="true" indent="0" shrinkToFit="false"/>
      <protection locked="true" hidden="true"/>
    </xf>
    <xf numFmtId="169" fontId="7" fillId="7" borderId="24" xfId="0" applyFont="true" applyBorder="true" applyAlignment="true" applyProtection="true">
      <alignment horizontal="center" vertical="center" textRotation="0" wrapText="true" indent="0" shrinkToFit="false"/>
      <protection locked="true" hidden="true"/>
    </xf>
    <xf numFmtId="169" fontId="17" fillId="7" borderId="24" xfId="0" applyFont="true" applyBorder="true" applyAlignment="true" applyProtection="true">
      <alignment horizontal="center" vertical="center" textRotation="0" wrapText="true" indent="0" shrinkToFit="false"/>
      <protection locked="true" hidden="true"/>
    </xf>
    <xf numFmtId="164" fontId="30" fillId="4" borderId="1" xfId="0" applyFont="true" applyBorder="true" applyAlignment="true" applyProtection="true">
      <alignment horizontal="center" vertical="center" textRotation="0" wrapText="true" indent="0" shrinkToFit="false"/>
      <protection locked="true" hidden="true"/>
    </xf>
    <xf numFmtId="164" fontId="10" fillId="2" borderId="10" xfId="0" applyFont="true" applyBorder="true" applyAlignment="true" applyProtection="true">
      <alignment horizontal="center" vertical="center" textRotation="0" wrapText="true" indent="0" shrinkToFit="false"/>
      <protection locked="true" hidden="true"/>
    </xf>
    <xf numFmtId="164" fontId="31" fillId="2" borderId="1" xfId="0" applyFont="true" applyBorder="true" applyAlignment="true" applyProtection="true">
      <alignment horizontal="center" vertical="center" textRotation="0" wrapText="false" indent="0" shrinkToFit="false"/>
      <protection locked="true" hidden="true"/>
    </xf>
    <xf numFmtId="164" fontId="11" fillId="4" borderId="1" xfId="0" applyFont="true" applyBorder="true" applyAlignment="true" applyProtection="true">
      <alignment horizontal="center" vertical="center" textRotation="0" wrapText="true" indent="0" shrinkToFit="false"/>
      <protection locked="true" hidden="true"/>
    </xf>
    <xf numFmtId="167" fontId="17" fillId="3" borderId="23" xfId="0" applyFont="true" applyBorder="true" applyAlignment="true" applyProtection="true">
      <alignment horizontal="center" vertical="bottom" textRotation="0" wrapText="false" indent="0" shrinkToFit="false"/>
      <protection locked="false" hidden="true"/>
    </xf>
    <xf numFmtId="164" fontId="25" fillId="0" borderId="0" xfId="0" applyFont="true" applyBorder="true" applyAlignment="true" applyProtection="true">
      <alignment horizontal="right" vertical="bottom" textRotation="0" wrapText="false" indent="0" shrinkToFit="false"/>
      <protection locked="true" hidden="true"/>
    </xf>
    <xf numFmtId="167" fontId="25" fillId="0" borderId="2" xfId="0" applyFont="true" applyBorder="true" applyAlignment="true" applyProtection="true">
      <alignment horizontal="center" vertical="bottom" textRotation="0" wrapText="false" indent="0" shrinkToFit="false"/>
      <protection locked="true" hidden="true"/>
    </xf>
    <xf numFmtId="167" fontId="25" fillId="0" borderId="0" xfId="0" applyFont="true" applyBorder="true" applyAlignment="true" applyProtection="true">
      <alignment horizontal="center" vertical="bottom" textRotation="0" wrapText="false" indent="0" shrinkToFit="false"/>
      <protection locked="true" hidden="true"/>
    </xf>
    <xf numFmtId="167" fontId="25" fillId="0" borderId="3" xfId="0" applyFont="true" applyBorder="true" applyAlignment="true" applyProtection="true">
      <alignment horizontal="center" vertical="bottom" textRotation="0" wrapText="false" indent="0" shrinkToFit="false"/>
      <protection locked="true" hidden="true"/>
    </xf>
    <xf numFmtId="164" fontId="32" fillId="2"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center" textRotation="0" wrapText="true" indent="0" shrinkToFit="false"/>
      <protection locked="true" hidden="true"/>
    </xf>
    <xf numFmtId="167" fontId="17" fillId="2" borderId="13" xfId="0" applyFont="true" applyBorder="true" applyAlignment="true" applyProtection="true">
      <alignment horizontal="center" vertical="center" textRotation="0" wrapText="true" indent="0" shrinkToFit="false"/>
      <protection locked="true" hidden="true"/>
    </xf>
    <xf numFmtId="167" fontId="17" fillId="2" borderId="14"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7" fillId="0" borderId="3" xfId="0" applyFont="true" applyBorder="true" applyAlignment="false" applyProtection="true">
      <alignment horizontal="general" vertical="bottom" textRotation="0" wrapText="false" indent="0" shrinkToFit="false"/>
      <protection locked="true" hidden="true"/>
    </xf>
    <xf numFmtId="164" fontId="7" fillId="3" borderId="25" xfId="0" applyFont="true" applyBorder="true" applyAlignment="true" applyProtection="true">
      <alignment horizontal="center" vertical="center" textRotation="0" wrapText="false" indent="0" shrinkToFit="false"/>
      <protection locked="true" hidden="true"/>
    </xf>
    <xf numFmtId="167" fontId="33" fillId="3" borderId="26" xfId="0" applyFont="true" applyBorder="true" applyAlignment="true" applyProtection="true">
      <alignment horizontal="center" vertical="center" textRotation="0" wrapText="false" indent="0" shrinkToFit="false"/>
      <protection locked="fals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4" borderId="27" xfId="0" applyFont="true" applyBorder="true" applyAlignment="true" applyProtection="true">
      <alignment horizontal="center" vertical="center" textRotation="0" wrapText="false" indent="0" shrinkToFit="false"/>
      <protection locked="true" hidden="true"/>
    </xf>
    <xf numFmtId="168" fontId="7" fillId="0" borderId="22" xfId="0" applyFont="true" applyBorder="true" applyAlignment="true" applyProtection="true">
      <alignment horizontal="center" vertical="center" textRotation="0" wrapText="false" indent="0" shrinkToFit="false"/>
      <protection locked="true" hidden="true"/>
    </xf>
    <xf numFmtId="164" fontId="11" fillId="2" borderId="10" xfId="0" applyFont="true" applyBorder="true" applyAlignment="true" applyProtection="true">
      <alignment horizontal="left" vertical="center" textRotation="0" wrapText="true" indent="0" shrinkToFit="false"/>
      <protection locked="true" hidden="true"/>
    </xf>
    <xf numFmtId="164" fontId="31" fillId="2" borderId="1" xfId="0" applyFont="true" applyBorder="true" applyAlignment="true" applyProtection="false">
      <alignment horizontal="center" vertical="center" textRotation="0" wrapText="false" indent="0" shrinkToFit="false"/>
      <protection locked="true" hidden="false"/>
    </xf>
    <xf numFmtId="164" fontId="7" fillId="4" borderId="28" xfId="0" applyFont="true" applyBorder="true" applyAlignment="true" applyProtection="false">
      <alignment horizontal="center" vertical="center" textRotation="0" wrapText="true" indent="0" shrinkToFit="false"/>
      <protection locked="true" hidden="false"/>
    </xf>
    <xf numFmtId="164" fontId="17" fillId="2" borderId="16"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34" fillId="9" borderId="2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8" borderId="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8" fontId="17" fillId="2" borderId="1" xfId="0" applyFont="true" applyBorder="true" applyAlignment="true" applyProtection="false">
      <alignment horizontal="center" vertical="center" textRotation="0" wrapText="false" indent="0" shrinkToFit="false"/>
      <protection locked="true" hidden="false"/>
    </xf>
    <xf numFmtId="168" fontId="17" fillId="8" borderId="1" xfId="0" applyFont="true" applyBorder="true" applyAlignment="true" applyProtection="false">
      <alignment horizontal="center" vertical="center" textRotation="0" wrapText="false" indent="0" shrinkToFit="false"/>
      <protection locked="true" hidden="false"/>
    </xf>
    <xf numFmtId="168" fontId="35" fillId="9" borderId="2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4" fillId="6"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12" fillId="4"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0" fontId="12" fillId="0" borderId="3" xfId="0" applyFont="true" applyBorder="true" applyAlignment="true" applyProtection="false">
      <alignment horizontal="center" vertical="bottom" textRotation="0" wrapText="false" indent="0" shrinkToFit="false"/>
      <protection locked="true" hidden="false"/>
    </xf>
    <xf numFmtId="164" fontId="12" fillId="10" borderId="2" xfId="0" applyFont="true" applyBorder="true" applyAlignment="true" applyProtection="false">
      <alignment horizontal="center" vertical="bottom" textRotation="0" wrapText="false" indent="0" shrinkToFit="false"/>
      <protection locked="true" hidden="false"/>
    </xf>
    <xf numFmtId="164" fontId="12" fillId="10" borderId="0" xfId="0" applyFont="true" applyBorder="true" applyAlignment="true" applyProtection="false">
      <alignment horizontal="center" vertical="bottom" textRotation="0" wrapText="false" indent="0" shrinkToFit="false"/>
      <protection locked="true" hidden="false"/>
    </xf>
    <xf numFmtId="170" fontId="12" fillId="10" borderId="3"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70" fontId="12" fillId="3"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70" fontId="12" fillId="0" borderId="5" xfId="0" applyFont="true" applyBorder="true" applyAlignment="true" applyProtection="false">
      <alignment horizontal="center" vertical="bottom" textRotation="0" wrapText="false" indent="0" shrinkToFit="false"/>
      <protection locked="true" hidden="false"/>
    </xf>
    <xf numFmtId="164" fontId="37" fillId="8" borderId="24" xfId="0" applyFont="true" applyBorder="true" applyAlignment="true" applyProtection="false">
      <alignment horizontal="center" vertical="center" textRotation="0" wrapText="true" indent="0" shrinkToFit="false"/>
      <protection locked="true" hidden="false"/>
    </xf>
    <xf numFmtId="164" fontId="38" fillId="4"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right"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true"/>
    </xf>
    <xf numFmtId="164" fontId="7" fillId="3" borderId="1" xfId="0" applyFont="true" applyBorder="true" applyAlignment="true" applyProtection="true">
      <alignment horizontal="center" vertical="center" textRotation="0" wrapText="true" indent="0" shrinkToFit="false"/>
      <protection locked="true" hidden="true"/>
    </xf>
    <xf numFmtId="164" fontId="11" fillId="2" borderId="25" xfId="0" applyFont="true" applyBorder="true" applyAlignment="true" applyProtection="true">
      <alignment horizontal="center" vertical="center" textRotation="0" wrapText="true" indent="0" shrinkToFit="false"/>
      <protection locked="true" hidden="true"/>
    </xf>
    <xf numFmtId="164" fontId="11" fillId="4" borderId="26" xfId="0" applyFont="true" applyBorder="true" applyAlignment="true" applyProtection="true">
      <alignment horizontal="center" vertical="center" textRotation="0" wrapText="true" indent="0" shrinkToFit="false"/>
      <protection locked="true" hidden="true"/>
    </xf>
    <xf numFmtId="164" fontId="17" fillId="0" borderId="32" xfId="0" applyFont="true" applyBorder="true" applyAlignment="true" applyProtection="true">
      <alignment horizontal="center" vertical="bottom" textRotation="0" wrapText="false" indent="0" shrinkToFit="false"/>
      <protection locked="false" hidden="true"/>
    </xf>
    <xf numFmtId="168" fontId="17" fillId="0" borderId="33" xfId="0" applyFont="true" applyBorder="true" applyAlignment="true" applyProtection="true">
      <alignment horizontal="center" vertical="bottom" textRotation="0" wrapText="false" indent="0" shrinkToFit="false"/>
      <protection locked="true" hidden="true"/>
    </xf>
    <xf numFmtId="168" fontId="17" fillId="0" borderId="19" xfId="0" applyFont="true" applyBorder="true" applyAlignment="true" applyProtection="true">
      <alignment horizontal="center" vertical="bottom"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false" hidden="true"/>
    </xf>
    <xf numFmtId="168" fontId="17" fillId="0" borderId="15" xfId="0" applyFont="true" applyBorder="true" applyAlignment="true" applyProtection="true">
      <alignment horizontal="center" vertical="bottom" textRotation="0" wrapText="false" indent="0" shrinkToFit="false"/>
      <protection locked="true" hidden="true"/>
    </xf>
    <xf numFmtId="164" fontId="17" fillId="0" borderId="2" xfId="0" applyFont="true" applyBorder="true" applyAlignment="true" applyProtection="true">
      <alignment horizontal="center" vertical="bottom" textRotation="0" wrapText="false" indent="0" shrinkToFit="false"/>
      <protection locked="false" hidden="true"/>
    </xf>
    <xf numFmtId="168" fontId="17" fillId="0" borderId="3" xfId="0" applyFont="true" applyBorder="true" applyAlignment="true" applyProtection="true">
      <alignment horizontal="center" vertical="bottom" textRotation="0" wrapText="false" indent="0" shrinkToFit="false"/>
      <protection locked="true" hidden="true"/>
    </xf>
    <xf numFmtId="168" fontId="17" fillId="0" borderId="5" xfId="0" applyFont="true" applyBorder="true" applyAlignment="true" applyProtection="true">
      <alignment horizontal="center" vertical="bottom" textRotation="0" wrapText="false" indent="0" shrinkToFit="false"/>
      <protection locked="true" hidden="true"/>
    </xf>
    <xf numFmtId="164" fontId="41" fillId="2" borderId="1" xfId="0" applyFont="true" applyBorder="true" applyAlignment="true" applyProtection="true">
      <alignment horizontal="center" vertical="center" textRotation="0" wrapText="true" indent="0" shrinkToFit="false"/>
      <protection locked="true" hidden="true"/>
    </xf>
    <xf numFmtId="164" fontId="7" fillId="0" borderId="16" xfId="0" applyFont="true" applyBorder="true" applyAlignment="true" applyProtection="true">
      <alignment horizontal="center" vertical="center" textRotation="0" wrapText="true" indent="0" shrinkToFit="false"/>
      <protection locked="true" hidden="true"/>
    </xf>
    <xf numFmtId="167" fontId="7" fillId="3" borderId="26" xfId="0" applyFont="true" applyBorder="true" applyAlignment="true" applyProtection="true">
      <alignment horizontal="center" vertical="center" textRotation="0" wrapText="true" indent="0" shrinkToFit="false"/>
      <protection locked="false" hidden="true"/>
    </xf>
    <xf numFmtId="164" fontId="25" fillId="4" borderId="16" xfId="0" applyFont="true" applyBorder="true" applyAlignment="true" applyProtection="true">
      <alignment horizontal="center" vertical="center" textRotation="0" wrapText="true" indent="0" shrinkToFit="false"/>
      <protection locked="true" hidden="true"/>
    </xf>
    <xf numFmtId="164" fontId="25" fillId="5" borderId="16" xfId="0" applyFont="true" applyBorder="true" applyAlignment="true" applyProtection="true">
      <alignment horizontal="center" vertical="center" textRotation="0" wrapText="true" indent="0" shrinkToFit="false"/>
      <protection locked="true" hidden="true"/>
    </xf>
    <xf numFmtId="164" fontId="25" fillId="4" borderId="1" xfId="0" applyFont="true" applyBorder="true" applyAlignment="true" applyProtection="true">
      <alignment horizontal="center" vertical="center" textRotation="0" wrapText="true" indent="0" shrinkToFit="false"/>
      <protection locked="true" hidden="true"/>
    </xf>
    <xf numFmtId="164" fontId="25" fillId="5" borderId="1" xfId="0" applyFont="true" applyBorder="true" applyAlignment="true" applyProtection="true">
      <alignment horizontal="center" vertical="center" textRotation="0" wrapText="true" indent="0" shrinkToFit="false"/>
      <protection locked="true" hidden="true"/>
    </xf>
    <xf numFmtId="164" fontId="11" fillId="0" borderId="32" xfId="0" applyFont="true" applyBorder="true" applyAlignment="true" applyProtection="true">
      <alignment horizontal="center" vertical="bottom" textRotation="0" wrapText="false" indent="0" shrinkToFit="false"/>
      <protection locked="true" hidden="true"/>
    </xf>
    <xf numFmtId="169" fontId="7" fillId="0" borderId="33" xfId="0" applyFont="true" applyBorder="true" applyAlignment="true" applyProtection="true">
      <alignment horizontal="center" vertical="bottom" textRotation="0" wrapText="false" indent="0" shrinkToFit="false"/>
      <protection locked="true" hidden="true"/>
    </xf>
    <xf numFmtId="169" fontId="7" fillId="0" borderId="19" xfId="0" applyFont="true" applyBorder="true" applyAlignment="true" applyProtection="true">
      <alignment horizontal="center" vertical="bottom" textRotation="0" wrapText="false" indent="0" shrinkToFit="false"/>
      <protection locked="true" hidden="true"/>
    </xf>
    <xf numFmtId="164" fontId="11" fillId="0" borderId="2" xfId="0" applyFont="true" applyBorder="true" applyAlignment="true" applyProtection="true">
      <alignment horizontal="center" vertical="bottom" textRotation="0" wrapText="false" indent="0" shrinkToFit="false"/>
      <protection locked="true" hidden="true"/>
    </xf>
    <xf numFmtId="169" fontId="7" fillId="0" borderId="0" xfId="0" applyFont="true" applyBorder="true" applyAlignment="true" applyProtection="true">
      <alignment horizontal="center" vertical="bottom" textRotation="0" wrapText="false" indent="0" shrinkToFit="false"/>
      <protection locked="true" hidden="true"/>
    </xf>
    <xf numFmtId="169" fontId="7" fillId="0" borderId="3" xfId="0" applyFont="true" applyBorder="true" applyAlignment="true" applyProtection="true">
      <alignment horizontal="center" vertical="bottom" textRotation="0" wrapText="false" indent="0" shrinkToFit="false"/>
      <protection locked="true" hidden="true"/>
    </xf>
    <xf numFmtId="169" fontId="5" fillId="0" borderId="15" xfId="0" applyFont="true" applyBorder="true" applyAlignment="true" applyProtection="true">
      <alignment horizontal="center" vertical="bottom" textRotation="0" wrapText="false" indent="0" shrinkToFit="false"/>
      <protection locked="true" hidden="true"/>
    </xf>
    <xf numFmtId="169" fontId="5"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9" fontId="5" fillId="0" borderId="5" xfId="0" applyFont="true" applyBorder="true" applyAlignment="true" applyProtection="true">
      <alignment horizontal="center" vertical="bottom" textRotation="0" wrapText="false" indent="0" shrinkToFit="false"/>
      <protection locked="true" hidden="true"/>
    </xf>
    <xf numFmtId="169" fontId="7" fillId="0"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9" fontId="7" fillId="0" borderId="3"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43" fillId="6" borderId="1" xfId="0" applyFont="true" applyBorder="true" applyAlignment="true" applyProtection="false">
      <alignment horizontal="center" vertical="center" textRotation="0" wrapText="true" indent="0" shrinkToFit="false"/>
      <protection locked="true" hidden="false"/>
    </xf>
    <xf numFmtId="164" fontId="44" fillId="4" borderId="1"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5" fillId="0" borderId="3" xfId="0" applyFont="true" applyBorder="true" applyAlignment="true" applyProtection="false">
      <alignment horizontal="center" vertical="bottom" textRotation="0" wrapText="false" indent="0" shrinkToFit="false"/>
      <protection locked="true" hidden="false"/>
    </xf>
    <xf numFmtId="164" fontId="25" fillId="0" borderId="32" xfId="0" applyFont="true" applyBorder="true" applyAlignment="true" applyProtection="false">
      <alignment horizontal="center" vertical="bottom" textRotation="0" wrapText="false" indent="0" shrinkToFit="false"/>
      <protection locked="true" hidden="false"/>
    </xf>
    <xf numFmtId="167" fontId="25" fillId="0" borderId="33"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4" fontId="56" fillId="3" borderId="2" xfId="0" applyFont="true" applyBorder="true" applyAlignment="true" applyProtection="false">
      <alignment horizontal="left" vertical="center" textRotation="0" wrapText="true" indent="0" shrinkToFit="false"/>
      <protection locked="true" hidden="false"/>
    </xf>
    <xf numFmtId="164" fontId="22" fillId="3" borderId="5" xfId="0" applyFont="true" applyBorder="true" applyAlignment="true" applyProtection="false">
      <alignment horizontal="general"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58" fillId="4" borderId="0" xfId="0" applyFont="true" applyBorder="true" applyAlignment="false" applyProtection="false">
      <alignment horizontal="general" vertical="bottom" textRotation="0" wrapText="false" indent="0" shrinkToFit="false"/>
      <protection locked="true" hidden="false"/>
    </xf>
    <xf numFmtId="168" fontId="7" fillId="4" borderId="0" xfId="0" applyFont="true" applyBorder="true" applyAlignment="true" applyProtection="false">
      <alignment horizontal="center" vertical="center"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7" fillId="4" borderId="10" xfId="0" applyFont="true" applyBorder="true" applyAlignment="true" applyProtection="false">
      <alignment horizontal="center" vertical="center" textRotation="0" wrapText="true" indent="0" shrinkToFit="false"/>
      <protection locked="true" hidden="false"/>
    </xf>
    <xf numFmtId="164" fontId="7" fillId="6" borderId="10" xfId="0" applyFont="true" applyBorder="true" applyAlignment="true" applyProtection="false">
      <alignment horizontal="center" vertical="center" textRotation="0" wrapText="true" indent="0" shrinkToFit="false"/>
      <protection locked="true" hidden="false"/>
    </xf>
    <xf numFmtId="164" fontId="7" fillId="6" borderId="11"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8" fontId="59" fillId="4" borderId="15"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7" fillId="4" borderId="13" xfId="0" applyFont="true" applyBorder="true" applyAlignment="true" applyProtection="false">
      <alignment horizontal="center" vertical="center" textRotation="0" wrapText="true" indent="0" shrinkToFit="false"/>
      <protection locked="true" hidden="false"/>
    </xf>
    <xf numFmtId="164" fontId="7" fillId="6" borderId="13" xfId="0" applyFont="true" applyBorder="true" applyAlignment="true" applyProtection="false">
      <alignment horizontal="center" vertical="center" textRotation="0" wrapText="true" indent="0" shrinkToFit="false"/>
      <protection locked="true" hidden="false"/>
    </xf>
    <xf numFmtId="164" fontId="7" fillId="6" borderId="14" xfId="0" applyFont="true" applyBorder="true" applyAlignment="true" applyProtection="false">
      <alignment horizontal="center" vertical="center" textRotation="0" wrapText="tru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8" fontId="60" fillId="6"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00FFFF"/>
        </patternFill>
      </fill>
    </dxf>
    <dxf>
      <font>
        <name val="Arial"/>
        <family val="0"/>
      </font>
      <fill>
        <patternFill>
          <bgColor rgb="FF00FFFF"/>
        </patternFill>
      </fill>
    </dxf>
    <dxf>
      <font>
        <name val="Arial"/>
        <family val="0"/>
      </font>
      <fill>
        <patternFill>
          <bgColor rgb="FF00FFFF"/>
        </patternFill>
      </fill>
    </dxf>
    <dxf>
      <font>
        <name val="Arial"/>
        <family val="0"/>
      </font>
      <fill>
        <patternFill>
          <bgColor rgb="FF00FFFF"/>
        </patternFill>
      </fill>
    </dxf>
    <dxf>
      <font>
        <name val="Arial"/>
        <family val="0"/>
      </font>
      <fill>
        <patternFill>
          <bgColor rgb="FF00FFFF"/>
        </patternFill>
      </fill>
    </dxf>
    <dxf>
      <font>
        <name val="Arial"/>
        <family val="0"/>
      </font>
      <fill>
        <patternFill>
          <bgColor rgb="FF00FFFF"/>
        </patternFill>
      </fill>
    </dxf>
    <dxf>
      <font>
        <name val="Arial"/>
        <family val="0"/>
      </font>
      <fill>
        <patternFill>
          <bgColor rgb="FF00FFFF"/>
        </patternFill>
      </fill>
    </dxf>
    <dxf>
      <font>
        <name val="Arial"/>
        <family val="0"/>
      </font>
      <fill>
        <patternFill>
          <bgColor rgb="FF00FFFF"/>
        </patternFill>
      </fill>
    </dxf>
    <dxf>
      <font>
        <name val="Arial"/>
        <family val="0"/>
      </font>
      <fill>
        <patternFill>
          <bgColor rgb="FF00FFFF"/>
        </patternFill>
      </fill>
    </dxf>
    <dxf>
      <font>
        <name val="Arial"/>
        <family val="0"/>
      </font>
      <fill>
        <patternFill>
          <bgColor rgb="FF00FFFF"/>
        </patternFill>
      </fill>
    </dxf>
    <dxf>
      <font>
        <name val="Arial"/>
        <family val="0"/>
      </font>
      <fill>
        <patternFill>
          <bgColor rgb="FFFFFF00"/>
        </patternFill>
      </fill>
      <border diagonalUp="false" diagonalDown="false">
        <left style="thin"/>
        <right style="thin"/>
        <top style="thin"/>
        <bottom style="thin"/>
        <diagonal/>
      </border>
    </dxf>
    <dxf>
      <font>
        <name val="Arial"/>
        <family val="0"/>
      </font>
      <fill>
        <patternFill>
          <bgColor rgb="FFFFFF00"/>
        </patternFill>
      </fill>
    </dxf>
    <dxf>
      <font>
        <name val="Arial"/>
        <family val="0"/>
      </font>
      <fill>
        <patternFill>
          <bgColor rgb="FF00FFFF"/>
        </patternFill>
      </fill>
    </dxf>
    <dxf>
      <font>
        <name val="Arial"/>
        <family val="0"/>
      </font>
    </dxf>
    <dxf>
      <font>
        <name val="Arial"/>
        <family val="0"/>
      </font>
      <fill>
        <patternFill>
          <bgColor rgb="FF00FFFF"/>
        </patternFill>
      </fill>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ff0000"/>
                </a:solidFill>
                <a:latin typeface="Arial"/>
              </a:defRPr>
            </a:pPr>
            <a:r>
              <a:rPr b="1" sz="1675" spc="-1" strike="noStrike">
                <a:solidFill>
                  <a:srgbClr val="ff0000"/>
                </a:solidFill>
                <a:latin typeface="Arial"/>
              </a:rPr>
              <a:t>Premiados y castigados en la ley electoral</a:t>
            </a:r>
          </a:p>
        </c:rich>
      </c:tx>
      <c:layout>
        <c:manualLayout>
          <c:xMode val="edge"/>
          <c:yMode val="edge"/>
          <c:x val="0.129114694250076"/>
          <c:y val="0.0302045728038508"/>
        </c:manualLayout>
      </c:layout>
      <c:overlay val="0"/>
      <c:spPr>
        <a:noFill/>
        <a:ln w="0">
          <a:noFill/>
        </a:ln>
      </c:spPr>
    </c:title>
    <c:autoTitleDeleted val="0"/>
    <c:plotArea>
      <c:layout>
        <c:manualLayout>
          <c:xMode val="edge"/>
          <c:yMode val="edge"/>
          <c:x val="0.0651658046851232"/>
          <c:y val="0.149458483754513"/>
          <c:w val="0.726863401277761"/>
          <c:h val="0.790373044524669"/>
        </c:manualLayout>
      </c:layout>
      <c:barChart>
        <c:barDir val="col"/>
        <c:grouping val="clustered"/>
        <c:varyColors val="0"/>
        <c:ser>
          <c:idx val="0"/>
          <c:order val="0"/>
          <c:tx>
            <c:strRef>
              <c:f>'21-ELECCIONES'!$D$4</c:f>
              <c:strCache>
                <c:ptCount val="1"/>
                <c:pt idx="0">
                  <c:v>% de votos</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ELECCIONES'!$B$5:$B$15</c:f>
              <c:strCache>
                <c:ptCount val="11"/>
                <c:pt idx="0">
                  <c:v>P.P.</c:v>
                </c:pt>
                <c:pt idx="1">
                  <c:v>P.S.O.E.</c:v>
                </c:pt>
                <c:pt idx="2">
                  <c:v>C.C.</c:v>
                </c:pt>
                <c:pt idx="3">
                  <c:v>P.N.V.</c:v>
                </c:pt>
                <c:pt idx="4">
                  <c:v>U.V.</c:v>
                </c:pt>
                <c:pt idx="5">
                  <c:v>H.B.</c:v>
                </c:pt>
                <c:pt idx="6">
                  <c:v>C.I.U.</c:v>
                </c:pt>
                <c:pt idx="7">
                  <c:v>E.A.</c:v>
                </c:pt>
                <c:pt idx="8">
                  <c:v>B.N.G.</c:v>
                </c:pt>
                <c:pt idx="9">
                  <c:v>E.R.</c:v>
                </c:pt>
                <c:pt idx="10">
                  <c:v>I.U.</c:v>
                </c:pt>
              </c:strCache>
            </c:strRef>
          </c:cat>
          <c:val>
            <c:numRef>
              <c:f>'21-ELECCIONES'!$D$5:$D$15</c:f>
              <c:numCache>
                <c:formatCode>General</c:formatCode>
                <c:ptCount val="11"/>
                <c:pt idx="0">
                  <c:v>40.0709811874366</c:v>
                </c:pt>
                <c:pt idx="1">
                  <c:v>38.8736035997543</c:v>
                </c:pt>
                <c:pt idx="2">
                  <c:v>0.909053116205609</c:v>
                </c:pt>
                <c:pt idx="3">
                  <c:v>1.30717679243294</c:v>
                </c:pt>
                <c:pt idx="4">
                  <c:v>0.377675775646856</c:v>
                </c:pt>
                <c:pt idx="5">
                  <c:v>0.747738234538657</c:v>
                </c:pt>
                <c:pt idx="6">
                  <c:v>4.74959199055982</c:v>
                </c:pt>
                <c:pt idx="7">
                  <c:v>0.477836669857716</c:v>
                </c:pt>
                <c:pt idx="8">
                  <c:v>0.907935451611557</c:v>
                </c:pt>
                <c:pt idx="9">
                  <c:v>0.69138896756991</c:v>
                </c:pt>
                <c:pt idx="10">
                  <c:v>10.8870182143861</c:v>
                </c:pt>
              </c:numCache>
            </c:numRef>
          </c:val>
        </c:ser>
        <c:ser>
          <c:idx val="1"/>
          <c:order val="1"/>
          <c:tx>
            <c:strRef>
              <c:f>'21-ELECCIONES'!$F$4</c:f>
              <c:strCache>
                <c:ptCount val="1"/>
                <c:pt idx="0">
                  <c:v>% de escaños</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ELECCIONES'!$B$5:$B$15</c:f>
              <c:strCache>
                <c:ptCount val="11"/>
                <c:pt idx="0">
                  <c:v>P.P.</c:v>
                </c:pt>
                <c:pt idx="1">
                  <c:v>P.S.O.E.</c:v>
                </c:pt>
                <c:pt idx="2">
                  <c:v>C.C.</c:v>
                </c:pt>
                <c:pt idx="3">
                  <c:v>P.N.V.</c:v>
                </c:pt>
                <c:pt idx="4">
                  <c:v>U.V.</c:v>
                </c:pt>
                <c:pt idx="5">
                  <c:v>H.B.</c:v>
                </c:pt>
                <c:pt idx="6">
                  <c:v>C.I.U.</c:v>
                </c:pt>
                <c:pt idx="7">
                  <c:v>E.A.</c:v>
                </c:pt>
                <c:pt idx="8">
                  <c:v>B.N.G.</c:v>
                </c:pt>
                <c:pt idx="9">
                  <c:v>E.R.</c:v>
                </c:pt>
                <c:pt idx="10">
                  <c:v>I.U.</c:v>
                </c:pt>
              </c:strCache>
            </c:strRef>
          </c:cat>
          <c:val>
            <c:numRef>
              <c:f>'21-ELECCIONES'!$F$5:$F$15</c:f>
              <c:numCache>
                <c:formatCode>General</c:formatCode>
                <c:ptCount val="11"/>
                <c:pt idx="0">
                  <c:v>44.5714285714286</c:v>
                </c:pt>
                <c:pt idx="1">
                  <c:v>40.2857142857143</c:v>
                </c:pt>
                <c:pt idx="2">
                  <c:v>1.14285714285714</c:v>
                </c:pt>
                <c:pt idx="3">
                  <c:v>1.42857142857143</c:v>
                </c:pt>
                <c:pt idx="4">
                  <c:v>0.285714285714286</c:v>
                </c:pt>
                <c:pt idx="5">
                  <c:v>0.571428571428571</c:v>
                </c:pt>
                <c:pt idx="6">
                  <c:v>4.57142857142857</c:v>
                </c:pt>
                <c:pt idx="7">
                  <c:v>0.285714285714286</c:v>
                </c:pt>
                <c:pt idx="8">
                  <c:v>0.571428571428571</c:v>
                </c:pt>
                <c:pt idx="9">
                  <c:v>0.285714285714286</c:v>
                </c:pt>
                <c:pt idx="10">
                  <c:v>6</c:v>
                </c:pt>
              </c:numCache>
            </c:numRef>
          </c:val>
        </c:ser>
        <c:gapWidth val="150"/>
        <c:overlap val="0"/>
        <c:axId val="78585213"/>
        <c:axId val="3009968"/>
      </c:barChart>
      <c:catAx>
        <c:axId val="78585213"/>
        <c:scaling>
          <c:orientation val="minMax"/>
        </c:scaling>
        <c:delete val="0"/>
        <c:axPos val="b"/>
        <c:title>
          <c:tx>
            <c:rich>
              <a:bodyPr rot="0"/>
              <a:lstStyle/>
              <a:p>
                <a:pPr>
                  <a:defRPr b="1" sz="1325" spc="-1" strike="noStrike">
                    <a:solidFill>
                      <a:srgbClr val="000000"/>
                    </a:solidFill>
                    <a:latin typeface="Arial"/>
                  </a:defRPr>
                </a:pPr>
                <a:r>
                  <a:rPr b="1" sz="1325" spc="-1" strike="noStrike">
                    <a:solidFill>
                      <a:srgbClr val="000000"/>
                    </a:solidFill>
                    <a:latin typeface="Arial"/>
                  </a:rPr>
                  <a:t>Partidos Políticos</a:t>
                </a:r>
              </a:p>
            </c:rich>
          </c:tx>
          <c:layout>
            <c:manualLayout>
              <c:xMode val="edge"/>
              <c:yMode val="edge"/>
              <c:x val="0.316823851536355"/>
              <c:y val="0.874368231046931"/>
            </c:manualLayout>
          </c:layout>
          <c:overlay val="0"/>
          <c:spPr>
            <a:noFill/>
            <a:ln w="0">
              <a:noFill/>
            </a:ln>
          </c:spPr>
        </c:title>
        <c:numFmt formatCode="General" sourceLinked="1"/>
        <c:majorTickMark val="out"/>
        <c:minorTickMark val="none"/>
        <c:tickLblPos val="nextTo"/>
        <c:spPr>
          <a:ln w="0">
            <a:solidFill>
              <a:srgbClr val="000000"/>
            </a:solidFill>
          </a:ln>
        </c:spPr>
        <c:txPr>
          <a:bodyPr rot="-3900000"/>
          <a:lstStyle/>
          <a:p>
            <a:pPr>
              <a:defRPr b="1" sz="800" spc="-1" strike="noStrike">
                <a:solidFill>
                  <a:srgbClr val="000000"/>
                </a:solidFill>
                <a:latin typeface="Arial"/>
              </a:defRPr>
            </a:pPr>
          </a:p>
        </c:txPr>
        <c:crossAx val="3009968"/>
        <c:crossesAt val="0"/>
        <c:auto val="1"/>
        <c:lblAlgn val="ctr"/>
        <c:lblOffset val="100"/>
        <c:noMultiLvlLbl val="0"/>
      </c:catAx>
      <c:valAx>
        <c:axId val="3009968"/>
        <c:scaling>
          <c:orientation val="minMax"/>
        </c:scaling>
        <c:delete val="0"/>
        <c:axPos val="l"/>
        <c:title>
          <c:tx>
            <c:rich>
              <a:bodyPr rot="-5400000"/>
              <a:lstStyle/>
              <a:p>
                <a:pPr>
                  <a:defRPr b="1" sz="1025" spc="-1" strike="noStrike">
                    <a:solidFill>
                      <a:srgbClr val="000000"/>
                    </a:solidFill>
                    <a:latin typeface="Arial"/>
                  </a:defRPr>
                </a:pPr>
                <a:r>
                  <a:rPr b="1" sz="1025" spc="-1" strike="noStrike">
                    <a:solidFill>
                      <a:srgbClr val="000000"/>
                    </a:solidFill>
                    <a:latin typeface="Arial"/>
                  </a:rPr>
                  <a:t>% votos - % escaños</a:t>
                </a:r>
              </a:p>
            </c:rich>
          </c:tx>
          <c:layout>
            <c:manualLayout>
              <c:xMode val="edge"/>
              <c:yMode val="edge"/>
              <c:x val="0.0152722847581381"/>
              <c:y val="-0.2376654632972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8585213"/>
        <c:crossesAt val="1"/>
        <c:crossBetween val="midCat"/>
      </c:valAx>
      <c:spPr>
        <a:solidFill>
          <a:srgbClr val="c0c0c0"/>
        </a:solidFill>
        <a:ln w="12600">
          <a:solidFill>
            <a:srgbClr val="808080"/>
          </a:solidFill>
          <a:round/>
        </a:ln>
      </c:spPr>
    </c:plotArea>
    <c:legend>
      <c:legendPos val="r"/>
      <c:layout>
        <c:manualLayout>
          <c:xMode val="edge"/>
          <c:yMode val="edge"/>
          <c:x val="0.787222391238211"/>
          <c:y val="0.901564380264741"/>
          <c:w val="0.184606023729845"/>
          <c:h val="0.144283995186522"/>
        </c:manualLayout>
      </c:layout>
      <c:overlay val="0"/>
      <c:spPr>
        <a:solidFill>
          <a:srgbClr val="ffff00"/>
        </a:solidFill>
        <a:ln w="0">
          <a:solidFill>
            <a:srgbClr val="000000"/>
          </a:solidFill>
        </a:ln>
      </c:spPr>
      <c:txPr>
        <a:bodyPr/>
        <a:lstStyle/>
        <a:p>
          <a:pPr>
            <a:defRPr b="1" sz="90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ff0000"/>
                </a:solidFill>
                <a:latin typeface="Arial"/>
              </a:defRPr>
            </a:pPr>
            <a:r>
              <a:rPr b="1" sz="1450" spc="-1" strike="noStrike">
                <a:solidFill>
                  <a:srgbClr val="ff0000"/>
                </a:solidFill>
                <a:latin typeface="Arial"/>
              </a:rPr>
              <a:t>Premiados y castigados por la ley electoral</a:t>
            </a:r>
          </a:p>
        </c:rich>
      </c:tx>
      <c:overlay val="0"/>
      <c:spPr>
        <a:noFill/>
        <a:ln w="0">
          <a:noFill/>
        </a:ln>
      </c:spPr>
    </c:title>
    <c:autoTitleDeleted val="0"/>
    <c:plotArea>
      <c:layout>
        <c:manualLayout>
          <c:xMode val="edge"/>
          <c:yMode val="edge"/>
          <c:x val="0.0355947672649833"/>
          <c:y val="0.164508456659619"/>
          <c:w val="0.811986613933678"/>
          <c:h val="0.818710359408034"/>
        </c:manualLayout>
      </c:layout>
      <c:barChart>
        <c:barDir val="col"/>
        <c:grouping val="clustered"/>
        <c:varyColors val="0"/>
        <c:ser>
          <c:idx val="0"/>
          <c:order val="0"/>
          <c:tx>
            <c:strRef>
              <c:f>'21-ELECCIONES'!$G$4</c:f>
              <c:strCache>
                <c:ptCount val="1"/>
                <c:pt idx="0">
                  <c:v>Diferencia</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ELECCIONES'!$B$5:$B$15</c:f>
              <c:strCache>
                <c:ptCount val="11"/>
                <c:pt idx="0">
                  <c:v>P.P.</c:v>
                </c:pt>
                <c:pt idx="1">
                  <c:v>P.S.O.E.</c:v>
                </c:pt>
                <c:pt idx="2">
                  <c:v>C.C.</c:v>
                </c:pt>
                <c:pt idx="3">
                  <c:v>P.N.V.</c:v>
                </c:pt>
                <c:pt idx="4">
                  <c:v>U.V.</c:v>
                </c:pt>
                <c:pt idx="5">
                  <c:v>H.B.</c:v>
                </c:pt>
                <c:pt idx="6">
                  <c:v>C.I.U.</c:v>
                </c:pt>
                <c:pt idx="7">
                  <c:v>E.A.</c:v>
                </c:pt>
                <c:pt idx="8">
                  <c:v>B.N.G.</c:v>
                </c:pt>
                <c:pt idx="9">
                  <c:v>E.R.</c:v>
                </c:pt>
                <c:pt idx="10">
                  <c:v>I.U.</c:v>
                </c:pt>
              </c:strCache>
            </c:strRef>
          </c:cat>
          <c:val>
            <c:numRef>
              <c:f>'21-ELECCIONES'!$G$5:$G$15</c:f>
              <c:numCache>
                <c:formatCode>General</c:formatCode>
                <c:ptCount val="11"/>
                <c:pt idx="0">
                  <c:v>4.50044738399201</c:v>
                </c:pt>
                <c:pt idx="1">
                  <c:v>1.41211068595996</c:v>
                </c:pt>
                <c:pt idx="2">
                  <c:v>0.233804026651534</c:v>
                </c:pt>
                <c:pt idx="3">
                  <c:v>0.121394636138488</c:v>
                </c:pt>
                <c:pt idx="4">
                  <c:v>-0.0919614899325699</c:v>
                </c:pt>
                <c:pt idx="5">
                  <c:v>-0.176309663110086</c:v>
                </c:pt>
                <c:pt idx="6">
                  <c:v>-0.178163419131246</c:v>
                </c:pt>
                <c:pt idx="7">
                  <c:v>-0.19212238414343</c:v>
                </c:pt>
                <c:pt idx="8">
                  <c:v>-0.336506880182985</c:v>
                </c:pt>
                <c:pt idx="9">
                  <c:v>-0.405674681855624</c:v>
                </c:pt>
                <c:pt idx="10">
                  <c:v>-4.88701821438605</c:v>
                </c:pt>
              </c:numCache>
            </c:numRef>
          </c:val>
        </c:ser>
        <c:gapWidth val="150"/>
        <c:overlap val="0"/>
        <c:axId val="93118659"/>
        <c:axId val="46323375"/>
      </c:barChart>
      <c:catAx>
        <c:axId val="9311865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CASTIGADOS</a:t>
                </a:r>
              </a:p>
            </c:rich>
          </c:tx>
          <c:layout>
            <c:manualLayout>
              <c:xMode val="edge"/>
              <c:yMode val="edge"/>
              <c:x val="0.542744143595984"/>
              <c:y val="0.778012684989429"/>
            </c:manualLayout>
          </c:layout>
          <c:overlay val="0"/>
          <c:spPr>
            <a:noFill/>
            <a:ln w="0">
              <a:noFill/>
            </a:ln>
          </c:spPr>
        </c:title>
        <c:numFmt formatCode="General" sourceLinked="1"/>
        <c:majorTickMark val="out"/>
        <c:minorTickMark val="none"/>
        <c:tickLblPos val="nextTo"/>
        <c:spPr>
          <a:ln w="0">
            <a:solidFill>
              <a:srgbClr val="000000"/>
            </a:solidFill>
          </a:ln>
        </c:spPr>
        <c:txPr>
          <a:bodyPr rot="-5220000"/>
          <a:lstStyle/>
          <a:p>
            <a:pPr>
              <a:defRPr b="1" sz="900" spc="-1" strike="noStrike">
                <a:solidFill>
                  <a:srgbClr val="ff0000"/>
                </a:solidFill>
                <a:latin typeface="Arial"/>
              </a:defRPr>
            </a:pPr>
          </a:p>
        </c:txPr>
        <c:crossAx val="46323375"/>
        <c:crossesAt val="0"/>
        <c:auto val="1"/>
        <c:lblAlgn val="ctr"/>
        <c:lblOffset val="100"/>
        <c:noMultiLvlLbl val="0"/>
      </c:catAx>
      <c:valAx>
        <c:axId val="46323375"/>
        <c:scaling>
          <c:orientation val="minMax"/>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PREMIADOS</a:t>
                </a:r>
              </a:p>
            </c:rich>
          </c:tx>
          <c:layout>
            <c:manualLayout>
              <c:xMode val="edge"/>
              <c:yMode val="edge"/>
              <c:x val="0.196045025859446"/>
              <c:y val="0.241939746300211"/>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118659"/>
        <c:crossesAt val="1"/>
        <c:crossBetween val="midCat"/>
      </c:valAx>
      <c:spPr>
        <a:solidFill>
          <a:srgbClr val="c0c0c0"/>
        </a:solidFill>
        <a:ln w="12600">
          <a:solidFill>
            <a:srgbClr val="808080"/>
          </a:solidFill>
          <a:round/>
        </a:ln>
      </c:spPr>
    </c:plotArea>
    <c:legend>
      <c:legendPos val="r"/>
      <c:layout>
        <c:manualLayout>
          <c:xMode val="edge"/>
          <c:yMode val="edge"/>
          <c:x val="0.849041679342866"/>
          <c:y val="0.522198731501057"/>
        </c:manualLayout>
      </c:layout>
      <c:overlay val="0"/>
      <c:spPr>
        <a:no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00"/>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3</xdr:row>
      <xdr:rowOff>28440</xdr:rowOff>
    </xdr:from>
    <xdr:to>
      <xdr:col>5</xdr:col>
      <xdr:colOff>573480</xdr:colOff>
      <xdr:row>11</xdr:row>
      <xdr:rowOff>142920</xdr:rowOff>
    </xdr:to>
    <xdr:sp>
      <xdr:nvSpPr>
        <xdr:cNvPr id="0" name="Rectangle 1"/>
        <xdr:cNvSpPr/>
      </xdr:nvSpPr>
      <xdr:spPr>
        <a:xfrm>
          <a:off x="461880" y="752400"/>
          <a:ext cx="2851560" cy="14097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400" spc="-1" strike="noStrike">
              <a:latin typeface="Arial"/>
            </a:rPr>
            <a:t>Hoja de papel</a:t>
          </a:r>
          <a:endParaRPr b="0" lang="en-US" sz="1400" spc="-1" strike="noStrike">
            <a:latin typeface="Times New Roman"/>
          </a:endParaRPr>
        </a:p>
      </xdr:txBody>
    </xdr:sp>
    <xdr:clientData/>
  </xdr:twoCellAnchor>
  <xdr:twoCellAnchor editAs="oneCell">
    <xdr:from>
      <xdr:col>6</xdr:col>
      <xdr:colOff>523800</xdr:colOff>
      <xdr:row>3</xdr:row>
      <xdr:rowOff>9360</xdr:rowOff>
    </xdr:from>
    <xdr:to>
      <xdr:col>7</xdr:col>
      <xdr:colOff>412920</xdr:colOff>
      <xdr:row>11</xdr:row>
      <xdr:rowOff>142920</xdr:rowOff>
    </xdr:to>
    <xdr:sp>
      <xdr:nvSpPr>
        <xdr:cNvPr id="1" name="AutoShape 2"/>
        <xdr:cNvSpPr/>
      </xdr:nvSpPr>
      <xdr:spPr>
        <a:xfrm>
          <a:off x="3837240" y="733320"/>
          <a:ext cx="1378800" cy="1428840"/>
        </a:xfrm>
        <a:prstGeom prst="can">
          <a:avLst>
            <a:gd name="adj" fmla="val 14935"/>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400" spc="-1" strike="noStrike">
              <a:latin typeface="Arial"/>
            </a:rPr>
            <a:t>Cilindro</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24320</xdr:colOff>
      <xdr:row>10</xdr:row>
      <xdr:rowOff>172080</xdr:rowOff>
    </xdr:from>
    <xdr:to>
      <xdr:col>11</xdr:col>
      <xdr:colOff>20520</xdr:colOff>
      <xdr:row>14</xdr:row>
      <xdr:rowOff>66960</xdr:rowOff>
    </xdr:to>
    <xdr:sp>
      <xdr:nvSpPr>
        <xdr:cNvPr id="2" name="AutoShape 3"/>
        <xdr:cNvSpPr/>
      </xdr:nvSpPr>
      <xdr:spPr>
        <a:xfrm>
          <a:off x="5429520" y="3381840"/>
          <a:ext cx="452520" cy="571320"/>
        </a:xfrm>
        <a:custGeom>
          <a:avLst/>
          <a:gdLst>
            <a:gd name="textAreaLeft" fmla="*/ 194040 w 452520"/>
            <a:gd name="textAreaRight" fmla="*/ 378360 w 452520"/>
            <a:gd name="textAreaTop" fmla="*/ 340560 h 571320"/>
            <a:gd name="textAreaBottom" fmla="*/ 477720 h 571320"/>
          </a:gdLst>
          <a:ahLst/>
          <a:rect l="textAreaLeft" t="textAreaTop" r="textAreaRight" b="textAreaBottom"/>
          <a:pathLst>
            <a:path w="21600" h="21600">
              <a:moveTo>
                <a:pt x="0" y="16422"/>
              </a:moveTo>
              <a:lnTo>
                <a:pt x="12881" y="16422"/>
              </a:lnTo>
              <a:lnTo>
                <a:pt x="12881" y="9257"/>
              </a:lnTo>
              <a:lnTo>
                <a:pt x="9340" y="9257"/>
              </a:lnTo>
              <a:lnTo>
                <a:pt x="15470" y="0"/>
              </a:lnTo>
              <a:lnTo>
                <a:pt x="21600" y="9257"/>
              </a:lnTo>
              <a:lnTo>
                <a:pt x="18059" y="9257"/>
              </a:lnTo>
              <a:lnTo>
                <a:pt x="18059"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05680</xdr:colOff>
      <xdr:row>5</xdr:row>
      <xdr:rowOff>152280</xdr:rowOff>
    </xdr:from>
    <xdr:to>
      <xdr:col>1</xdr:col>
      <xdr:colOff>3264480</xdr:colOff>
      <xdr:row>5</xdr:row>
      <xdr:rowOff>152280</xdr:rowOff>
    </xdr:to>
    <xdr:sp>
      <xdr:nvSpPr>
        <xdr:cNvPr id="3" name="Line 3"/>
        <xdr:cNvSpPr/>
      </xdr:nvSpPr>
      <xdr:spPr>
        <a:xfrm>
          <a:off x="2816640" y="1885680"/>
          <a:ext cx="65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646000</xdr:colOff>
      <xdr:row>3</xdr:row>
      <xdr:rowOff>142920</xdr:rowOff>
    </xdr:from>
    <xdr:to>
      <xdr:col>1</xdr:col>
      <xdr:colOff>3304800</xdr:colOff>
      <xdr:row>3</xdr:row>
      <xdr:rowOff>142920</xdr:rowOff>
    </xdr:to>
    <xdr:sp>
      <xdr:nvSpPr>
        <xdr:cNvPr id="4" name="Line 4"/>
        <xdr:cNvSpPr/>
      </xdr:nvSpPr>
      <xdr:spPr>
        <a:xfrm>
          <a:off x="2856960" y="1352520"/>
          <a:ext cx="65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615760</xdr:colOff>
      <xdr:row>4</xdr:row>
      <xdr:rowOff>142560</xdr:rowOff>
    </xdr:from>
    <xdr:to>
      <xdr:col>1</xdr:col>
      <xdr:colOff>3274560</xdr:colOff>
      <xdr:row>4</xdr:row>
      <xdr:rowOff>142560</xdr:rowOff>
    </xdr:to>
    <xdr:sp>
      <xdr:nvSpPr>
        <xdr:cNvPr id="5" name="Line 5"/>
        <xdr:cNvSpPr/>
      </xdr:nvSpPr>
      <xdr:spPr>
        <a:xfrm>
          <a:off x="2826720" y="1618920"/>
          <a:ext cx="65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605680</xdr:colOff>
      <xdr:row>6</xdr:row>
      <xdr:rowOff>162000</xdr:rowOff>
    </xdr:from>
    <xdr:to>
      <xdr:col>1</xdr:col>
      <xdr:colOff>3264480</xdr:colOff>
      <xdr:row>6</xdr:row>
      <xdr:rowOff>162000</xdr:rowOff>
    </xdr:to>
    <xdr:sp>
      <xdr:nvSpPr>
        <xdr:cNvPr id="6" name="Line 6"/>
        <xdr:cNvSpPr/>
      </xdr:nvSpPr>
      <xdr:spPr>
        <a:xfrm>
          <a:off x="2816640" y="2162160"/>
          <a:ext cx="6588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xdr:row>
      <xdr:rowOff>47160</xdr:rowOff>
    </xdr:from>
    <xdr:to>
      <xdr:col>7</xdr:col>
      <xdr:colOff>1368360</xdr:colOff>
      <xdr:row>34</xdr:row>
      <xdr:rowOff>123840</xdr:rowOff>
    </xdr:to>
    <xdr:graphicFrame>
      <xdr:nvGraphicFramePr>
        <xdr:cNvPr id="7" name="Chart 6"/>
        <xdr:cNvGraphicFramePr/>
      </xdr:nvGraphicFramePr>
      <xdr:xfrm>
        <a:off x="140400" y="3695400"/>
        <a:ext cx="591624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5</xdr:row>
      <xdr:rowOff>104760</xdr:rowOff>
    </xdr:from>
    <xdr:to>
      <xdr:col>7</xdr:col>
      <xdr:colOff>1368360</xdr:colOff>
      <xdr:row>52</xdr:row>
      <xdr:rowOff>76320</xdr:rowOff>
    </xdr:to>
    <xdr:graphicFrame>
      <xdr:nvGraphicFramePr>
        <xdr:cNvPr id="8" name="Chart 7"/>
        <xdr:cNvGraphicFramePr/>
      </xdr:nvGraphicFramePr>
      <xdr:xfrm>
        <a:off x="140400" y="6829560"/>
        <a:ext cx="5916240" cy="272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xcel-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ÚMEROS"/>
      <sheetName val="SOLUCIONES"/>
      <sheetName val="Hoja7"/>
      <sheetName val="PELOTAS"/>
      <sheetName val="Hoja5"/>
      <sheetName val="MODULO-9"/>
      <sheetName val="MULTIPLO_7"/>
      <sheetName val="EL_153"/>
      <sheetName val="LLEGAR_A_1"/>
      <sheetName val="EL_1089"/>
      <sheetName val="El_495"/>
      <sheetName val="El_6174"/>
      <sheetName val="CALCULADORA"/>
      <sheetName val="S_NUMERACIÓN"/>
      <sheetName val="N-CAPICUAS"/>
      <sheetName val="N-PERFECTOS"/>
      <sheetName val="El_9"/>
      <sheetName val="15-DIOFÁNTICAS-1"/>
      <sheetName val="16-DIOFÁNTICAS-2"/>
      <sheetName val="6-El_1.001"/>
      <sheetName val="11-21_y_481"/>
      <sheetName val="SUMA_NAT"/>
      <sheetName val="Hoja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5.99"/>
    <col collapsed="false" customWidth="true" hidden="false" outlineLevel="0" max="3" min="3" style="0" width="26.84"/>
    <col collapsed="false" customWidth="true" hidden="false" outlineLevel="0" max="4" min="4" style="0" width="3.42"/>
  </cols>
  <sheetData>
    <row r="1" customFormat="false" ht="13.5" hidden="false" customHeight="false" outlineLevel="0" collapsed="false"/>
    <row r="2" customFormat="false" ht="29.25" hidden="false" customHeight="false" outlineLevel="0" collapsed="false">
      <c r="B2" s="1" t="s">
        <v>0</v>
      </c>
      <c r="C2" s="1"/>
    </row>
    <row r="3" customFormat="false" ht="18.75" hidden="false" customHeight="false" outlineLevel="0" collapsed="false">
      <c r="B3" s="2" t="s">
        <v>1</v>
      </c>
      <c r="C3" s="3" t="n">
        <v>4</v>
      </c>
    </row>
    <row r="4" customFormat="false" ht="18" hidden="false" customHeight="false" outlineLevel="0" collapsed="false">
      <c r="B4" s="4"/>
      <c r="C4" s="5"/>
      <c r="D4" s="0" t="s">
        <v>2</v>
      </c>
    </row>
    <row r="5" customFormat="false" ht="18" hidden="false" customHeight="false" outlineLevel="0" collapsed="false">
      <c r="B5" s="6" t="s">
        <v>3</v>
      </c>
      <c r="C5" s="7" t="n">
        <f aca="false">4*PI()*C3^2</f>
        <v>201.061929829747</v>
      </c>
    </row>
    <row r="6" customFormat="false" ht="18" hidden="false" customHeight="false" outlineLevel="0" collapsed="false">
      <c r="B6" s="6" t="s">
        <v>4</v>
      </c>
      <c r="C6" s="7" t="n">
        <f aca="false">4*PI()*C3^3/3</f>
        <v>268.082573106329</v>
      </c>
    </row>
    <row r="7" customFormat="false" ht="13.5" hidden="false" customHeight="false" outlineLevel="0" collapsed="false">
      <c r="B7" s="8"/>
      <c r="C7" s="9"/>
    </row>
    <row r="8" customFormat="false" ht="13.5" hidden="false" customHeight="false" outlineLevel="0" collapsed="false">
      <c r="B8" s="0" t="s">
        <v>5</v>
      </c>
    </row>
  </sheetData>
  <mergeCells count="1">
    <mergeCell ref="B2:C2"/>
  </mergeCell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85"/>
    <col collapsed="false" customWidth="true" hidden="false" outlineLevel="0" max="3" min="3" style="0" width="12.99"/>
    <col collapsed="false" customWidth="true" hidden="false" outlineLevel="0" max="5" min="5" style="0" width="3.85"/>
    <col collapsed="false" customWidth="true" hidden="false" outlineLevel="0" max="7" min="6" style="0" width="17.85"/>
    <col collapsed="false" customWidth="true" hidden="false" outlineLevel="0" max="8" min="8" style="0" width="3.28"/>
    <col collapsed="false" customWidth="true" hidden="false" outlineLevel="0" max="9" min="9" style="0" width="3.14"/>
  </cols>
  <sheetData>
    <row r="1" customFormat="false" ht="13.5" hidden="false" customHeight="false" outlineLevel="0" collapsed="false">
      <c r="I1" s="0" t="s">
        <v>5</v>
      </c>
    </row>
    <row r="2" customFormat="false" ht="49.5" hidden="false" customHeight="true" outlineLevel="0" collapsed="false">
      <c r="B2" s="46" t="s">
        <v>61</v>
      </c>
      <c r="C2" s="46"/>
      <c r="D2" s="46"/>
      <c r="E2" s="46"/>
      <c r="F2" s="46"/>
      <c r="G2" s="46"/>
      <c r="H2" s="46"/>
    </row>
    <row r="3" customFormat="false" ht="21" hidden="false" customHeight="true" outlineLevel="0" collapsed="false">
      <c r="B3" s="112"/>
      <c r="C3" s="49"/>
      <c r="D3" s="49"/>
      <c r="E3" s="49"/>
      <c r="F3" s="49"/>
      <c r="G3" s="49"/>
      <c r="H3" s="50"/>
    </row>
    <row r="4" customFormat="false" ht="21" hidden="false" customHeight="true" outlineLevel="0" collapsed="false">
      <c r="B4" s="112"/>
      <c r="C4" s="113" t="s">
        <v>62</v>
      </c>
      <c r="D4" s="113"/>
      <c r="E4" s="49"/>
      <c r="F4" s="49"/>
      <c r="G4" s="49"/>
      <c r="H4" s="50"/>
    </row>
    <row r="5" customFormat="false" ht="21.75" hidden="false" customHeight="true" outlineLevel="0" collapsed="false">
      <c r="B5" s="112"/>
      <c r="C5" s="114" t="n">
        <v>1</v>
      </c>
      <c r="D5" s="115" t="n">
        <v>10</v>
      </c>
      <c r="E5" s="49"/>
      <c r="F5" s="116" t="s">
        <v>63</v>
      </c>
      <c r="G5" s="117" t="n">
        <f aca="false">(D5+C5)/2*(D5-C5+1)</f>
        <v>55</v>
      </c>
      <c r="H5" s="50"/>
    </row>
    <row r="6" customFormat="false" ht="22.5" hidden="false" customHeight="true" outlineLevel="0" collapsed="false">
      <c r="B6" s="118"/>
      <c r="C6" s="119"/>
      <c r="D6" s="119"/>
      <c r="E6" s="119"/>
      <c r="F6" s="119"/>
      <c r="G6" s="119"/>
      <c r="H6" s="120"/>
    </row>
    <row r="7" customFormat="false" ht="13.5" hidden="false" customHeight="false" outlineLevel="0" collapsed="false">
      <c r="A7" s="89"/>
      <c r="B7" s="0" t="s">
        <v>5</v>
      </c>
      <c r="I7" s="89"/>
    </row>
  </sheetData>
  <mergeCells count="2">
    <mergeCell ref="B2:H2"/>
    <mergeCell ref="C4:D4"/>
  </mergeCell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C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48.85"/>
    <col collapsed="false" customWidth="true" hidden="false" outlineLevel="0" max="3" min="3" style="0" width="17.42"/>
    <col collapsed="false" customWidth="true" hidden="false" outlineLevel="0" max="4" min="4" style="0" width="3.42"/>
  </cols>
  <sheetData>
    <row r="1" customFormat="false" ht="13.5" hidden="false" customHeight="false" outlineLevel="0" collapsed="false"/>
    <row r="2" customFormat="false" ht="55.5" hidden="false" customHeight="true" outlineLevel="0" collapsed="false">
      <c r="B2" s="121" t="s">
        <v>64</v>
      </c>
      <c r="C2" s="121"/>
    </row>
    <row r="3" customFormat="false" ht="26.25" hidden="false" customHeight="true" outlineLevel="0" collapsed="false">
      <c r="B3" s="122" t="s">
        <v>65</v>
      </c>
      <c r="C3" s="123" t="n">
        <v>556</v>
      </c>
      <c r="D3" s="0" t="s">
        <v>5</v>
      </c>
      <c r="E3" s="0" t="n">
        <f aca="false">77*13</f>
        <v>1001</v>
      </c>
    </row>
    <row r="4" customFormat="false" ht="21" hidden="false" customHeight="false" outlineLevel="0" collapsed="false">
      <c r="B4" s="124" t="s">
        <v>66</v>
      </c>
      <c r="C4" s="125" t="n">
        <f aca="false">C3*1000+C3</f>
        <v>556556</v>
      </c>
      <c r="E4" s="0" t="n">
        <f aca="false">+C4/E3</f>
        <v>556</v>
      </c>
    </row>
    <row r="5" customFormat="false" ht="20.25" hidden="false" customHeight="false" outlineLevel="0" collapsed="false">
      <c r="B5" s="124" t="s">
        <v>67</v>
      </c>
      <c r="C5" s="125" t="n">
        <f aca="false">C4/7</f>
        <v>79508</v>
      </c>
    </row>
    <row r="6" customFormat="false" ht="21" hidden="false" customHeight="false" outlineLevel="0" collapsed="false">
      <c r="B6" s="124" t="s">
        <v>68</v>
      </c>
      <c r="C6" s="125" t="n">
        <f aca="false">C5/11</f>
        <v>7228</v>
      </c>
    </row>
    <row r="7" customFormat="false" ht="24.75" hidden="false" customHeight="true" outlineLevel="0" collapsed="false">
      <c r="B7" s="124" t="s">
        <v>69</v>
      </c>
      <c r="C7" s="126" t="n">
        <f aca="false">C6/13</f>
        <v>556</v>
      </c>
    </row>
    <row r="8" customFormat="false" ht="30.75" hidden="false" customHeight="true" outlineLevel="0" collapsed="false">
      <c r="B8" s="127" t="s">
        <v>70</v>
      </c>
      <c r="C8" s="127"/>
    </row>
    <row r="9" customFormat="false" ht="13.5" hidden="false" customHeight="false" outlineLevel="0" collapsed="false">
      <c r="B9" s="0" t="s">
        <v>5</v>
      </c>
    </row>
  </sheetData>
  <mergeCells count="2">
    <mergeCell ref="B2:C2"/>
    <mergeCell ref="B8:C8"/>
  </mergeCell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9.41"/>
    <col collapsed="false" customWidth="true" hidden="false" outlineLevel="0" max="3" min="3" style="0" width="13.28"/>
    <col collapsed="false" customWidth="true" hidden="false" outlineLevel="0" max="4" min="4" style="0" width="10.71"/>
    <col collapsed="false" customWidth="true" hidden="false" outlineLevel="0" max="5" min="5" style="0" width="13.56"/>
    <col collapsed="false" customWidth="true" hidden="false" outlineLevel="0" max="6" min="6" style="0" width="10.13"/>
    <col collapsed="false" customWidth="true" hidden="false" outlineLevel="0" max="7" min="7" style="0" width="13.56"/>
    <col collapsed="false" customWidth="true" hidden="false" outlineLevel="0" max="8" min="8" style="0" width="3.99"/>
  </cols>
  <sheetData>
    <row r="1" customFormat="false" ht="13.5" hidden="false" customHeight="false" outlineLevel="0" collapsed="false"/>
    <row r="2" customFormat="false" ht="13.5" hidden="false" customHeight="true" outlineLevel="0" collapsed="false">
      <c r="B2" s="128" t="s">
        <v>71</v>
      </c>
      <c r="C2" s="128"/>
      <c r="D2" s="128"/>
      <c r="E2" s="128"/>
      <c r="F2" s="128"/>
      <c r="G2" s="128"/>
    </row>
    <row r="3" customFormat="false" ht="19.5" hidden="false" customHeight="true" outlineLevel="0" collapsed="false">
      <c r="B3" s="128"/>
      <c r="C3" s="128"/>
      <c r="D3" s="128"/>
      <c r="E3" s="128"/>
      <c r="F3" s="128"/>
      <c r="G3" s="128"/>
    </row>
    <row r="4" customFormat="false" ht="28.5" hidden="false" customHeight="true" outlineLevel="0" collapsed="false">
      <c r="B4" s="129" t="s">
        <v>72</v>
      </c>
      <c r="C4" s="129"/>
      <c r="D4" s="129"/>
      <c r="E4" s="129"/>
      <c r="F4" s="129"/>
      <c r="G4" s="129"/>
    </row>
    <row r="5" customFormat="false" ht="25.5" hidden="false" customHeight="true" outlineLevel="0" collapsed="false">
      <c r="B5" s="130"/>
      <c r="C5" s="131" t="n">
        <v>39</v>
      </c>
      <c r="D5" s="132"/>
      <c r="E5" s="131" t="n">
        <v>45</v>
      </c>
      <c r="F5" s="132"/>
      <c r="G5" s="131" t="n">
        <v>92</v>
      </c>
    </row>
    <row r="6" customFormat="false" ht="30.75" hidden="false" customHeight="true" outlineLevel="0" collapsed="false">
      <c r="B6" s="130" t="s">
        <v>73</v>
      </c>
      <c r="C6" s="133" t="n">
        <f aca="false">C5*21</f>
        <v>819</v>
      </c>
      <c r="D6" s="132" t="s">
        <v>73</v>
      </c>
      <c r="E6" s="133" t="n">
        <f aca="false">E5*21</f>
        <v>945</v>
      </c>
      <c r="F6" s="132" t="s">
        <v>73</v>
      </c>
      <c r="G6" s="134" t="n">
        <f aca="false">G5*21</f>
        <v>1932</v>
      </c>
      <c r="H6" s="0" t="s">
        <v>5</v>
      </c>
      <c r="J6" s="0" t="n">
        <f aca="false">481*21</f>
        <v>10101</v>
      </c>
    </row>
    <row r="7" customFormat="false" ht="29.25" hidden="false" customHeight="true" outlineLevel="0" collapsed="false">
      <c r="B7" s="130" t="s">
        <v>74</v>
      </c>
      <c r="C7" s="135" t="n">
        <f aca="false">C6*481</f>
        <v>393939</v>
      </c>
      <c r="D7" s="132" t="s">
        <v>74</v>
      </c>
      <c r="E7" s="136" t="n">
        <f aca="false">E6*481</f>
        <v>454545</v>
      </c>
      <c r="F7" s="132" t="s">
        <v>74</v>
      </c>
      <c r="G7" s="136" t="n">
        <f aca="false">G6*481</f>
        <v>929292</v>
      </c>
    </row>
    <row r="8" customFormat="false" ht="31.5" hidden="false" customHeight="true" outlineLevel="0" collapsed="false">
      <c r="B8" s="137" t="s">
        <v>75</v>
      </c>
      <c r="C8" s="137"/>
      <c r="D8" s="137"/>
      <c r="E8" s="137"/>
      <c r="F8" s="137"/>
      <c r="G8" s="137"/>
    </row>
    <row r="9" customFormat="false" ht="18.75" hidden="false" customHeight="true" outlineLevel="0" collapsed="false"/>
    <row r="10" customFormat="false" ht="50.25" hidden="false" customHeight="true" outlineLevel="0" collapsed="false">
      <c r="B10" s="138" t="s">
        <v>76</v>
      </c>
      <c r="C10" s="138"/>
      <c r="D10" s="138"/>
      <c r="E10" s="138"/>
      <c r="F10" s="138"/>
      <c r="G10" s="138"/>
    </row>
    <row r="11" customFormat="false" ht="15" hidden="false" customHeight="true" outlineLevel="0" collapsed="false">
      <c r="D11" s="0" t="s">
        <v>2</v>
      </c>
    </row>
  </sheetData>
  <mergeCells count="4">
    <mergeCell ref="B2:G3"/>
    <mergeCell ref="B4:G4"/>
    <mergeCell ref="B8:G8"/>
    <mergeCell ref="B10:G10"/>
  </mergeCell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8.99"/>
    <col collapsed="false" customWidth="true" hidden="false" outlineLevel="0" max="3" min="3" style="0" width="5.28"/>
    <col collapsed="false" customWidth="true" hidden="false" outlineLevel="0" max="4" min="4" style="0" width="12.42"/>
    <col collapsed="false" customWidth="true" hidden="false" outlineLevel="0" max="5" min="5" style="0" width="5.28"/>
    <col collapsed="false" customWidth="true" hidden="false" outlineLevel="0" max="6" min="6" style="0" width="8.99"/>
    <col collapsed="false" customWidth="true" hidden="false" outlineLevel="0" max="7" min="7" style="0" width="4.99"/>
    <col collapsed="false" customWidth="true" hidden="false" outlineLevel="0" max="8" min="8" style="0" width="8.99"/>
    <col collapsed="false" customWidth="true" hidden="false" outlineLevel="0" max="9" min="9" style="0" width="5.13"/>
    <col collapsed="false" customWidth="true" hidden="false" outlineLevel="0" max="10" min="10" style="0" width="8.99"/>
    <col collapsed="false" customWidth="true" hidden="false" outlineLevel="0" max="11" min="11" style="0" width="3.56"/>
  </cols>
  <sheetData>
    <row r="1" customFormat="false" ht="13.5" hidden="false" customHeight="false" outlineLevel="0" collapsed="false"/>
    <row r="2" customFormat="false" ht="28.5" hidden="false" customHeight="true" outlineLevel="0" collapsed="false">
      <c r="B2" s="139" t="s">
        <v>77</v>
      </c>
      <c r="C2" s="139"/>
      <c r="D2" s="139"/>
      <c r="E2" s="139"/>
      <c r="F2" s="139"/>
      <c r="G2" s="139"/>
      <c r="H2" s="139"/>
      <c r="I2" s="139"/>
      <c r="J2" s="139"/>
    </row>
    <row r="3" customFormat="false" ht="41.25" hidden="false" customHeight="true" outlineLevel="0" collapsed="false">
      <c r="B3" s="140" t="s">
        <v>78</v>
      </c>
      <c r="C3" s="140"/>
      <c r="D3" s="140"/>
      <c r="E3" s="140"/>
      <c r="F3" s="140"/>
      <c r="G3" s="140"/>
      <c r="H3" s="140"/>
      <c r="I3" s="140"/>
      <c r="J3" s="140"/>
    </row>
    <row r="4" customFormat="false" ht="21.75" hidden="false" customHeight="true" outlineLevel="0" collapsed="false">
      <c r="B4" s="141" t="n">
        <v>101</v>
      </c>
      <c r="C4" s="142"/>
      <c r="D4" s="141" t="n">
        <v>150375</v>
      </c>
      <c r="E4" s="36"/>
      <c r="F4" s="141" t="n">
        <v>23</v>
      </c>
      <c r="G4" s="142"/>
      <c r="H4" s="141" t="n">
        <v>2472</v>
      </c>
      <c r="I4" s="36"/>
      <c r="J4" s="141" t="n">
        <v>976</v>
      </c>
    </row>
    <row r="5" customFormat="false" ht="13.5" hidden="false" customHeight="true" outlineLevel="0" collapsed="false">
      <c r="B5" s="143" t="n">
        <f aca="false">IF(OR(B4="",B4=1),"",IF(MOD(B4,2)=0,B4/2,B4*3+1))</f>
        <v>304</v>
      </c>
      <c r="C5" s="142"/>
      <c r="D5" s="144" t="n">
        <f aca="false">IF(OR(D4="",D4=1),"",IF(MOD(D4,2)=0,D4/2,D4*3+1))</f>
        <v>451126</v>
      </c>
      <c r="E5" s="36"/>
      <c r="F5" s="144" t="n">
        <f aca="false">IF(OR(F4="",F4=1),"",IF(MOD(F4,2)=0,F4/2,F4*3+1))</f>
        <v>70</v>
      </c>
      <c r="G5" s="142"/>
      <c r="H5" s="144" t="n">
        <f aca="false">IF(OR(H4="",H4=1),"",IF(MOD(H4,2)=0,H4/2,H4*3+1))</f>
        <v>1236</v>
      </c>
      <c r="I5" s="36"/>
      <c r="J5" s="145" t="n">
        <f aca="false">IF(OR(J4="",J4=1),"",IF(MOD(J4,2)=0,J4/2,J4*3+1))</f>
        <v>488</v>
      </c>
      <c r="K5" s="0" t="s">
        <v>5</v>
      </c>
    </row>
    <row r="6" customFormat="false" ht="12.75" hidden="false" customHeight="true" outlineLevel="0" collapsed="false">
      <c r="B6" s="143" t="n">
        <f aca="false">IF(OR(B5="",B5=1),"",IF(MOD(B5,2)=0,B5/2,B5*3+1))</f>
        <v>152</v>
      </c>
      <c r="C6" s="142"/>
      <c r="D6" s="144" t="n">
        <f aca="false">IF(OR(D5="",D5=1),"",IF(MOD(D5,2)=0,D5/2,D5*3+1))</f>
        <v>225563</v>
      </c>
      <c r="E6" s="36"/>
      <c r="F6" s="144" t="n">
        <f aca="false">IF(OR(F5="",F5=1),"",IF(MOD(F5,2)=0,F5/2,F5*3+1))</f>
        <v>35</v>
      </c>
      <c r="G6" s="142"/>
      <c r="H6" s="144" t="n">
        <f aca="false">IF(OR(H5="",H5=1),"",IF(MOD(H5,2)=0,H5/2,H5*3+1))</f>
        <v>618</v>
      </c>
      <c r="I6" s="36"/>
      <c r="J6" s="145" t="n">
        <f aca="false">IF(OR(J5="",J5=1),"",IF(MOD(J5,2)=0,J5/2,J5*3+1))</f>
        <v>244</v>
      </c>
    </row>
    <row r="7" customFormat="false" ht="12.75" hidden="false" customHeight="true" outlineLevel="0" collapsed="false">
      <c r="B7" s="143" t="n">
        <f aca="false">IF(OR(B6="",B6=1),"",IF(MOD(B6,2)=0,B6/2,B6*3+1))</f>
        <v>76</v>
      </c>
      <c r="C7" s="142"/>
      <c r="D7" s="144" t="n">
        <f aca="false">IF(OR(D6="",D6=1),"",IF(MOD(D6,2)=0,D6/2,D6*3+1))</f>
        <v>676690</v>
      </c>
      <c r="E7" s="36"/>
      <c r="F7" s="144" t="n">
        <f aca="false">IF(OR(F6="",F6=1),"",IF(MOD(F6,2)=0,F6/2,F6*3+1))</f>
        <v>106</v>
      </c>
      <c r="G7" s="142"/>
      <c r="H7" s="144" t="n">
        <f aca="false">IF(OR(H6="",H6=1),"",IF(MOD(H6,2)=0,H6/2,H6*3+1))</f>
        <v>309</v>
      </c>
      <c r="I7" s="36"/>
      <c r="J7" s="145" t="n">
        <f aca="false">IF(OR(J6="",J6=1),"",IF(MOD(J6,2)=0,J6/2,J6*3+1))</f>
        <v>122</v>
      </c>
    </row>
    <row r="8" customFormat="false" ht="12.75" hidden="false" customHeight="false" outlineLevel="0" collapsed="false">
      <c r="B8" s="143" t="n">
        <f aca="false">IF(OR(B7="",B7=1),"",IF(MOD(B7,2)=0,B7/2,B7*3+1))</f>
        <v>38</v>
      </c>
      <c r="C8" s="142"/>
      <c r="D8" s="144" t="n">
        <f aca="false">IF(OR(D7="",D7=1),"",IF(MOD(D7,2)=0,D7/2,D7*3+1))</f>
        <v>338345</v>
      </c>
      <c r="E8" s="36"/>
      <c r="F8" s="144" t="n">
        <f aca="false">IF(OR(F7="",F7=1),"",IF(MOD(F7,2)=0,F7/2,F7*3+1))</f>
        <v>53</v>
      </c>
      <c r="G8" s="142"/>
      <c r="H8" s="144" t="n">
        <f aca="false">IF(OR(H7="",H7=1),"",IF(MOD(H7,2)=0,H7/2,H7*3+1))</f>
        <v>928</v>
      </c>
      <c r="I8" s="36"/>
      <c r="J8" s="145" t="n">
        <f aca="false">IF(OR(J7="",J7=1),"",IF(MOD(J7,2)=0,J7/2,J7*3+1))</f>
        <v>61</v>
      </c>
    </row>
    <row r="9" customFormat="false" ht="12.75" hidden="false" customHeight="false" outlineLevel="0" collapsed="false">
      <c r="B9" s="143" t="n">
        <f aca="false">IF(OR(B8="",B8=1),"",IF(MOD(B8,2)=0,B8/2,B8*3+1))</f>
        <v>19</v>
      </c>
      <c r="C9" s="36"/>
      <c r="D9" s="144" t="n">
        <f aca="false">IF(OR(D8="",D8=1),"",IF(MOD(D8,2)=0,D8/2,D8*3+1))</f>
        <v>1015036</v>
      </c>
      <c r="E9" s="36"/>
      <c r="F9" s="144" t="n">
        <f aca="false">IF(OR(F8="",F8=1),"",IF(MOD(F8,2)=0,F8/2,F8*3+1))</f>
        <v>160</v>
      </c>
      <c r="G9" s="142"/>
      <c r="H9" s="144" t="n">
        <f aca="false">IF(OR(H8="",H8=1),"",IF(MOD(H8,2)=0,H8/2,H8*3+1))</f>
        <v>464</v>
      </c>
      <c r="I9" s="36"/>
      <c r="J9" s="145" t="n">
        <f aca="false">IF(OR(J8="",J8=1),"",IF(MOD(J8,2)=0,J8/2,J8*3+1))</f>
        <v>184</v>
      </c>
    </row>
    <row r="10" customFormat="false" ht="12.75" hidden="false" customHeight="false" outlineLevel="0" collapsed="false">
      <c r="B10" s="143" t="n">
        <f aca="false">IF(OR(B9="",B9=1),"",IF(MOD(B9,2)=0,B9/2,B9*3+1))</f>
        <v>58</v>
      </c>
      <c r="C10" s="36"/>
      <c r="D10" s="144" t="n">
        <f aca="false">IF(OR(D9="",D9=1),"",IF(MOD(D9,2)=0,D9/2,D9*3+1))</f>
        <v>507518</v>
      </c>
      <c r="E10" s="36"/>
      <c r="F10" s="144" t="n">
        <f aca="false">IF(OR(F9="",F9=1),"",IF(MOD(F9,2)=0,F9/2,F9*3+1))</f>
        <v>80</v>
      </c>
      <c r="G10" s="142"/>
      <c r="H10" s="144" t="n">
        <f aca="false">IF(OR(H9="",H9=1),"",IF(MOD(H9,2)=0,H9/2,H9*3+1))</f>
        <v>232</v>
      </c>
      <c r="I10" s="36"/>
      <c r="J10" s="145" t="n">
        <f aca="false">IF(OR(J9="",J9=1),"",IF(MOD(J9,2)=0,J9/2,J9*3+1))</f>
        <v>92</v>
      </c>
    </row>
    <row r="11" customFormat="false" ht="12.75" hidden="false" customHeight="false" outlineLevel="0" collapsed="false">
      <c r="B11" s="143" t="n">
        <f aca="false">IF(OR(B10="",B10=1),"",IF(MOD(B10,2)=0,B10/2,B10*3+1))</f>
        <v>29</v>
      </c>
      <c r="C11" s="36"/>
      <c r="D11" s="144" t="n">
        <f aca="false">IF(OR(D10="",D10=1),"",IF(MOD(D10,2)=0,D10/2,D10*3+1))</f>
        <v>253759</v>
      </c>
      <c r="E11" s="36"/>
      <c r="F11" s="144" t="n">
        <f aca="false">IF(OR(F10="",F10=1),"",IF(MOD(F10,2)=0,F10/2,F10*3+1))</f>
        <v>40</v>
      </c>
      <c r="G11" s="142"/>
      <c r="H11" s="144" t="n">
        <f aca="false">IF(OR(H10="",H10=1),"",IF(MOD(H10,2)=0,H10/2,H10*3+1))</f>
        <v>116</v>
      </c>
      <c r="I11" s="36"/>
      <c r="J11" s="145" t="n">
        <f aca="false">IF(OR(J10="",J10=1),"",IF(MOD(J10,2)=0,J10/2,J10*3+1))</f>
        <v>46</v>
      </c>
    </row>
    <row r="12" customFormat="false" ht="12.75" hidden="false" customHeight="false" outlineLevel="0" collapsed="false">
      <c r="B12" s="143" t="n">
        <f aca="false">IF(OR(B11="",B11=1),"",IF(MOD(B11,2)=0,B11/2,B11*3+1))</f>
        <v>88</v>
      </c>
      <c r="C12" s="36"/>
      <c r="D12" s="144" t="n">
        <f aca="false">IF(OR(D11="",D11=1),"",IF(MOD(D11,2)=0,D11/2,D11*3+1))</f>
        <v>761278</v>
      </c>
      <c r="E12" s="36"/>
      <c r="F12" s="144" t="n">
        <f aca="false">IF(OR(F11="",F11=1),"",IF(MOD(F11,2)=0,F11/2,F11*3+1))</f>
        <v>20</v>
      </c>
      <c r="G12" s="142"/>
      <c r="H12" s="144" t="n">
        <f aca="false">IF(OR(H11="",H11=1),"",IF(MOD(H11,2)=0,H11/2,H11*3+1))</f>
        <v>58</v>
      </c>
      <c r="I12" s="36"/>
      <c r="J12" s="145" t="n">
        <f aca="false">IF(OR(J11="",J11=1),"",IF(MOD(J11,2)=0,J11/2,J11*3+1))</f>
        <v>23</v>
      </c>
    </row>
    <row r="13" customFormat="false" ht="12.75" hidden="false" customHeight="false" outlineLevel="0" collapsed="false">
      <c r="B13" s="143" t="n">
        <f aca="false">IF(OR(B12="",B12=1),"",IF(MOD(B12,2)=0,B12/2,B12*3+1))</f>
        <v>44</v>
      </c>
      <c r="C13" s="36"/>
      <c r="D13" s="144" t="n">
        <f aca="false">IF(OR(D12="",D12=1),"",IF(MOD(D12,2)=0,D12/2,D12*3+1))</f>
        <v>380639</v>
      </c>
      <c r="E13" s="36"/>
      <c r="F13" s="144" t="n">
        <f aca="false">IF(OR(F12="",F12=1),"",IF(MOD(F12,2)=0,F12/2,F12*3+1))</f>
        <v>10</v>
      </c>
      <c r="G13" s="142"/>
      <c r="H13" s="144" t="n">
        <f aca="false">IF(OR(H12="",H12=1),"",IF(MOD(H12,2)=0,H12/2,H12*3+1))</f>
        <v>29</v>
      </c>
      <c r="I13" s="36"/>
      <c r="J13" s="145" t="n">
        <f aca="false">IF(OR(J12="",J12=1),"",IF(MOD(J12,2)=0,J12/2,J12*3+1))</f>
        <v>70</v>
      </c>
    </row>
    <row r="14" customFormat="false" ht="12.75" hidden="false" customHeight="false" outlineLevel="0" collapsed="false">
      <c r="B14" s="143" t="n">
        <f aca="false">IF(OR(B13="",B13=1),"",IF(MOD(B13,2)=0,B13/2,B13*3+1))</f>
        <v>22</v>
      </c>
      <c r="C14" s="36"/>
      <c r="D14" s="144" t="n">
        <f aca="false">IF(OR(D13="",D13=1),"",IF(MOD(D13,2)=0,D13/2,D13*3+1))</f>
        <v>1141918</v>
      </c>
      <c r="E14" s="36"/>
      <c r="F14" s="144" t="n">
        <f aca="false">IF(OR(F13="",F13=1),"",IF(MOD(F13,2)=0,F13/2,F13*3+1))</f>
        <v>5</v>
      </c>
      <c r="G14" s="142"/>
      <c r="H14" s="144" t="n">
        <f aca="false">IF(OR(H13="",H13=1),"",IF(MOD(H13,2)=0,H13/2,H13*3+1))</f>
        <v>88</v>
      </c>
      <c r="I14" s="36"/>
      <c r="J14" s="145" t="n">
        <f aca="false">IF(OR(J13="",J13=1),"",IF(MOD(J13,2)=0,J13/2,J13*3+1))</f>
        <v>35</v>
      </c>
    </row>
    <row r="15" customFormat="false" ht="12.75" hidden="false" customHeight="false" outlineLevel="0" collapsed="false">
      <c r="B15" s="143" t="n">
        <f aca="false">IF(OR(B14="",B14=1),"",IF(MOD(B14,2)=0,B14/2,B14*3+1))</f>
        <v>11</v>
      </c>
      <c r="C15" s="36"/>
      <c r="D15" s="144" t="n">
        <f aca="false">IF(OR(D14="",D14=1),"",IF(MOD(D14,2)=0,D14/2,D14*3+1))</f>
        <v>570959</v>
      </c>
      <c r="E15" s="36"/>
      <c r="F15" s="144" t="n">
        <f aca="false">IF(OR(F14="",F14=1),"",IF(MOD(F14,2)=0,F14/2,F14*3+1))</f>
        <v>16</v>
      </c>
      <c r="G15" s="142"/>
      <c r="H15" s="144" t="n">
        <f aca="false">IF(OR(H14="",H14=1),"",IF(MOD(H14,2)=0,H14/2,H14*3+1))</f>
        <v>44</v>
      </c>
      <c r="I15" s="36"/>
      <c r="J15" s="145" t="n">
        <f aca="false">IF(OR(J14="",J14=1),"",IF(MOD(J14,2)=0,J14/2,J14*3+1))</f>
        <v>106</v>
      </c>
    </row>
    <row r="16" customFormat="false" ht="12.75" hidden="false" customHeight="false" outlineLevel="0" collapsed="false">
      <c r="B16" s="143" t="n">
        <f aca="false">IF(OR(B15="",B15=1),"",IF(MOD(B15,2)=0,B15/2,B15*3+1))</f>
        <v>34</v>
      </c>
      <c r="C16" s="36"/>
      <c r="D16" s="144" t="n">
        <f aca="false">IF(OR(D15="",D15=1),"",IF(MOD(D15,2)=0,D15/2,D15*3+1))</f>
        <v>1712878</v>
      </c>
      <c r="E16" s="36"/>
      <c r="F16" s="144" t="n">
        <f aca="false">IF(OR(F15="",F15=1),"",IF(MOD(F15,2)=0,F15/2,F15*3+1))</f>
        <v>8</v>
      </c>
      <c r="G16" s="142"/>
      <c r="H16" s="144" t="n">
        <f aca="false">IF(OR(H15="",H15=1),"",IF(MOD(H15,2)=0,H15/2,H15*3+1))</f>
        <v>22</v>
      </c>
      <c r="I16" s="36"/>
      <c r="J16" s="145" t="n">
        <f aca="false">IF(OR(J15="",J15=1),"",IF(MOD(J15,2)=0,J15/2,J15*3+1))</f>
        <v>53</v>
      </c>
    </row>
    <row r="17" customFormat="false" ht="12.75" hidden="false" customHeight="false" outlineLevel="0" collapsed="false">
      <c r="B17" s="143" t="n">
        <f aca="false">IF(OR(B16="",B16=1),"",IF(MOD(B16,2)=0,B16/2,B16*3+1))</f>
        <v>17</v>
      </c>
      <c r="C17" s="36"/>
      <c r="D17" s="144" t="n">
        <f aca="false">IF(OR(D16="",D16=1),"",IF(MOD(D16,2)=0,D16/2,D16*3+1))</f>
        <v>856439</v>
      </c>
      <c r="E17" s="36"/>
      <c r="F17" s="144" t="n">
        <f aca="false">IF(OR(F16="",F16=1),"",IF(MOD(F16,2)=0,F16/2,F16*3+1))</f>
        <v>4</v>
      </c>
      <c r="G17" s="142"/>
      <c r="H17" s="144" t="n">
        <f aca="false">IF(OR(H16="",H16=1),"",IF(MOD(H16,2)=0,H16/2,H16*3+1))</f>
        <v>11</v>
      </c>
      <c r="I17" s="36"/>
      <c r="J17" s="145" t="n">
        <f aca="false">IF(OR(J16="",J16=1),"",IF(MOD(J16,2)=0,J16/2,J16*3+1))</f>
        <v>160</v>
      </c>
    </row>
    <row r="18" customFormat="false" ht="12.75" hidden="false" customHeight="false" outlineLevel="0" collapsed="false">
      <c r="B18" s="143" t="n">
        <f aca="false">IF(OR(B17="",B17=1),"",IF(MOD(B17,2)=0,B17/2,B17*3+1))</f>
        <v>52</v>
      </c>
      <c r="C18" s="36"/>
      <c r="D18" s="144" t="n">
        <f aca="false">IF(OR(D17="",D17=1),"",IF(MOD(D17,2)=0,D17/2,D17*3+1))</f>
        <v>2569318</v>
      </c>
      <c r="E18" s="36"/>
      <c r="F18" s="144" t="n">
        <f aca="false">IF(OR(F17="",F17=1),"",IF(MOD(F17,2)=0,F17/2,F17*3+1))</f>
        <v>2</v>
      </c>
      <c r="G18" s="142"/>
      <c r="H18" s="144" t="n">
        <f aca="false">IF(OR(H17="",H17=1),"",IF(MOD(H17,2)=0,H17/2,H17*3+1))</f>
        <v>34</v>
      </c>
      <c r="I18" s="36"/>
      <c r="J18" s="145" t="n">
        <f aca="false">IF(OR(J17="",J17=1),"",IF(MOD(J17,2)=0,J17/2,J17*3+1))</f>
        <v>80</v>
      </c>
    </row>
    <row r="19" customFormat="false" ht="12.75" hidden="false" customHeight="false" outlineLevel="0" collapsed="false">
      <c r="B19" s="143" t="n">
        <f aca="false">IF(OR(B18="",B18=1),"",IF(MOD(B18,2)=0,B18/2,B18*3+1))</f>
        <v>26</v>
      </c>
      <c r="C19" s="36"/>
      <c r="D19" s="144" t="n">
        <f aca="false">IF(OR(D18="",D18=1),"",IF(MOD(D18,2)=0,D18/2,D18*3+1))</f>
        <v>1284659</v>
      </c>
      <c r="E19" s="36"/>
      <c r="F19" s="144" t="n">
        <f aca="false">IF(OR(F18="",F18=1),"",IF(MOD(F18,2)=0,F18/2,F18*3+1))</f>
        <v>1</v>
      </c>
      <c r="G19" s="142"/>
      <c r="H19" s="144" t="n">
        <f aca="false">IF(OR(H18="",H18=1),"",IF(MOD(H18,2)=0,H18/2,H18*3+1))</f>
        <v>17</v>
      </c>
      <c r="I19" s="36"/>
      <c r="J19" s="145" t="n">
        <f aca="false">IF(OR(J18="",J18=1),"",IF(MOD(J18,2)=0,J18/2,J18*3+1))</f>
        <v>40</v>
      </c>
    </row>
    <row r="20" customFormat="false" ht="12.75" hidden="false" customHeight="false" outlineLevel="0" collapsed="false">
      <c r="B20" s="143" t="n">
        <f aca="false">IF(OR(B19="",B19=1),"",IF(MOD(B19,2)=0,B19/2,B19*3+1))</f>
        <v>13</v>
      </c>
      <c r="C20" s="36"/>
      <c r="D20" s="144" t="n">
        <f aca="false">IF(OR(D19="",D19=1),"",IF(MOD(D19,2)=0,D19/2,D19*3+1))</f>
        <v>3853978</v>
      </c>
      <c r="E20" s="36"/>
      <c r="F20" s="144" t="str">
        <f aca="false">IF(OR(F19="",F19=1),"",IF(MOD(F19,2)=0,F19/2,F19*3+1))</f>
        <v/>
      </c>
      <c r="G20" s="142"/>
      <c r="H20" s="144" t="n">
        <f aca="false">IF(OR(H19="",H19=1),"",IF(MOD(H19,2)=0,H19/2,H19*3+1))</f>
        <v>52</v>
      </c>
      <c r="I20" s="36"/>
      <c r="J20" s="145" t="n">
        <f aca="false">IF(OR(J19="",J19=1),"",IF(MOD(J19,2)=0,J19/2,J19*3+1))</f>
        <v>20</v>
      </c>
    </row>
    <row r="21" customFormat="false" ht="12.75" hidden="false" customHeight="false" outlineLevel="0" collapsed="false">
      <c r="B21" s="143" t="n">
        <f aca="false">IF(OR(B20="",B20=1),"",IF(MOD(B20,2)=0,B20/2,B20*3+1))</f>
        <v>40</v>
      </c>
      <c r="C21" s="36"/>
      <c r="D21" s="144" t="n">
        <f aca="false">IF(OR(D20="",D20=1),"",IF(MOD(D20,2)=0,D20/2,D20*3+1))</f>
        <v>1926989</v>
      </c>
      <c r="E21" s="36"/>
      <c r="F21" s="144" t="str">
        <f aca="false">IF(OR(F20="",F20=1),"",IF(MOD(F20,2)=0,F20/2,F20*3+1))</f>
        <v/>
      </c>
      <c r="G21" s="142"/>
      <c r="H21" s="144" t="n">
        <f aca="false">IF(OR(H20="",H20=1),"",IF(MOD(H20,2)=0,H20/2,H20*3+1))</f>
        <v>26</v>
      </c>
      <c r="I21" s="36"/>
      <c r="J21" s="145" t="n">
        <f aca="false">IF(OR(J20="",J20=1),"",IF(MOD(J20,2)=0,J20/2,J20*3+1))</f>
        <v>10</v>
      </c>
    </row>
    <row r="22" customFormat="false" ht="12.75" hidden="false" customHeight="false" outlineLevel="0" collapsed="false">
      <c r="B22" s="143" t="n">
        <f aca="false">IF(OR(B21="",B21=1),"",IF(MOD(B21,2)=0,B21/2,B21*3+1))</f>
        <v>20</v>
      </c>
      <c r="C22" s="36"/>
      <c r="D22" s="144" t="n">
        <f aca="false">IF(OR(D21="",D21=1),"",IF(MOD(D21,2)=0,D21/2,D21*3+1))</f>
        <v>5780968</v>
      </c>
      <c r="E22" s="36"/>
      <c r="F22" s="144" t="str">
        <f aca="false">IF(OR(F21="",F21=1),"",IF(MOD(F21,2)=0,F21/2,F21*3+1))</f>
        <v/>
      </c>
      <c r="G22" s="142"/>
      <c r="H22" s="144" t="n">
        <f aca="false">IF(OR(H21="",H21=1),"",IF(MOD(H21,2)=0,H21/2,H21*3+1))</f>
        <v>13</v>
      </c>
      <c r="I22" s="36"/>
      <c r="J22" s="145" t="n">
        <f aca="false">IF(OR(J21="",J21=1),"",IF(MOD(J21,2)=0,J21/2,J21*3+1))</f>
        <v>5</v>
      </c>
    </row>
    <row r="23" customFormat="false" ht="12.75" hidden="false" customHeight="false" outlineLevel="0" collapsed="false">
      <c r="B23" s="143" t="n">
        <f aca="false">IF(OR(B22="",B22=1),"",IF(MOD(B22,2)=0,B22/2,B22*3+1))</f>
        <v>10</v>
      </c>
      <c r="C23" s="36"/>
      <c r="D23" s="144" t="n">
        <f aca="false">IF(OR(D22="",D22=1),"",IF(MOD(D22,2)=0,D22/2,D22*3+1))</f>
        <v>2890484</v>
      </c>
      <c r="E23" s="36"/>
      <c r="F23" s="144" t="str">
        <f aca="false">IF(OR(F22="",F22=1),"",IF(MOD(F22,2)=0,F22/2,F22*3+1))</f>
        <v/>
      </c>
      <c r="G23" s="142"/>
      <c r="H23" s="144" t="n">
        <f aca="false">IF(OR(H22="",H22=1),"",IF(MOD(H22,2)=0,H22/2,H22*3+1))</f>
        <v>40</v>
      </c>
      <c r="I23" s="36"/>
      <c r="J23" s="145" t="n">
        <f aca="false">IF(OR(J22="",J22=1),"",IF(MOD(J22,2)=0,J22/2,J22*3+1))</f>
        <v>16</v>
      </c>
    </row>
    <row r="24" customFormat="false" ht="12.75" hidden="false" customHeight="false" outlineLevel="0" collapsed="false">
      <c r="B24" s="143" t="n">
        <f aca="false">IF(OR(B23="",B23=1),"",IF(MOD(B23,2)=0,B23/2,B23*3+1))</f>
        <v>5</v>
      </c>
      <c r="C24" s="36"/>
      <c r="D24" s="144" t="n">
        <f aca="false">IF(OR(D23="",D23=1),"",IF(MOD(D23,2)=0,D23/2,D23*3+1))</f>
        <v>1445242</v>
      </c>
      <c r="E24" s="36"/>
      <c r="F24" s="144" t="str">
        <f aca="false">IF(OR(F23="",F23=1),"",IF(MOD(F23,2)=0,F23/2,F23*3+1))</f>
        <v/>
      </c>
      <c r="G24" s="142"/>
      <c r="H24" s="144" t="n">
        <f aca="false">IF(OR(H23="",H23=1),"",IF(MOD(H23,2)=0,H23/2,H23*3+1))</f>
        <v>20</v>
      </c>
      <c r="I24" s="36"/>
      <c r="J24" s="145" t="n">
        <f aca="false">IF(OR(J23="",J23=1),"",IF(MOD(J23,2)=0,J23/2,J23*3+1))</f>
        <v>8</v>
      </c>
    </row>
    <row r="25" customFormat="false" ht="12.75" hidden="false" customHeight="false" outlineLevel="0" collapsed="false">
      <c r="B25" s="143" t="n">
        <f aca="false">IF(OR(B24="",B24=1),"",IF(MOD(B24,2)=0,B24/2,B24*3+1))</f>
        <v>16</v>
      </c>
      <c r="C25" s="36"/>
      <c r="D25" s="144" t="n">
        <f aca="false">IF(OR(D24="",D24=1),"",IF(MOD(D24,2)=0,D24/2,D24*3+1))</f>
        <v>722621</v>
      </c>
      <c r="E25" s="36"/>
      <c r="F25" s="144" t="str">
        <f aca="false">IF(OR(F24="",F24=1),"",IF(MOD(F24,2)=0,F24/2,F24*3+1))</f>
        <v/>
      </c>
      <c r="G25" s="142"/>
      <c r="H25" s="144" t="n">
        <f aca="false">IF(OR(H24="",H24=1),"",IF(MOD(H24,2)=0,H24/2,H24*3+1))</f>
        <v>10</v>
      </c>
      <c r="I25" s="36"/>
      <c r="J25" s="145" t="n">
        <f aca="false">IF(OR(J24="",J24=1),"",IF(MOD(J24,2)=0,J24/2,J24*3+1))</f>
        <v>4</v>
      </c>
    </row>
    <row r="26" customFormat="false" ht="12.75" hidden="false" customHeight="false" outlineLevel="0" collapsed="false">
      <c r="B26" s="143" t="n">
        <f aca="false">IF(OR(B25="",B25=1),"",IF(MOD(B25,2)=0,B25/2,B25*3+1))</f>
        <v>8</v>
      </c>
      <c r="C26" s="36"/>
      <c r="D26" s="144" t="n">
        <f aca="false">IF(OR(D25="",D25=1),"",IF(MOD(D25,2)=0,D25/2,D25*3+1))</f>
        <v>2167864</v>
      </c>
      <c r="E26" s="36"/>
      <c r="F26" s="144" t="str">
        <f aca="false">IF(OR(F25="",F25=1),"",IF(MOD(F25,2)=0,F25/2,F25*3+1))</f>
        <v/>
      </c>
      <c r="G26" s="142"/>
      <c r="H26" s="144" t="n">
        <f aca="false">IF(OR(H25="",H25=1),"",IF(MOD(H25,2)=0,H25/2,H25*3+1))</f>
        <v>5</v>
      </c>
      <c r="I26" s="36"/>
      <c r="J26" s="145" t="n">
        <f aca="false">IF(OR(J25="",J25=1),"",IF(MOD(J25,2)=0,J25/2,J25*3+1))</f>
        <v>2</v>
      </c>
    </row>
    <row r="27" customFormat="false" ht="12.75" hidden="false" customHeight="false" outlineLevel="0" collapsed="false">
      <c r="B27" s="143" t="n">
        <f aca="false">IF(OR(B26="",B26=1),"",IF(MOD(B26,2)=0,B26/2,B26*3+1))</f>
        <v>4</v>
      </c>
      <c r="C27" s="36"/>
      <c r="D27" s="144" t="n">
        <f aca="false">IF(OR(D26="",D26=1),"",IF(MOD(D26,2)=0,D26/2,D26*3+1))</f>
        <v>1083932</v>
      </c>
      <c r="E27" s="36"/>
      <c r="F27" s="144" t="str">
        <f aca="false">IF(OR(F26="",F26=1),"",IF(MOD(F26,2)=0,F26/2,F26*3+1))</f>
        <v/>
      </c>
      <c r="G27" s="142"/>
      <c r="H27" s="144" t="n">
        <f aca="false">IF(OR(H26="",H26=1),"",IF(MOD(H26,2)=0,H26/2,H26*3+1))</f>
        <v>16</v>
      </c>
      <c r="I27" s="36"/>
      <c r="J27" s="145" t="n">
        <f aca="false">IF(OR(J26="",J26=1),"",IF(MOD(J26,2)=0,J26/2,J26*3+1))</f>
        <v>1</v>
      </c>
    </row>
    <row r="28" customFormat="false" ht="12.75" hidden="false" customHeight="false" outlineLevel="0" collapsed="false">
      <c r="B28" s="143" t="n">
        <f aca="false">IF(OR(B27="",B27=1),"",IF(MOD(B27,2)=0,B27/2,B27*3+1))</f>
        <v>2</v>
      </c>
      <c r="C28" s="36"/>
      <c r="D28" s="144" t="n">
        <f aca="false">IF(OR(D27="",D27=1),"",IF(MOD(D27,2)=0,D27/2,D27*3+1))</f>
        <v>541966</v>
      </c>
      <c r="E28" s="36"/>
      <c r="F28" s="144" t="str">
        <f aca="false">IF(OR(F27="",F27=1),"",IF(MOD(F27,2)=0,F27/2,F27*3+1))</f>
        <v/>
      </c>
      <c r="G28" s="142"/>
      <c r="H28" s="144" t="n">
        <f aca="false">IF(OR(H27="",H27=1),"",IF(MOD(H27,2)=0,H27/2,H27*3+1))</f>
        <v>8</v>
      </c>
      <c r="I28" s="36"/>
      <c r="J28" s="145" t="str">
        <f aca="false">IF(OR(J27="",J27=1),"",IF(MOD(J27,2)=0,J27/2,J27*3+1))</f>
        <v/>
      </c>
    </row>
    <row r="29" customFormat="false" ht="12.75" hidden="false" customHeight="false" outlineLevel="0" collapsed="false">
      <c r="B29" s="143" t="n">
        <f aca="false">IF(OR(B28="",B28=1),"",IF(MOD(B28,2)=0,B28/2,B28*3+1))</f>
        <v>1</v>
      </c>
      <c r="C29" s="36"/>
      <c r="D29" s="144" t="n">
        <f aca="false">IF(OR(D28="",D28=1),"",IF(MOD(D28,2)=0,D28/2,D28*3+1))</f>
        <v>270983</v>
      </c>
      <c r="E29" s="36"/>
      <c r="F29" s="144" t="str">
        <f aca="false">IF(OR(F28="",F28=1),"",IF(MOD(F28,2)=0,F28/2,F28*3+1))</f>
        <v/>
      </c>
      <c r="G29" s="142"/>
      <c r="H29" s="144" t="n">
        <f aca="false">IF(OR(H28="",H28=1),"",IF(MOD(H28,2)=0,H28/2,H28*3+1))</f>
        <v>4</v>
      </c>
      <c r="I29" s="36"/>
      <c r="J29" s="145" t="str">
        <f aca="false">IF(OR(J28="",J28=1),"",IF(MOD(J28,2)=0,J28/2,J28*3+1))</f>
        <v/>
      </c>
    </row>
    <row r="30" customFormat="false" ht="12.75" hidden="false" customHeight="false" outlineLevel="0" collapsed="false">
      <c r="B30" s="143" t="str">
        <f aca="false">IF(OR(B29="",B29=1),"",IF(MOD(B29,2)=0,B29/2,B29*3+1))</f>
        <v/>
      </c>
      <c r="C30" s="36"/>
      <c r="D30" s="144" t="n">
        <f aca="false">IF(OR(D29="",D29=1),"",IF(MOD(D29,2)=0,D29/2,D29*3+1))</f>
        <v>812950</v>
      </c>
      <c r="E30" s="36"/>
      <c r="F30" s="144" t="str">
        <f aca="false">IF(OR(F29="",F29=1),"",IF(MOD(F29,2)=0,F29/2,F29*3+1))</f>
        <v/>
      </c>
      <c r="G30" s="142"/>
      <c r="H30" s="144" t="n">
        <f aca="false">IF(OR(H29="",H29=1),"",IF(MOD(H29,2)=0,H29/2,H29*3+1))</f>
        <v>2</v>
      </c>
      <c r="I30" s="36"/>
      <c r="J30" s="145" t="str">
        <f aca="false">IF(OR(J29="",J29=1),"",IF(MOD(J29,2)=0,J29/2,J29*3+1))</f>
        <v/>
      </c>
    </row>
    <row r="31" customFormat="false" ht="12.75" hidden="false" customHeight="false" outlineLevel="0" collapsed="false">
      <c r="B31" s="143" t="str">
        <f aca="false">IF(OR(B30="",B30=1),"",IF(MOD(B30,2)=0,B30/2,B30*3+1))</f>
        <v/>
      </c>
      <c r="C31" s="36"/>
      <c r="D31" s="144" t="n">
        <f aca="false">IF(OR(D30="",D30=1),"",IF(MOD(D30,2)=0,D30/2,D30*3+1))</f>
        <v>406475</v>
      </c>
      <c r="E31" s="36"/>
      <c r="F31" s="144" t="str">
        <f aca="false">IF(OR(F30="",F30=1),"",IF(MOD(F30,2)=0,F30/2,F30*3+1))</f>
        <v/>
      </c>
      <c r="G31" s="142"/>
      <c r="H31" s="144" t="n">
        <f aca="false">IF(OR(H30="",H30=1),"",IF(MOD(H30,2)=0,H30/2,H30*3+1))</f>
        <v>1</v>
      </c>
      <c r="I31" s="36"/>
      <c r="J31" s="145" t="str">
        <f aca="false">IF(OR(J30="",J30=1),"",IF(MOD(J30,2)=0,J30/2,J30*3+1))</f>
        <v/>
      </c>
    </row>
    <row r="32" customFormat="false" ht="12.75" hidden="false" customHeight="false" outlineLevel="0" collapsed="false">
      <c r="B32" s="143" t="str">
        <f aca="false">IF(OR(B31="",B31=1),"",IF(MOD(B31,2)=0,B31/2,B31*3+1))</f>
        <v/>
      </c>
      <c r="C32" s="36"/>
      <c r="D32" s="144" t="n">
        <f aca="false">IF(OR(D31="",D31=1),"",IF(MOD(D31,2)=0,D31/2,D31*3+1))</f>
        <v>1219426</v>
      </c>
      <c r="E32" s="36"/>
      <c r="F32" s="144" t="str">
        <f aca="false">IF(OR(F31="",F31=1),"",IF(MOD(F31,2)=0,F31/2,F31*3+1))</f>
        <v/>
      </c>
      <c r="G32" s="142"/>
      <c r="H32" s="144" t="str">
        <f aca="false">IF(OR(H31="",H31=1),"",IF(MOD(H31,2)=0,H31/2,H31*3+1))</f>
        <v/>
      </c>
      <c r="I32" s="36"/>
      <c r="J32" s="145" t="str">
        <f aca="false">IF(OR(J31="",J31=1),"",IF(MOD(J31,2)=0,J31/2,J31*3+1))</f>
        <v/>
      </c>
    </row>
    <row r="33" customFormat="false" ht="12.75" hidden="false" customHeight="false" outlineLevel="0" collapsed="false">
      <c r="B33" s="143" t="str">
        <f aca="false">IF(OR(B32="",B32=1),"",IF(MOD(B32,2)=0,B32/2,B32*3+1))</f>
        <v/>
      </c>
      <c r="C33" s="36"/>
      <c r="D33" s="144" t="n">
        <f aca="false">IF(OR(D32="",D32=1),"",IF(MOD(D32,2)=0,D32/2,D32*3+1))</f>
        <v>609713</v>
      </c>
      <c r="E33" s="36"/>
      <c r="F33" s="144" t="str">
        <f aca="false">IF(OR(F32="",F32=1),"",IF(MOD(F32,2)=0,F32/2,F32*3+1))</f>
        <v/>
      </c>
      <c r="G33" s="142"/>
      <c r="H33" s="144" t="str">
        <f aca="false">IF(OR(H32="",H32=1),"",IF(MOD(H32,2)=0,H32/2,H32*3+1))</f>
        <v/>
      </c>
      <c r="I33" s="36"/>
      <c r="J33" s="145" t="str">
        <f aca="false">IF(OR(J32="",J32=1),"",IF(MOD(J32,2)=0,J32/2,J32*3+1))</f>
        <v/>
      </c>
    </row>
    <row r="34" customFormat="false" ht="12.75" hidden="false" customHeight="false" outlineLevel="0" collapsed="false">
      <c r="B34" s="143" t="str">
        <f aca="false">IF(OR(B33="",B33=1),"",IF(MOD(B33,2)=0,B33/2,B33*3+1))</f>
        <v/>
      </c>
      <c r="C34" s="36"/>
      <c r="D34" s="144" t="n">
        <f aca="false">IF(OR(D33="",D33=1),"",IF(MOD(D33,2)=0,D33/2,D33*3+1))</f>
        <v>1829140</v>
      </c>
      <c r="E34" s="36"/>
      <c r="F34" s="144" t="str">
        <f aca="false">IF(OR(F33="",F33=1),"",IF(MOD(F33,2)=0,F33/2,F33*3+1))</f>
        <v/>
      </c>
      <c r="G34" s="142"/>
      <c r="H34" s="144" t="str">
        <f aca="false">IF(OR(H33="",H33=1),"",IF(MOD(H33,2)=0,H33/2,H33*3+1))</f>
        <v/>
      </c>
      <c r="I34" s="36"/>
      <c r="J34" s="145" t="str">
        <f aca="false">IF(OR(J33="",J33=1),"",IF(MOD(J33,2)=0,J33/2,J33*3+1))</f>
        <v/>
      </c>
    </row>
    <row r="35" customFormat="false" ht="12.75" hidden="false" customHeight="false" outlineLevel="0" collapsed="false">
      <c r="B35" s="143" t="str">
        <f aca="false">IF(OR(B34="",B34=1),"",IF(MOD(B34,2)=0,B34/2,B34*3+1))</f>
        <v/>
      </c>
      <c r="C35" s="36"/>
      <c r="D35" s="144" t="n">
        <f aca="false">IF(OR(D34="",D34=1),"",IF(MOD(D34,2)=0,D34/2,D34*3+1))</f>
        <v>914570</v>
      </c>
      <c r="E35" s="36"/>
      <c r="F35" s="144" t="str">
        <f aca="false">IF(OR(F34="",F34=1),"",IF(MOD(F34,2)=0,F34/2,F34*3+1))</f>
        <v/>
      </c>
      <c r="G35" s="142"/>
      <c r="H35" s="144" t="str">
        <f aca="false">IF(OR(H34="",H34=1),"",IF(MOD(H34,2)=0,H34/2,H34*3+1))</f>
        <v/>
      </c>
      <c r="I35" s="36"/>
      <c r="J35" s="145" t="str">
        <f aca="false">IF(OR(J34="",J34=1),"",IF(MOD(J34,2)=0,J34/2,J34*3+1))</f>
        <v/>
      </c>
    </row>
    <row r="36" customFormat="false" ht="12.75" hidden="false" customHeight="false" outlineLevel="0" collapsed="false">
      <c r="B36" s="143" t="str">
        <f aca="false">IF(OR(B35="",B35=1),"",IF(MOD(B35,2)=0,B35/2,B35*3+1))</f>
        <v/>
      </c>
      <c r="C36" s="36"/>
      <c r="D36" s="144" t="n">
        <f aca="false">IF(OR(D35="",D35=1),"",IF(MOD(D35,2)=0,D35/2,D35*3+1))</f>
        <v>457285</v>
      </c>
      <c r="E36" s="36"/>
      <c r="F36" s="144" t="str">
        <f aca="false">IF(OR(F35="",F35=1),"",IF(MOD(F35,2)=0,F35/2,F35*3+1))</f>
        <v/>
      </c>
      <c r="G36" s="142"/>
      <c r="H36" s="144" t="str">
        <f aca="false">IF(OR(H35="",H35=1),"",IF(MOD(H35,2)=0,H35/2,H35*3+1))</f>
        <v/>
      </c>
      <c r="I36" s="36"/>
      <c r="J36" s="145" t="str">
        <f aca="false">IF(OR(J35="",J35=1),"",IF(MOD(J35,2)=0,J35/2,J35*3+1))</f>
        <v/>
      </c>
    </row>
    <row r="37" customFormat="false" ht="12.75" hidden="false" customHeight="false" outlineLevel="0" collapsed="false">
      <c r="B37" s="143" t="str">
        <f aca="false">IF(OR(B36="",B36=1),"",IF(MOD(B36,2)=0,B36/2,B36*3+1))</f>
        <v/>
      </c>
      <c r="C37" s="36"/>
      <c r="D37" s="144" t="n">
        <f aca="false">IF(OR(D36="",D36=1),"",IF(MOD(D36,2)=0,D36/2,D36*3+1))</f>
        <v>1371856</v>
      </c>
      <c r="E37" s="36"/>
      <c r="F37" s="144" t="str">
        <f aca="false">IF(OR(F36="",F36=1),"",IF(MOD(F36,2)=0,F36/2,F36*3+1))</f>
        <v/>
      </c>
      <c r="G37" s="142"/>
      <c r="H37" s="144" t="str">
        <f aca="false">IF(OR(H36="",H36=1),"",IF(MOD(H36,2)=0,H36/2,H36*3+1))</f>
        <v/>
      </c>
      <c r="I37" s="36"/>
      <c r="J37" s="145" t="str">
        <f aca="false">IF(OR(J36="",J36=1),"",IF(MOD(J36,2)=0,J36/2,J36*3+1))</f>
        <v/>
      </c>
    </row>
    <row r="38" customFormat="false" ht="12.75" hidden="false" customHeight="false" outlineLevel="0" collapsed="false">
      <c r="B38" s="143" t="str">
        <f aca="false">IF(OR(B37="",B37=1),"",IF(MOD(B37,2)=0,B37/2,B37*3+1))</f>
        <v/>
      </c>
      <c r="C38" s="36"/>
      <c r="D38" s="144" t="n">
        <f aca="false">IF(OR(D37="",D37=1),"",IF(MOD(D37,2)=0,D37/2,D37*3+1))</f>
        <v>685928</v>
      </c>
      <c r="E38" s="36"/>
      <c r="F38" s="144" t="str">
        <f aca="false">IF(OR(F37="",F37=1),"",IF(MOD(F37,2)=0,F37/2,F37*3+1))</f>
        <v/>
      </c>
      <c r="G38" s="142"/>
      <c r="H38" s="144" t="str">
        <f aca="false">IF(OR(H37="",H37=1),"",IF(MOD(H37,2)=0,H37/2,H37*3+1))</f>
        <v/>
      </c>
      <c r="I38" s="36"/>
      <c r="J38" s="145" t="str">
        <f aca="false">IF(OR(J37="",J37=1),"",IF(MOD(J37,2)=0,J37/2,J37*3+1))</f>
        <v/>
      </c>
    </row>
    <row r="39" customFormat="false" ht="12.75" hidden="false" customHeight="false" outlineLevel="0" collapsed="false">
      <c r="B39" s="143" t="str">
        <f aca="false">IF(OR(B38="",B38=1),"",IF(MOD(B38,2)=0,B38/2,B38*3+1))</f>
        <v/>
      </c>
      <c r="C39" s="36"/>
      <c r="D39" s="144" t="n">
        <f aca="false">IF(OR(D38="",D38=1),"",IF(MOD(D38,2)=0,D38/2,D38*3+1))</f>
        <v>342964</v>
      </c>
      <c r="E39" s="36"/>
      <c r="F39" s="144" t="str">
        <f aca="false">IF(OR(F38="",F38=1),"",IF(MOD(F38,2)=0,F38/2,F38*3+1))</f>
        <v/>
      </c>
      <c r="G39" s="142"/>
      <c r="H39" s="144" t="str">
        <f aca="false">IF(OR(H38="",H38=1),"",IF(MOD(H38,2)=0,H38/2,H38*3+1))</f>
        <v/>
      </c>
      <c r="I39" s="36"/>
      <c r="J39" s="145" t="str">
        <f aca="false">IF(OR(J38="",J38=1),"",IF(MOD(J38,2)=0,J38/2,J38*3+1))</f>
        <v/>
      </c>
    </row>
    <row r="40" customFormat="false" ht="12.75" hidden="false" customHeight="false" outlineLevel="0" collapsed="false">
      <c r="B40" s="143" t="str">
        <f aca="false">IF(OR(B39="",B39=1),"",IF(MOD(B39,2)=0,B39/2,B39*3+1))</f>
        <v/>
      </c>
      <c r="C40" s="36"/>
      <c r="D40" s="144" t="n">
        <f aca="false">IF(OR(D39="",D39=1),"",IF(MOD(D39,2)=0,D39/2,D39*3+1))</f>
        <v>171482</v>
      </c>
      <c r="E40" s="36"/>
      <c r="F40" s="144" t="str">
        <f aca="false">IF(OR(F39="",F39=1),"",IF(MOD(F39,2)=0,F39/2,F39*3+1))</f>
        <v/>
      </c>
      <c r="G40" s="142"/>
      <c r="H40" s="144" t="str">
        <f aca="false">IF(OR(H39="",H39=1),"",IF(MOD(H39,2)=0,H39/2,H39*3+1))</f>
        <v/>
      </c>
      <c r="I40" s="36"/>
      <c r="J40" s="145" t="str">
        <f aca="false">IF(OR(J39="",J39=1),"",IF(MOD(J39,2)=0,J39/2,J39*3+1))</f>
        <v/>
      </c>
    </row>
    <row r="41" customFormat="false" ht="12.75" hidden="false" customHeight="false" outlineLevel="0" collapsed="false">
      <c r="B41" s="143" t="str">
        <f aca="false">IF(OR(B40="",B40=1),"",IF(MOD(B40,2)=0,B40/2,B40*3+1))</f>
        <v/>
      </c>
      <c r="C41" s="36"/>
      <c r="D41" s="144" t="n">
        <f aca="false">IF(OR(D40="",D40=1),"",IF(MOD(D40,2)=0,D40/2,D40*3+1))</f>
        <v>85741</v>
      </c>
      <c r="E41" s="36"/>
      <c r="F41" s="144" t="str">
        <f aca="false">IF(OR(F40="",F40=1),"",IF(MOD(F40,2)=0,F40/2,F40*3+1))</f>
        <v/>
      </c>
      <c r="G41" s="142"/>
      <c r="H41" s="144" t="str">
        <f aca="false">IF(OR(H40="",H40=1),"",IF(MOD(H40,2)=0,H40/2,H40*3+1))</f>
        <v/>
      </c>
      <c r="I41" s="36"/>
      <c r="J41" s="145" t="str">
        <f aca="false">IF(OR(J40="",J40=1),"",IF(MOD(J40,2)=0,J40/2,J40*3+1))</f>
        <v/>
      </c>
    </row>
    <row r="42" customFormat="false" ht="12.75" hidden="false" customHeight="false" outlineLevel="0" collapsed="false">
      <c r="B42" s="143" t="str">
        <f aca="false">IF(OR(B41="",B41=1),"",IF(MOD(B41,2)=0,B41/2,B41*3+1))</f>
        <v/>
      </c>
      <c r="C42" s="36"/>
      <c r="D42" s="144" t="n">
        <f aca="false">IF(OR(D41="",D41=1),"",IF(MOD(D41,2)=0,D41/2,D41*3+1))</f>
        <v>257224</v>
      </c>
      <c r="E42" s="36"/>
      <c r="F42" s="144" t="str">
        <f aca="false">IF(OR(F41="",F41=1),"",IF(MOD(F41,2)=0,F41/2,F41*3+1))</f>
        <v/>
      </c>
      <c r="G42" s="142"/>
      <c r="H42" s="144" t="str">
        <f aca="false">IF(OR(H41="",H41=1),"",IF(MOD(H41,2)=0,H41/2,H41*3+1))</f>
        <v/>
      </c>
      <c r="I42" s="36"/>
      <c r="J42" s="145" t="str">
        <f aca="false">IF(OR(J41="",J41=1),"",IF(MOD(J41,2)=0,J41/2,J41*3+1))</f>
        <v/>
      </c>
    </row>
    <row r="43" customFormat="false" ht="12.75" hidden="false" customHeight="false" outlineLevel="0" collapsed="false">
      <c r="B43" s="143" t="str">
        <f aca="false">IF(OR(B42="",B42=1),"",IF(MOD(B42,2)=0,B42/2,B42*3+1))</f>
        <v/>
      </c>
      <c r="C43" s="36"/>
      <c r="D43" s="144" t="n">
        <f aca="false">IF(OR(D42="",D42=1),"",IF(MOD(D42,2)=0,D42/2,D42*3+1))</f>
        <v>128612</v>
      </c>
      <c r="E43" s="36"/>
      <c r="F43" s="144" t="str">
        <f aca="false">IF(OR(F42="",F42=1),"",IF(MOD(F42,2)=0,F42/2,F42*3+1))</f>
        <v/>
      </c>
      <c r="G43" s="142"/>
      <c r="H43" s="144" t="str">
        <f aca="false">IF(OR(H42="",H42=1),"",IF(MOD(H42,2)=0,H42/2,H42*3+1))</f>
        <v/>
      </c>
      <c r="I43" s="36"/>
      <c r="J43" s="145" t="str">
        <f aca="false">IF(OR(J42="",J42=1),"",IF(MOD(J42,2)=0,J42/2,J42*3+1))</f>
        <v/>
      </c>
    </row>
    <row r="44" customFormat="false" ht="12.75" hidden="false" customHeight="false" outlineLevel="0" collapsed="false">
      <c r="B44" s="143" t="str">
        <f aca="false">IF(OR(B43="",B43=1),"",IF(MOD(B43,2)=0,B43/2,B43*3+1))</f>
        <v/>
      </c>
      <c r="C44" s="36"/>
      <c r="D44" s="144" t="n">
        <f aca="false">IF(OR(D43="",D43=1),"",IF(MOD(D43,2)=0,D43/2,D43*3+1))</f>
        <v>64306</v>
      </c>
      <c r="E44" s="36"/>
      <c r="F44" s="144" t="str">
        <f aca="false">IF(OR(F43="",F43=1),"",IF(MOD(F43,2)=0,F43/2,F43*3+1))</f>
        <v/>
      </c>
      <c r="G44" s="142"/>
      <c r="H44" s="144" t="str">
        <f aca="false">IF(OR(H43="",H43=1),"",IF(MOD(H43,2)=0,H43/2,H43*3+1))</f>
        <v/>
      </c>
      <c r="I44" s="36"/>
      <c r="J44" s="145" t="str">
        <f aca="false">IF(OR(J43="",J43=1),"",IF(MOD(J43,2)=0,J43/2,J43*3+1))</f>
        <v/>
      </c>
    </row>
    <row r="45" customFormat="false" ht="12.75" hidden="false" customHeight="false" outlineLevel="0" collapsed="false">
      <c r="B45" s="143" t="str">
        <f aca="false">IF(OR(B44="",B44=1),"",IF(MOD(B44,2)=0,B44/2,B44*3+1))</f>
        <v/>
      </c>
      <c r="C45" s="36"/>
      <c r="D45" s="144" t="n">
        <f aca="false">IF(OR(D44="",D44=1),"",IF(MOD(D44,2)=0,D44/2,D44*3+1))</f>
        <v>32153</v>
      </c>
      <c r="E45" s="36"/>
      <c r="F45" s="144" t="str">
        <f aca="false">IF(OR(F44="",F44=1),"",IF(MOD(F44,2)=0,F44/2,F44*3+1))</f>
        <v/>
      </c>
      <c r="G45" s="142"/>
      <c r="H45" s="144" t="str">
        <f aca="false">IF(OR(H44="",H44=1),"",IF(MOD(H44,2)=0,H44/2,H44*3+1))</f>
        <v/>
      </c>
      <c r="I45" s="36"/>
      <c r="J45" s="145" t="str">
        <f aca="false">IF(OR(J44="",J44=1),"",IF(MOD(J44,2)=0,J44/2,J44*3+1))</f>
        <v/>
      </c>
    </row>
    <row r="46" customFormat="false" ht="12.75" hidden="false" customHeight="false" outlineLevel="0" collapsed="false">
      <c r="B46" s="143" t="str">
        <f aca="false">IF(OR(B45="",B45=1),"",IF(MOD(B45,2)=0,B45/2,B45*3+1))</f>
        <v/>
      </c>
      <c r="C46" s="36"/>
      <c r="D46" s="144" t="n">
        <f aca="false">IF(OR(D45="",D45=1),"",IF(MOD(D45,2)=0,D45/2,D45*3+1))</f>
        <v>96460</v>
      </c>
      <c r="E46" s="36"/>
      <c r="F46" s="144" t="str">
        <f aca="false">IF(OR(F45="",F45=1),"",IF(MOD(F45,2)=0,F45/2,F45*3+1))</f>
        <v/>
      </c>
      <c r="G46" s="142"/>
      <c r="H46" s="144" t="str">
        <f aca="false">IF(OR(H45="",H45=1),"",IF(MOD(H45,2)=0,H45/2,H45*3+1))</f>
        <v/>
      </c>
      <c r="I46" s="36"/>
      <c r="J46" s="145" t="str">
        <f aca="false">IF(OR(J45="",J45=1),"",IF(MOD(J45,2)=0,J45/2,J45*3+1))</f>
        <v/>
      </c>
    </row>
    <row r="47" customFormat="false" ht="12.75" hidden="false" customHeight="false" outlineLevel="0" collapsed="false">
      <c r="B47" s="143" t="str">
        <f aca="false">IF(OR(B46="",B46=1),"",IF(MOD(B46,2)=0,B46/2,B46*3+1))</f>
        <v/>
      </c>
      <c r="C47" s="36"/>
      <c r="D47" s="144" t="n">
        <f aca="false">IF(OR(D46="",D46=1),"",IF(MOD(D46,2)=0,D46/2,D46*3+1))</f>
        <v>48230</v>
      </c>
      <c r="E47" s="36"/>
      <c r="F47" s="144" t="str">
        <f aca="false">IF(OR(F46="",F46=1),"",IF(MOD(F46,2)=0,F46/2,F46*3+1))</f>
        <v/>
      </c>
      <c r="G47" s="142"/>
      <c r="H47" s="144" t="str">
        <f aca="false">IF(OR(H46="",H46=1),"",IF(MOD(H46,2)=0,H46/2,H46*3+1))</f>
        <v/>
      </c>
      <c r="I47" s="36"/>
      <c r="J47" s="145" t="str">
        <f aca="false">IF(OR(J46="",J46=1),"",IF(MOD(J46,2)=0,J46/2,J46*3+1))</f>
        <v/>
      </c>
    </row>
    <row r="48" customFormat="false" ht="12.75" hidden="false" customHeight="false" outlineLevel="0" collapsed="false">
      <c r="B48" s="143" t="str">
        <f aca="false">IF(OR(B47="",B47=1),"",IF(MOD(B47,2)=0,B47/2,B47*3+1))</f>
        <v/>
      </c>
      <c r="C48" s="36"/>
      <c r="D48" s="144" t="n">
        <f aca="false">IF(OR(D47="",D47=1),"",IF(MOD(D47,2)=0,D47/2,D47*3+1))</f>
        <v>24115</v>
      </c>
      <c r="E48" s="36"/>
      <c r="F48" s="144" t="str">
        <f aca="false">IF(OR(F47="",F47=1),"",IF(MOD(F47,2)=0,F47/2,F47*3+1))</f>
        <v/>
      </c>
      <c r="G48" s="142"/>
      <c r="H48" s="144" t="str">
        <f aca="false">IF(OR(H47="",H47=1),"",IF(MOD(H47,2)=0,H47/2,H47*3+1))</f>
        <v/>
      </c>
      <c r="I48" s="36"/>
      <c r="J48" s="145" t="str">
        <f aca="false">IF(OR(J47="",J47=1),"",IF(MOD(J47,2)=0,J47/2,J47*3+1))</f>
        <v/>
      </c>
    </row>
    <row r="49" customFormat="false" ht="12.75" hidden="false" customHeight="false" outlineLevel="0" collapsed="false">
      <c r="B49" s="143" t="str">
        <f aca="false">IF(OR(B48="",B48=1),"",IF(MOD(B48,2)=0,B48/2,B48*3+1))</f>
        <v/>
      </c>
      <c r="C49" s="36"/>
      <c r="D49" s="144" t="n">
        <f aca="false">IF(OR(D48="",D48=1),"",IF(MOD(D48,2)=0,D48/2,D48*3+1))</f>
        <v>72346</v>
      </c>
      <c r="E49" s="36"/>
      <c r="F49" s="144" t="str">
        <f aca="false">IF(OR(F48="",F48=1),"",IF(MOD(F48,2)=0,F48/2,F48*3+1))</f>
        <v/>
      </c>
      <c r="G49" s="142"/>
      <c r="H49" s="144" t="str">
        <f aca="false">IF(OR(H48="",H48=1),"",IF(MOD(H48,2)=0,H48/2,H48*3+1))</f>
        <v/>
      </c>
      <c r="I49" s="36"/>
      <c r="J49" s="145" t="str">
        <f aca="false">IF(OR(J48="",J48=1),"",IF(MOD(J48,2)=0,J48/2,J48*3+1))</f>
        <v/>
      </c>
    </row>
    <row r="50" customFormat="false" ht="12.75" hidden="false" customHeight="false" outlineLevel="0" collapsed="false">
      <c r="B50" s="143" t="str">
        <f aca="false">IF(OR(B49="",B49=1),"",IF(MOD(B49,2)=0,B49/2,B49*3+1))</f>
        <v/>
      </c>
      <c r="C50" s="36"/>
      <c r="D50" s="144" t="n">
        <f aca="false">IF(OR(D49="",D49=1),"",IF(MOD(D49,2)=0,D49/2,D49*3+1))</f>
        <v>36173</v>
      </c>
      <c r="E50" s="36"/>
      <c r="F50" s="144" t="str">
        <f aca="false">IF(OR(F49="",F49=1),"",IF(MOD(F49,2)=0,F49/2,F49*3+1))</f>
        <v/>
      </c>
      <c r="G50" s="142"/>
      <c r="H50" s="144" t="str">
        <f aca="false">IF(OR(H49="",H49=1),"",IF(MOD(H49,2)=0,H49/2,H49*3+1))</f>
        <v/>
      </c>
      <c r="I50" s="36"/>
      <c r="J50" s="145" t="str">
        <f aca="false">IF(OR(J49="",J49=1),"",IF(MOD(J49,2)=0,J49/2,J49*3+1))</f>
        <v/>
      </c>
    </row>
    <row r="51" customFormat="false" ht="12.75" hidden="false" customHeight="false" outlineLevel="0" collapsed="false">
      <c r="B51" s="143" t="str">
        <f aca="false">IF(OR(B50="",B50=1),"",IF(MOD(B50,2)=0,B50/2,B50*3+1))</f>
        <v/>
      </c>
      <c r="C51" s="36"/>
      <c r="D51" s="144" t="n">
        <f aca="false">IF(OR(D50="",D50=1),"",IF(MOD(D50,2)=0,D50/2,D50*3+1))</f>
        <v>108520</v>
      </c>
      <c r="E51" s="36"/>
      <c r="F51" s="144" t="str">
        <f aca="false">IF(OR(F50="",F50=1),"",IF(MOD(F50,2)=0,F50/2,F50*3+1))</f>
        <v/>
      </c>
      <c r="G51" s="142"/>
      <c r="H51" s="144" t="str">
        <f aca="false">IF(OR(H50="",H50=1),"",IF(MOD(H50,2)=0,H50/2,H50*3+1))</f>
        <v/>
      </c>
      <c r="I51" s="36"/>
      <c r="J51" s="145" t="str">
        <f aca="false">IF(OR(J50="",J50=1),"",IF(MOD(J50,2)=0,J50/2,J50*3+1))</f>
        <v/>
      </c>
    </row>
    <row r="52" customFormat="false" ht="12.75" hidden="false" customHeight="false" outlineLevel="0" collapsed="false">
      <c r="B52" s="143" t="str">
        <f aca="false">IF(OR(B51="",B51=1),"",IF(MOD(B51,2)=0,B51/2,B51*3+1))</f>
        <v/>
      </c>
      <c r="C52" s="36"/>
      <c r="D52" s="144" t="n">
        <f aca="false">IF(OR(D51="",D51=1),"",IF(MOD(D51,2)=0,D51/2,D51*3+1))</f>
        <v>54260</v>
      </c>
      <c r="E52" s="36"/>
      <c r="F52" s="144" t="str">
        <f aca="false">IF(OR(F51="",F51=1),"",IF(MOD(F51,2)=0,F51/2,F51*3+1))</f>
        <v/>
      </c>
      <c r="G52" s="142"/>
      <c r="H52" s="144" t="str">
        <f aca="false">IF(OR(H51="",H51=1),"",IF(MOD(H51,2)=0,H51/2,H51*3+1))</f>
        <v/>
      </c>
      <c r="I52" s="36"/>
      <c r="J52" s="145" t="str">
        <f aca="false">IF(OR(J51="",J51=1),"",IF(MOD(J51,2)=0,J51/2,J51*3+1))</f>
        <v/>
      </c>
    </row>
    <row r="53" customFormat="false" ht="12.75" hidden="false" customHeight="false" outlineLevel="0" collapsed="false">
      <c r="B53" s="143" t="str">
        <f aca="false">IF(OR(B52="",B52=1),"",IF(MOD(B52,2)=0,B52/2,B52*3+1))</f>
        <v/>
      </c>
      <c r="C53" s="36"/>
      <c r="D53" s="144" t="n">
        <f aca="false">IF(OR(D52="",D52=1),"",IF(MOD(D52,2)=0,D52/2,D52*3+1))</f>
        <v>27130</v>
      </c>
      <c r="E53" s="36"/>
      <c r="F53" s="144" t="str">
        <f aca="false">IF(OR(F52="",F52=1),"",IF(MOD(F52,2)=0,F52/2,F52*3+1))</f>
        <v/>
      </c>
      <c r="G53" s="142"/>
      <c r="H53" s="144" t="str">
        <f aca="false">IF(OR(H52="",H52=1),"",IF(MOD(H52,2)=0,H52/2,H52*3+1))</f>
        <v/>
      </c>
      <c r="I53" s="36"/>
      <c r="J53" s="145" t="str">
        <f aca="false">IF(OR(J52="",J52=1),"",IF(MOD(J52,2)=0,J52/2,J52*3+1))</f>
        <v/>
      </c>
    </row>
    <row r="54" customFormat="false" ht="12.75" hidden="false" customHeight="false" outlineLevel="0" collapsed="false">
      <c r="B54" s="143" t="str">
        <f aca="false">IF(OR(B53="",B53=1),"",IF(MOD(B53,2)=0,B53/2,B53*3+1))</f>
        <v/>
      </c>
      <c r="C54" s="36"/>
      <c r="D54" s="144" t="n">
        <f aca="false">IF(OR(D53="",D53=1),"",IF(MOD(D53,2)=0,D53/2,D53*3+1))</f>
        <v>13565</v>
      </c>
      <c r="E54" s="36"/>
      <c r="F54" s="144" t="str">
        <f aca="false">IF(OR(F53="",F53=1),"",IF(MOD(F53,2)=0,F53/2,F53*3+1))</f>
        <v/>
      </c>
      <c r="G54" s="142"/>
      <c r="H54" s="144" t="str">
        <f aca="false">IF(OR(H53="",H53=1),"",IF(MOD(H53,2)=0,H53/2,H53*3+1))</f>
        <v/>
      </c>
      <c r="I54" s="36"/>
      <c r="J54" s="145" t="str">
        <f aca="false">IF(OR(J53="",J53=1),"",IF(MOD(J53,2)=0,J53/2,J53*3+1))</f>
        <v/>
      </c>
    </row>
    <row r="55" customFormat="false" ht="12.75" hidden="false" customHeight="false" outlineLevel="0" collapsed="false">
      <c r="B55" s="143" t="str">
        <f aca="false">IF(OR(B54="",B54=1),"",IF(MOD(B54,2)=0,B54/2,B54*3+1))</f>
        <v/>
      </c>
      <c r="C55" s="36"/>
      <c r="D55" s="144" t="n">
        <f aca="false">IF(OR(D54="",D54=1),"",IF(MOD(D54,2)=0,D54/2,D54*3+1))</f>
        <v>40696</v>
      </c>
      <c r="E55" s="36"/>
      <c r="F55" s="144" t="str">
        <f aca="false">IF(OR(F54="",F54=1),"",IF(MOD(F54,2)=0,F54/2,F54*3+1))</f>
        <v/>
      </c>
      <c r="G55" s="142"/>
      <c r="H55" s="144" t="str">
        <f aca="false">IF(OR(H54="",H54=1),"",IF(MOD(H54,2)=0,H54/2,H54*3+1))</f>
        <v/>
      </c>
      <c r="I55" s="36"/>
      <c r="J55" s="145" t="str">
        <f aca="false">IF(OR(J54="",J54=1),"",IF(MOD(J54,2)=0,J54/2,J54*3+1))</f>
        <v/>
      </c>
    </row>
    <row r="56" customFormat="false" ht="12.75" hidden="false" customHeight="false" outlineLevel="0" collapsed="false">
      <c r="B56" s="143" t="str">
        <f aca="false">IF(OR(B55="",B55=1),"",IF(MOD(B55,2)=0,B55/2,B55*3+1))</f>
        <v/>
      </c>
      <c r="C56" s="36"/>
      <c r="D56" s="144" t="n">
        <f aca="false">IF(OR(D55="",D55=1),"",IF(MOD(D55,2)=0,D55/2,D55*3+1))</f>
        <v>20348</v>
      </c>
      <c r="E56" s="36"/>
      <c r="F56" s="144" t="str">
        <f aca="false">IF(OR(F55="",F55=1),"",IF(MOD(F55,2)=0,F55/2,F55*3+1))</f>
        <v/>
      </c>
      <c r="G56" s="142"/>
      <c r="H56" s="144" t="str">
        <f aca="false">IF(OR(H55="",H55=1),"",IF(MOD(H55,2)=0,H55/2,H55*3+1))</f>
        <v/>
      </c>
      <c r="I56" s="36"/>
      <c r="J56" s="145" t="str">
        <f aca="false">IF(OR(J55="",J55=1),"",IF(MOD(J55,2)=0,J55/2,J55*3+1))</f>
        <v/>
      </c>
    </row>
    <row r="57" customFormat="false" ht="12.75" hidden="false" customHeight="false" outlineLevel="0" collapsed="false">
      <c r="B57" s="143" t="str">
        <f aca="false">IF(OR(B56="",B56=1),"",IF(MOD(B56,2)=0,B56/2,B56*3+1))</f>
        <v/>
      </c>
      <c r="C57" s="36"/>
      <c r="D57" s="144" t="n">
        <f aca="false">IF(OR(D56="",D56=1),"",IF(MOD(D56,2)=0,D56/2,D56*3+1))</f>
        <v>10174</v>
      </c>
      <c r="E57" s="36"/>
      <c r="F57" s="144" t="str">
        <f aca="false">IF(OR(F56="",F56=1),"",IF(MOD(F56,2)=0,F56/2,F56*3+1))</f>
        <v/>
      </c>
      <c r="G57" s="142"/>
      <c r="H57" s="144" t="str">
        <f aca="false">IF(OR(H56="",H56=1),"",IF(MOD(H56,2)=0,H56/2,H56*3+1))</f>
        <v/>
      </c>
      <c r="I57" s="36"/>
      <c r="J57" s="145" t="str">
        <f aca="false">IF(OR(J56="",J56=1),"",IF(MOD(J56,2)=0,J56/2,J56*3+1))</f>
        <v/>
      </c>
    </row>
    <row r="58" customFormat="false" ht="12.75" hidden="false" customHeight="false" outlineLevel="0" collapsed="false">
      <c r="B58" s="143" t="str">
        <f aca="false">IF(OR(B57="",B57=1),"",IF(MOD(B57,2)=0,B57/2,B57*3+1))</f>
        <v/>
      </c>
      <c r="C58" s="36"/>
      <c r="D58" s="144" t="n">
        <f aca="false">IF(OR(D57="",D57=1),"",IF(MOD(D57,2)=0,D57/2,D57*3+1))</f>
        <v>5087</v>
      </c>
      <c r="E58" s="36"/>
      <c r="F58" s="144" t="str">
        <f aca="false">IF(OR(F57="",F57=1),"",IF(MOD(F57,2)=0,F57/2,F57*3+1))</f>
        <v/>
      </c>
      <c r="G58" s="142"/>
      <c r="H58" s="144" t="str">
        <f aca="false">IF(OR(H57="",H57=1),"",IF(MOD(H57,2)=0,H57/2,H57*3+1))</f>
        <v/>
      </c>
      <c r="I58" s="36"/>
      <c r="J58" s="145" t="str">
        <f aca="false">IF(OR(J57="",J57=1),"",IF(MOD(J57,2)=0,J57/2,J57*3+1))</f>
        <v/>
      </c>
    </row>
    <row r="59" customFormat="false" ht="12.75" hidden="false" customHeight="false" outlineLevel="0" collapsed="false">
      <c r="B59" s="143" t="str">
        <f aca="false">IF(OR(B58="",B58=1),"",IF(MOD(B58,2)=0,B58/2,B58*3+1))</f>
        <v/>
      </c>
      <c r="C59" s="36"/>
      <c r="D59" s="144" t="n">
        <f aca="false">IF(OR(D58="",D58=1),"",IF(MOD(D58,2)=0,D58/2,D58*3+1))</f>
        <v>15262</v>
      </c>
      <c r="E59" s="36"/>
      <c r="F59" s="144" t="str">
        <f aca="false">IF(OR(F58="",F58=1),"",IF(MOD(F58,2)=0,F58/2,F58*3+1))</f>
        <v/>
      </c>
      <c r="G59" s="142"/>
      <c r="H59" s="144" t="str">
        <f aca="false">IF(OR(H58="",H58=1),"",IF(MOD(H58,2)=0,H58/2,H58*3+1))</f>
        <v/>
      </c>
      <c r="I59" s="36"/>
      <c r="J59" s="145" t="str">
        <f aca="false">IF(OR(J58="",J58=1),"",IF(MOD(J58,2)=0,J58/2,J58*3+1))</f>
        <v/>
      </c>
    </row>
    <row r="60" customFormat="false" ht="12.75" hidden="false" customHeight="false" outlineLevel="0" collapsed="false">
      <c r="B60" s="143" t="str">
        <f aca="false">IF(OR(B59="",B59=1),"",IF(MOD(B59,2)=0,B59/2,B59*3+1))</f>
        <v/>
      </c>
      <c r="C60" s="36"/>
      <c r="D60" s="144" t="n">
        <f aca="false">IF(OR(D59="",D59=1),"",IF(MOD(D59,2)=0,D59/2,D59*3+1))</f>
        <v>7631</v>
      </c>
      <c r="E60" s="36"/>
      <c r="F60" s="144" t="str">
        <f aca="false">IF(OR(F59="",F59=1),"",IF(MOD(F59,2)=0,F59/2,F59*3+1))</f>
        <v/>
      </c>
      <c r="G60" s="142"/>
      <c r="H60" s="144" t="str">
        <f aca="false">IF(OR(H59="",H59=1),"",IF(MOD(H59,2)=0,H59/2,H59*3+1))</f>
        <v/>
      </c>
      <c r="I60" s="36"/>
      <c r="J60" s="145" t="str">
        <f aca="false">IF(OR(J59="",J59=1),"",IF(MOD(J59,2)=0,J59/2,J59*3+1))</f>
        <v/>
      </c>
    </row>
    <row r="61" customFormat="false" ht="12.75" hidden="false" customHeight="false" outlineLevel="0" collapsed="false">
      <c r="B61" s="143" t="str">
        <f aca="false">IF(OR(B60="",B60=1),"",IF(MOD(B60,2)=0,B60/2,B60*3+1))</f>
        <v/>
      </c>
      <c r="C61" s="36"/>
      <c r="D61" s="144" t="n">
        <f aca="false">IF(OR(D60="",D60=1),"",IF(MOD(D60,2)=0,D60/2,D60*3+1))</f>
        <v>22894</v>
      </c>
      <c r="E61" s="36"/>
      <c r="F61" s="144" t="str">
        <f aca="false">IF(OR(F60="",F60=1),"",IF(MOD(F60,2)=0,F60/2,F60*3+1))</f>
        <v/>
      </c>
      <c r="G61" s="142"/>
      <c r="H61" s="144" t="str">
        <f aca="false">IF(OR(H60="",H60=1),"",IF(MOD(H60,2)=0,H60/2,H60*3+1))</f>
        <v/>
      </c>
      <c r="I61" s="36"/>
      <c r="J61" s="145" t="str">
        <f aca="false">IF(OR(J60="",J60=1),"",IF(MOD(J60,2)=0,J60/2,J60*3+1))</f>
        <v/>
      </c>
    </row>
    <row r="62" customFormat="false" ht="12.75" hidden="false" customHeight="false" outlineLevel="0" collapsed="false">
      <c r="B62" s="143" t="str">
        <f aca="false">IF(OR(B61="",B61=1),"",IF(MOD(B61,2)=0,B61/2,B61*3+1))</f>
        <v/>
      </c>
      <c r="C62" s="36"/>
      <c r="D62" s="144" t="n">
        <f aca="false">IF(OR(D61="",D61=1),"",IF(MOD(D61,2)=0,D61/2,D61*3+1))</f>
        <v>11447</v>
      </c>
      <c r="E62" s="36"/>
      <c r="F62" s="144" t="str">
        <f aca="false">IF(OR(F61="",F61=1),"",IF(MOD(F61,2)=0,F61/2,F61*3+1))</f>
        <v/>
      </c>
      <c r="G62" s="142"/>
      <c r="H62" s="144" t="str">
        <f aca="false">IF(OR(H61="",H61=1),"",IF(MOD(H61,2)=0,H61/2,H61*3+1))</f>
        <v/>
      </c>
      <c r="I62" s="36"/>
      <c r="J62" s="145" t="str">
        <f aca="false">IF(OR(J61="",J61=1),"",IF(MOD(J61,2)=0,J61/2,J61*3+1))</f>
        <v/>
      </c>
    </row>
    <row r="63" customFormat="false" ht="12.75" hidden="false" customHeight="false" outlineLevel="0" collapsed="false">
      <c r="B63" s="143" t="str">
        <f aca="false">IF(OR(B62="",B62=1),"",IF(MOD(B62,2)=0,B62/2,B62*3+1))</f>
        <v/>
      </c>
      <c r="C63" s="36"/>
      <c r="D63" s="144" t="n">
        <f aca="false">IF(OR(D62="",D62=1),"",IF(MOD(D62,2)=0,D62/2,D62*3+1))</f>
        <v>34342</v>
      </c>
      <c r="E63" s="36"/>
      <c r="F63" s="144" t="str">
        <f aca="false">IF(OR(F62="",F62=1),"",IF(MOD(F62,2)=0,F62/2,F62*3+1))</f>
        <v/>
      </c>
      <c r="G63" s="142"/>
      <c r="H63" s="144" t="str">
        <f aca="false">IF(OR(H62="",H62=1),"",IF(MOD(H62,2)=0,H62/2,H62*3+1))</f>
        <v/>
      </c>
      <c r="I63" s="36"/>
      <c r="J63" s="145" t="str">
        <f aca="false">IF(OR(J62="",J62=1),"",IF(MOD(J62,2)=0,J62/2,J62*3+1))</f>
        <v/>
      </c>
    </row>
    <row r="64" customFormat="false" ht="12.75" hidden="false" customHeight="false" outlineLevel="0" collapsed="false">
      <c r="B64" s="143" t="str">
        <f aca="false">IF(OR(B63="",B63=1),"",IF(MOD(B63,2)=0,B63/2,B63*3+1))</f>
        <v/>
      </c>
      <c r="C64" s="36"/>
      <c r="D64" s="144" t="n">
        <f aca="false">IF(OR(D63="",D63=1),"",IF(MOD(D63,2)=0,D63/2,D63*3+1))</f>
        <v>17171</v>
      </c>
      <c r="E64" s="36"/>
      <c r="F64" s="144" t="str">
        <f aca="false">IF(OR(F63="",F63=1),"",IF(MOD(F63,2)=0,F63/2,F63*3+1))</f>
        <v/>
      </c>
      <c r="G64" s="142"/>
      <c r="H64" s="144" t="str">
        <f aca="false">IF(OR(H63="",H63=1),"",IF(MOD(H63,2)=0,H63/2,H63*3+1))</f>
        <v/>
      </c>
      <c r="I64" s="36"/>
      <c r="J64" s="145" t="str">
        <f aca="false">IF(OR(J63="",J63=1),"",IF(MOD(J63,2)=0,J63/2,J63*3+1))</f>
        <v/>
      </c>
    </row>
    <row r="65" customFormat="false" ht="12.75" hidden="false" customHeight="false" outlineLevel="0" collapsed="false">
      <c r="B65" s="143" t="str">
        <f aca="false">IF(OR(B64="",B64=1),"",IF(MOD(B64,2)=0,B64/2,B64*3+1))</f>
        <v/>
      </c>
      <c r="C65" s="36"/>
      <c r="D65" s="144" t="n">
        <f aca="false">IF(OR(D64="",D64=1),"",IF(MOD(D64,2)=0,D64/2,D64*3+1))</f>
        <v>51514</v>
      </c>
      <c r="E65" s="36"/>
      <c r="F65" s="144" t="str">
        <f aca="false">IF(OR(F64="",F64=1),"",IF(MOD(F64,2)=0,F64/2,F64*3+1))</f>
        <v/>
      </c>
      <c r="G65" s="142"/>
      <c r="H65" s="144" t="str">
        <f aca="false">IF(OR(H64="",H64=1),"",IF(MOD(H64,2)=0,H64/2,H64*3+1))</f>
        <v/>
      </c>
      <c r="I65" s="36"/>
      <c r="J65" s="145" t="str">
        <f aca="false">IF(OR(J64="",J64=1),"",IF(MOD(J64,2)=0,J64/2,J64*3+1))</f>
        <v/>
      </c>
    </row>
    <row r="66" customFormat="false" ht="12.75" hidden="false" customHeight="false" outlineLevel="0" collapsed="false">
      <c r="B66" s="143" t="str">
        <f aca="false">IF(OR(B65="",B65=1),"",IF(MOD(B65,2)=0,B65/2,B65*3+1))</f>
        <v/>
      </c>
      <c r="C66" s="36"/>
      <c r="D66" s="144" t="n">
        <f aca="false">IF(OR(D65="",D65=1),"",IF(MOD(D65,2)=0,D65/2,D65*3+1))</f>
        <v>25757</v>
      </c>
      <c r="E66" s="36"/>
      <c r="F66" s="144" t="str">
        <f aca="false">IF(OR(F65="",F65=1),"",IF(MOD(F65,2)=0,F65/2,F65*3+1))</f>
        <v/>
      </c>
      <c r="G66" s="142"/>
      <c r="H66" s="144" t="str">
        <f aca="false">IF(OR(H65="",H65=1),"",IF(MOD(H65,2)=0,H65/2,H65*3+1))</f>
        <v/>
      </c>
      <c r="I66" s="36"/>
      <c r="J66" s="145" t="str">
        <f aca="false">IF(OR(J65="",J65=1),"",IF(MOD(J65,2)=0,J65/2,J65*3+1))</f>
        <v/>
      </c>
    </row>
    <row r="67" customFormat="false" ht="12.75" hidden="false" customHeight="false" outlineLevel="0" collapsed="false">
      <c r="B67" s="143" t="str">
        <f aca="false">IF(OR(B66="",B66=1),"",IF(MOD(B66,2)=0,B66/2,B66*3+1))</f>
        <v/>
      </c>
      <c r="C67" s="36"/>
      <c r="D67" s="144" t="n">
        <f aca="false">IF(OR(D66="",D66=1),"",IF(MOD(D66,2)=0,D66/2,D66*3+1))</f>
        <v>77272</v>
      </c>
      <c r="E67" s="36"/>
      <c r="F67" s="144" t="str">
        <f aca="false">IF(OR(F66="",F66=1),"",IF(MOD(F66,2)=0,F66/2,F66*3+1))</f>
        <v/>
      </c>
      <c r="G67" s="142"/>
      <c r="H67" s="144" t="str">
        <f aca="false">IF(OR(H66="",H66=1),"",IF(MOD(H66,2)=0,H66/2,H66*3+1))</f>
        <v/>
      </c>
      <c r="I67" s="36"/>
      <c r="J67" s="145" t="str">
        <f aca="false">IF(OR(J66="",J66=1),"",IF(MOD(J66,2)=0,J66/2,J66*3+1))</f>
        <v/>
      </c>
    </row>
    <row r="68" customFormat="false" ht="12.75" hidden="false" customHeight="false" outlineLevel="0" collapsed="false">
      <c r="B68" s="143" t="str">
        <f aca="false">IF(OR(B67="",B67=1),"",IF(MOD(B67,2)=0,B67/2,B67*3+1))</f>
        <v/>
      </c>
      <c r="C68" s="36"/>
      <c r="D68" s="144" t="n">
        <f aca="false">IF(OR(D67="",D67=1),"",IF(MOD(D67,2)=0,D67/2,D67*3+1))</f>
        <v>38636</v>
      </c>
      <c r="E68" s="36"/>
      <c r="F68" s="144" t="str">
        <f aca="false">IF(OR(F67="",F67=1),"",IF(MOD(F67,2)=0,F67/2,F67*3+1))</f>
        <v/>
      </c>
      <c r="G68" s="142"/>
      <c r="H68" s="144" t="str">
        <f aca="false">IF(OR(H67="",H67=1),"",IF(MOD(H67,2)=0,H67/2,H67*3+1))</f>
        <v/>
      </c>
      <c r="I68" s="36"/>
      <c r="J68" s="145" t="str">
        <f aca="false">IF(OR(J67="",J67=1),"",IF(MOD(J67,2)=0,J67/2,J67*3+1))</f>
        <v/>
      </c>
    </row>
    <row r="69" customFormat="false" ht="12.75" hidden="false" customHeight="false" outlineLevel="0" collapsed="false">
      <c r="B69" s="143" t="str">
        <f aca="false">IF(OR(B68="",B68=1),"",IF(MOD(B68,2)=0,B68/2,B68*3+1))</f>
        <v/>
      </c>
      <c r="C69" s="36"/>
      <c r="D69" s="144" t="n">
        <f aca="false">IF(OR(D68="",D68=1),"",IF(MOD(D68,2)=0,D68/2,D68*3+1))</f>
        <v>19318</v>
      </c>
      <c r="E69" s="36"/>
      <c r="F69" s="144" t="str">
        <f aca="false">IF(OR(F68="",F68=1),"",IF(MOD(F68,2)=0,F68/2,F68*3+1))</f>
        <v/>
      </c>
      <c r="G69" s="142"/>
      <c r="H69" s="144" t="str">
        <f aca="false">IF(OR(H68="",H68=1),"",IF(MOD(H68,2)=0,H68/2,H68*3+1))</f>
        <v/>
      </c>
      <c r="I69" s="36"/>
      <c r="J69" s="145" t="str">
        <f aca="false">IF(OR(J68="",J68=1),"",IF(MOD(J68,2)=0,J68/2,J68*3+1))</f>
        <v/>
      </c>
    </row>
    <row r="70" customFormat="false" ht="12.75" hidden="false" customHeight="false" outlineLevel="0" collapsed="false">
      <c r="B70" s="143" t="str">
        <f aca="false">IF(OR(B69="",B69=1),"",IF(MOD(B69,2)=0,B69/2,B69*3+1))</f>
        <v/>
      </c>
      <c r="C70" s="36"/>
      <c r="D70" s="144" t="n">
        <f aca="false">IF(OR(D69="",D69=1),"",IF(MOD(D69,2)=0,D69/2,D69*3+1))</f>
        <v>9659</v>
      </c>
      <c r="E70" s="36"/>
      <c r="F70" s="144" t="str">
        <f aca="false">IF(OR(F69="",F69=1),"",IF(MOD(F69,2)=0,F69/2,F69*3+1))</f>
        <v/>
      </c>
      <c r="G70" s="142"/>
      <c r="H70" s="144" t="str">
        <f aca="false">IF(OR(H69="",H69=1),"",IF(MOD(H69,2)=0,H69/2,H69*3+1))</f>
        <v/>
      </c>
      <c r="I70" s="36"/>
      <c r="J70" s="145" t="str">
        <f aca="false">IF(OR(J69="",J69=1),"",IF(MOD(J69,2)=0,J69/2,J69*3+1))</f>
        <v/>
      </c>
    </row>
    <row r="71" customFormat="false" ht="12.75" hidden="false" customHeight="false" outlineLevel="0" collapsed="false">
      <c r="B71" s="143" t="str">
        <f aca="false">IF(OR(B70="",B70=1),"",IF(MOD(B70,2)=0,B70/2,B70*3+1))</f>
        <v/>
      </c>
      <c r="C71" s="36"/>
      <c r="D71" s="144" t="n">
        <f aca="false">IF(OR(D70="",D70=1),"",IF(MOD(D70,2)=0,D70/2,D70*3+1))</f>
        <v>28978</v>
      </c>
      <c r="E71" s="36"/>
      <c r="F71" s="144" t="str">
        <f aca="false">IF(OR(F70="",F70=1),"",IF(MOD(F70,2)=0,F70/2,F70*3+1))</f>
        <v/>
      </c>
      <c r="G71" s="142"/>
      <c r="H71" s="144" t="str">
        <f aca="false">IF(OR(H70="",H70=1),"",IF(MOD(H70,2)=0,H70/2,H70*3+1))</f>
        <v/>
      </c>
      <c r="I71" s="36"/>
      <c r="J71" s="145" t="str">
        <f aca="false">IF(OR(J70="",J70=1),"",IF(MOD(J70,2)=0,J70/2,J70*3+1))</f>
        <v/>
      </c>
    </row>
    <row r="72" customFormat="false" ht="12.75" hidden="false" customHeight="false" outlineLevel="0" collapsed="false">
      <c r="B72" s="143" t="str">
        <f aca="false">IF(OR(B71="",B71=1),"",IF(MOD(B71,2)=0,B71/2,B71*3+1))</f>
        <v/>
      </c>
      <c r="C72" s="36"/>
      <c r="D72" s="144" t="n">
        <f aca="false">IF(OR(D71="",D71=1),"",IF(MOD(D71,2)=0,D71/2,D71*3+1))</f>
        <v>14489</v>
      </c>
      <c r="E72" s="36"/>
      <c r="F72" s="144" t="str">
        <f aca="false">IF(OR(F71="",F71=1),"",IF(MOD(F71,2)=0,F71/2,F71*3+1))</f>
        <v/>
      </c>
      <c r="G72" s="142"/>
      <c r="H72" s="144" t="str">
        <f aca="false">IF(OR(H71="",H71=1),"",IF(MOD(H71,2)=0,H71/2,H71*3+1))</f>
        <v/>
      </c>
      <c r="I72" s="36"/>
      <c r="J72" s="145" t="str">
        <f aca="false">IF(OR(J71="",J71=1),"",IF(MOD(J71,2)=0,J71/2,J71*3+1))</f>
        <v/>
      </c>
    </row>
    <row r="73" customFormat="false" ht="12.75" hidden="false" customHeight="false" outlineLevel="0" collapsed="false">
      <c r="B73" s="143" t="str">
        <f aca="false">IF(OR(B72="",B72=1),"",IF(MOD(B72,2)=0,B72/2,B72*3+1))</f>
        <v/>
      </c>
      <c r="C73" s="36"/>
      <c r="D73" s="144" t="n">
        <f aca="false">IF(OR(D72="",D72=1),"",IF(MOD(D72,2)=0,D72/2,D72*3+1))</f>
        <v>43468</v>
      </c>
      <c r="E73" s="36"/>
      <c r="F73" s="144" t="str">
        <f aca="false">IF(OR(F72="",F72=1),"",IF(MOD(F72,2)=0,F72/2,F72*3+1))</f>
        <v/>
      </c>
      <c r="G73" s="142"/>
      <c r="H73" s="144" t="str">
        <f aca="false">IF(OR(H72="",H72=1),"",IF(MOD(H72,2)=0,H72/2,H72*3+1))</f>
        <v/>
      </c>
      <c r="I73" s="36"/>
      <c r="J73" s="145" t="str">
        <f aca="false">IF(OR(J72="",J72=1),"",IF(MOD(J72,2)=0,J72/2,J72*3+1))</f>
        <v/>
      </c>
    </row>
    <row r="74" customFormat="false" ht="12.75" hidden="false" customHeight="false" outlineLevel="0" collapsed="false">
      <c r="B74" s="143" t="str">
        <f aca="false">IF(OR(B73="",B73=1),"",IF(MOD(B73,2)=0,B73/2,B73*3+1))</f>
        <v/>
      </c>
      <c r="C74" s="36"/>
      <c r="D74" s="144" t="n">
        <f aca="false">IF(OR(D73="",D73=1),"",IF(MOD(D73,2)=0,D73/2,D73*3+1))</f>
        <v>21734</v>
      </c>
      <c r="E74" s="36"/>
      <c r="F74" s="144" t="str">
        <f aca="false">IF(OR(F73="",F73=1),"",IF(MOD(F73,2)=0,F73/2,F73*3+1))</f>
        <v/>
      </c>
      <c r="G74" s="142"/>
      <c r="H74" s="144" t="str">
        <f aca="false">IF(OR(H73="",H73=1),"",IF(MOD(H73,2)=0,H73/2,H73*3+1))</f>
        <v/>
      </c>
      <c r="I74" s="36"/>
      <c r="J74" s="145" t="str">
        <f aca="false">IF(OR(J73="",J73=1),"",IF(MOD(J73,2)=0,J73/2,J73*3+1))</f>
        <v/>
      </c>
    </row>
    <row r="75" customFormat="false" ht="12.75" hidden="false" customHeight="false" outlineLevel="0" collapsed="false">
      <c r="B75" s="143" t="str">
        <f aca="false">IF(OR(B74="",B74=1),"",IF(MOD(B74,2)=0,B74/2,B74*3+1))</f>
        <v/>
      </c>
      <c r="C75" s="36"/>
      <c r="D75" s="144" t="n">
        <f aca="false">IF(OR(D74="",D74=1),"",IF(MOD(D74,2)=0,D74/2,D74*3+1))</f>
        <v>10867</v>
      </c>
      <c r="E75" s="36"/>
      <c r="F75" s="144" t="str">
        <f aca="false">IF(OR(F74="",F74=1),"",IF(MOD(F74,2)=0,F74/2,F74*3+1))</f>
        <v/>
      </c>
      <c r="G75" s="142"/>
      <c r="H75" s="144" t="str">
        <f aca="false">IF(OR(H74="",H74=1),"",IF(MOD(H74,2)=0,H74/2,H74*3+1))</f>
        <v/>
      </c>
      <c r="I75" s="36"/>
      <c r="J75" s="145" t="str">
        <f aca="false">IF(OR(J74="",J74=1),"",IF(MOD(J74,2)=0,J74/2,J74*3+1))</f>
        <v/>
      </c>
    </row>
    <row r="76" customFormat="false" ht="12.75" hidden="false" customHeight="false" outlineLevel="0" collapsed="false">
      <c r="B76" s="143" t="str">
        <f aca="false">IF(OR(B75="",B75=1),"",IF(MOD(B75,2)=0,B75/2,B75*3+1))</f>
        <v/>
      </c>
      <c r="C76" s="36"/>
      <c r="D76" s="144" t="n">
        <f aca="false">IF(OR(D75="",D75=1),"",IF(MOD(D75,2)=0,D75/2,D75*3+1))</f>
        <v>32602</v>
      </c>
      <c r="E76" s="36"/>
      <c r="F76" s="144" t="str">
        <f aca="false">IF(OR(F75="",F75=1),"",IF(MOD(F75,2)=0,F75/2,F75*3+1))</f>
        <v/>
      </c>
      <c r="G76" s="142"/>
      <c r="H76" s="144" t="str">
        <f aca="false">IF(OR(H75="",H75=1),"",IF(MOD(H75,2)=0,H75/2,H75*3+1))</f>
        <v/>
      </c>
      <c r="I76" s="36"/>
      <c r="J76" s="145" t="str">
        <f aca="false">IF(OR(J75="",J75=1),"",IF(MOD(J75,2)=0,J75/2,J75*3+1))</f>
        <v/>
      </c>
    </row>
    <row r="77" customFormat="false" ht="12.75" hidden="false" customHeight="false" outlineLevel="0" collapsed="false">
      <c r="B77" s="143" t="str">
        <f aca="false">IF(OR(B76="",B76=1),"",IF(MOD(B76,2)=0,B76/2,B76*3+1))</f>
        <v/>
      </c>
      <c r="C77" s="36"/>
      <c r="D77" s="144" t="n">
        <f aca="false">IF(OR(D76="",D76=1),"",IF(MOD(D76,2)=0,D76/2,D76*3+1))</f>
        <v>16301</v>
      </c>
      <c r="E77" s="36"/>
      <c r="F77" s="144" t="str">
        <f aca="false">IF(OR(F76="",F76=1),"",IF(MOD(F76,2)=0,F76/2,F76*3+1))</f>
        <v/>
      </c>
      <c r="G77" s="142"/>
      <c r="H77" s="144" t="str">
        <f aca="false">IF(OR(H76="",H76=1),"",IF(MOD(H76,2)=0,H76/2,H76*3+1))</f>
        <v/>
      </c>
      <c r="I77" s="36"/>
      <c r="J77" s="145" t="str">
        <f aca="false">IF(OR(J76="",J76=1),"",IF(MOD(J76,2)=0,J76/2,J76*3+1))</f>
        <v/>
      </c>
    </row>
    <row r="78" customFormat="false" ht="12.75" hidden="false" customHeight="false" outlineLevel="0" collapsed="false">
      <c r="B78" s="143" t="str">
        <f aca="false">IF(OR(B77="",B77=1),"",IF(MOD(B77,2)=0,B77/2,B77*3+1))</f>
        <v/>
      </c>
      <c r="C78" s="36"/>
      <c r="D78" s="144" t="n">
        <f aca="false">IF(OR(D77="",D77=1),"",IF(MOD(D77,2)=0,D77/2,D77*3+1))</f>
        <v>48904</v>
      </c>
      <c r="E78" s="36"/>
      <c r="F78" s="144" t="str">
        <f aca="false">IF(OR(F77="",F77=1),"",IF(MOD(F77,2)=0,F77/2,F77*3+1))</f>
        <v/>
      </c>
      <c r="G78" s="142"/>
      <c r="H78" s="144" t="str">
        <f aca="false">IF(OR(H77="",H77=1),"",IF(MOD(H77,2)=0,H77/2,H77*3+1))</f>
        <v/>
      </c>
      <c r="I78" s="36"/>
      <c r="J78" s="145" t="str">
        <f aca="false">IF(OR(J77="",J77=1),"",IF(MOD(J77,2)=0,J77/2,J77*3+1))</f>
        <v/>
      </c>
    </row>
    <row r="79" customFormat="false" ht="12.75" hidden="false" customHeight="false" outlineLevel="0" collapsed="false">
      <c r="B79" s="143" t="str">
        <f aca="false">IF(OR(B78="",B78=1),"",IF(MOD(B78,2)=0,B78/2,B78*3+1))</f>
        <v/>
      </c>
      <c r="C79" s="36"/>
      <c r="D79" s="144" t="n">
        <f aca="false">IF(OR(D78="",D78=1),"",IF(MOD(D78,2)=0,D78/2,D78*3+1))</f>
        <v>24452</v>
      </c>
      <c r="E79" s="36"/>
      <c r="F79" s="144" t="str">
        <f aca="false">IF(OR(F78="",F78=1),"",IF(MOD(F78,2)=0,F78/2,F78*3+1))</f>
        <v/>
      </c>
      <c r="G79" s="142"/>
      <c r="H79" s="144" t="str">
        <f aca="false">IF(OR(H78="",H78=1),"",IF(MOD(H78,2)=0,H78/2,H78*3+1))</f>
        <v/>
      </c>
      <c r="I79" s="36"/>
      <c r="J79" s="145" t="str">
        <f aca="false">IF(OR(J78="",J78=1),"",IF(MOD(J78,2)=0,J78/2,J78*3+1))</f>
        <v/>
      </c>
    </row>
    <row r="80" customFormat="false" ht="12.75" hidden="false" customHeight="false" outlineLevel="0" collapsed="false">
      <c r="B80" s="143" t="str">
        <f aca="false">IF(OR(B79="",B79=1),"",IF(MOD(B79,2)=0,B79/2,B79*3+1))</f>
        <v/>
      </c>
      <c r="C80" s="36"/>
      <c r="D80" s="144" t="n">
        <f aca="false">IF(OR(D79="",D79=1),"",IF(MOD(D79,2)=0,D79/2,D79*3+1))</f>
        <v>12226</v>
      </c>
      <c r="E80" s="36"/>
      <c r="F80" s="144" t="str">
        <f aca="false">IF(OR(F79="",F79=1),"",IF(MOD(F79,2)=0,F79/2,F79*3+1))</f>
        <v/>
      </c>
      <c r="G80" s="142"/>
      <c r="H80" s="144" t="str">
        <f aca="false">IF(OR(H79="",H79=1),"",IF(MOD(H79,2)=0,H79/2,H79*3+1))</f>
        <v/>
      </c>
      <c r="I80" s="36"/>
      <c r="J80" s="145" t="str">
        <f aca="false">IF(OR(J79="",J79=1),"",IF(MOD(J79,2)=0,J79/2,J79*3+1))</f>
        <v/>
      </c>
    </row>
    <row r="81" customFormat="false" ht="12.75" hidden="false" customHeight="false" outlineLevel="0" collapsed="false">
      <c r="B81" s="143" t="str">
        <f aca="false">IF(OR(B80="",B80=1),"",IF(MOD(B80,2)=0,B80/2,B80*3+1))</f>
        <v/>
      </c>
      <c r="C81" s="36"/>
      <c r="D81" s="144" t="n">
        <f aca="false">IF(OR(D80="",D80=1),"",IF(MOD(D80,2)=0,D80/2,D80*3+1))</f>
        <v>6113</v>
      </c>
      <c r="E81" s="36"/>
      <c r="F81" s="144" t="str">
        <f aca="false">IF(OR(F80="",F80=1),"",IF(MOD(F80,2)=0,F80/2,F80*3+1))</f>
        <v/>
      </c>
      <c r="G81" s="142"/>
      <c r="H81" s="144" t="str">
        <f aca="false">IF(OR(H80="",H80=1),"",IF(MOD(H80,2)=0,H80/2,H80*3+1))</f>
        <v/>
      </c>
      <c r="I81" s="36"/>
      <c r="J81" s="145" t="str">
        <f aca="false">IF(OR(J80="",J80=1),"",IF(MOD(J80,2)=0,J80/2,J80*3+1))</f>
        <v/>
      </c>
    </row>
    <row r="82" customFormat="false" ht="12.75" hidden="false" customHeight="false" outlineLevel="0" collapsed="false">
      <c r="B82" s="143" t="str">
        <f aca="false">IF(OR(B81="",B81=1),"",IF(MOD(B81,2)=0,B81/2,B81*3+1))</f>
        <v/>
      </c>
      <c r="C82" s="36"/>
      <c r="D82" s="144" t="n">
        <f aca="false">IF(OR(D81="",D81=1),"",IF(MOD(D81,2)=0,D81/2,D81*3+1))</f>
        <v>18340</v>
      </c>
      <c r="E82" s="36"/>
      <c r="F82" s="144" t="str">
        <f aca="false">IF(OR(F81="",F81=1),"",IF(MOD(F81,2)=0,F81/2,F81*3+1))</f>
        <v/>
      </c>
      <c r="G82" s="142"/>
      <c r="H82" s="144" t="str">
        <f aca="false">IF(OR(H81="",H81=1),"",IF(MOD(H81,2)=0,H81/2,H81*3+1))</f>
        <v/>
      </c>
      <c r="I82" s="36"/>
      <c r="J82" s="145" t="str">
        <f aca="false">IF(OR(J81="",J81=1),"",IF(MOD(J81,2)=0,J81/2,J81*3+1))</f>
        <v/>
      </c>
    </row>
    <row r="83" customFormat="false" ht="12.75" hidden="false" customHeight="false" outlineLevel="0" collapsed="false">
      <c r="B83" s="143" t="str">
        <f aca="false">IF(OR(B82="",B82=1),"",IF(MOD(B82,2)=0,B82/2,B82*3+1))</f>
        <v/>
      </c>
      <c r="C83" s="36"/>
      <c r="D83" s="144" t="n">
        <f aca="false">IF(OR(D82="",D82=1),"",IF(MOD(D82,2)=0,D82/2,D82*3+1))</f>
        <v>9170</v>
      </c>
      <c r="E83" s="36"/>
      <c r="F83" s="144" t="str">
        <f aca="false">IF(OR(F82="",F82=1),"",IF(MOD(F82,2)=0,F82/2,F82*3+1))</f>
        <v/>
      </c>
      <c r="G83" s="142"/>
      <c r="H83" s="144" t="str">
        <f aca="false">IF(OR(H82="",H82=1),"",IF(MOD(H82,2)=0,H82/2,H82*3+1))</f>
        <v/>
      </c>
      <c r="I83" s="36"/>
      <c r="J83" s="145" t="str">
        <f aca="false">IF(OR(J82="",J82=1),"",IF(MOD(J82,2)=0,J82/2,J82*3+1))</f>
        <v/>
      </c>
    </row>
    <row r="84" customFormat="false" ht="12.75" hidden="false" customHeight="false" outlineLevel="0" collapsed="false">
      <c r="B84" s="143" t="str">
        <f aca="false">IF(OR(B83="",B83=1),"",IF(MOD(B83,2)=0,B83/2,B83*3+1))</f>
        <v/>
      </c>
      <c r="C84" s="36"/>
      <c r="D84" s="144" t="n">
        <f aca="false">IF(OR(D83="",D83=1),"",IF(MOD(D83,2)=0,D83/2,D83*3+1))</f>
        <v>4585</v>
      </c>
      <c r="E84" s="36"/>
      <c r="F84" s="144" t="str">
        <f aca="false">IF(OR(F83="",F83=1),"",IF(MOD(F83,2)=0,F83/2,F83*3+1))</f>
        <v/>
      </c>
      <c r="G84" s="142"/>
      <c r="H84" s="144" t="str">
        <f aca="false">IF(OR(H83="",H83=1),"",IF(MOD(H83,2)=0,H83/2,H83*3+1))</f>
        <v/>
      </c>
      <c r="I84" s="36"/>
      <c r="J84" s="145" t="str">
        <f aca="false">IF(OR(J83="",J83=1),"",IF(MOD(J83,2)=0,J83/2,J83*3+1))</f>
        <v/>
      </c>
    </row>
    <row r="85" customFormat="false" ht="12.75" hidden="false" customHeight="false" outlineLevel="0" collapsed="false">
      <c r="B85" s="143" t="str">
        <f aca="false">IF(OR(B84="",B84=1),"",IF(MOD(B84,2)=0,B84/2,B84*3+1))</f>
        <v/>
      </c>
      <c r="C85" s="36"/>
      <c r="D85" s="144" t="n">
        <f aca="false">IF(OR(D84="",D84=1),"",IF(MOD(D84,2)=0,D84/2,D84*3+1))</f>
        <v>13756</v>
      </c>
      <c r="E85" s="36"/>
      <c r="F85" s="144" t="str">
        <f aca="false">IF(OR(F84="",F84=1),"",IF(MOD(F84,2)=0,F84/2,F84*3+1))</f>
        <v/>
      </c>
      <c r="G85" s="142"/>
      <c r="H85" s="144" t="str">
        <f aca="false">IF(OR(H84="",H84=1),"",IF(MOD(H84,2)=0,H84/2,H84*3+1))</f>
        <v/>
      </c>
      <c r="I85" s="36"/>
      <c r="J85" s="145" t="str">
        <f aca="false">IF(OR(J84="",J84=1),"",IF(MOD(J84,2)=0,J84/2,J84*3+1))</f>
        <v/>
      </c>
    </row>
    <row r="86" customFormat="false" ht="12.75" hidden="false" customHeight="false" outlineLevel="0" collapsed="false">
      <c r="B86" s="143" t="str">
        <f aca="false">IF(OR(B85="",B85=1),"",IF(MOD(B85,2)=0,B85/2,B85*3+1))</f>
        <v/>
      </c>
      <c r="C86" s="36"/>
      <c r="D86" s="144" t="n">
        <f aca="false">IF(OR(D85="",D85=1),"",IF(MOD(D85,2)=0,D85/2,D85*3+1))</f>
        <v>6878</v>
      </c>
      <c r="E86" s="36"/>
      <c r="F86" s="144" t="str">
        <f aca="false">IF(OR(F85="",F85=1),"",IF(MOD(F85,2)=0,F85/2,F85*3+1))</f>
        <v/>
      </c>
      <c r="G86" s="142"/>
      <c r="H86" s="144" t="str">
        <f aca="false">IF(OR(H85="",H85=1),"",IF(MOD(H85,2)=0,H85/2,H85*3+1))</f>
        <v/>
      </c>
      <c r="I86" s="36"/>
      <c r="J86" s="145" t="str">
        <f aca="false">IF(OR(J85="",J85=1),"",IF(MOD(J85,2)=0,J85/2,J85*3+1))</f>
        <v/>
      </c>
    </row>
    <row r="87" customFormat="false" ht="12.75" hidden="false" customHeight="false" outlineLevel="0" collapsed="false">
      <c r="B87" s="143" t="str">
        <f aca="false">IF(OR(B86="",B86=1),"",IF(MOD(B86,2)=0,B86/2,B86*3+1))</f>
        <v/>
      </c>
      <c r="C87" s="36"/>
      <c r="D87" s="144" t="n">
        <f aca="false">IF(OR(D86="",D86=1),"",IF(MOD(D86,2)=0,D86/2,D86*3+1))</f>
        <v>3439</v>
      </c>
      <c r="E87" s="36"/>
      <c r="F87" s="144" t="str">
        <f aca="false">IF(OR(F86="",F86=1),"",IF(MOD(F86,2)=0,F86/2,F86*3+1))</f>
        <v/>
      </c>
      <c r="G87" s="142"/>
      <c r="H87" s="144" t="str">
        <f aca="false">IF(OR(H86="",H86=1),"",IF(MOD(H86,2)=0,H86/2,H86*3+1))</f>
        <v/>
      </c>
      <c r="I87" s="36"/>
      <c r="J87" s="145" t="str">
        <f aca="false">IF(OR(J86="",J86=1),"",IF(MOD(J86,2)=0,J86/2,J86*3+1))</f>
        <v/>
      </c>
    </row>
    <row r="88" customFormat="false" ht="12.75" hidden="false" customHeight="false" outlineLevel="0" collapsed="false">
      <c r="B88" s="143" t="str">
        <f aca="false">IF(OR(B87="",B87=1),"",IF(MOD(B87,2)=0,B87/2,B87*3+1))</f>
        <v/>
      </c>
      <c r="C88" s="36"/>
      <c r="D88" s="144" t="n">
        <f aca="false">IF(OR(D87="",D87=1),"",IF(MOD(D87,2)=0,D87/2,D87*3+1))</f>
        <v>10318</v>
      </c>
      <c r="E88" s="36"/>
      <c r="F88" s="144" t="str">
        <f aca="false">IF(OR(F87="",F87=1),"",IF(MOD(F87,2)=0,F87/2,F87*3+1))</f>
        <v/>
      </c>
      <c r="G88" s="142"/>
      <c r="H88" s="144" t="str">
        <f aca="false">IF(OR(H87="",H87=1),"",IF(MOD(H87,2)=0,H87/2,H87*3+1))</f>
        <v/>
      </c>
      <c r="I88" s="36"/>
      <c r="J88" s="145" t="str">
        <f aca="false">IF(OR(J87="",J87=1),"",IF(MOD(J87,2)=0,J87/2,J87*3+1))</f>
        <v/>
      </c>
    </row>
    <row r="89" customFormat="false" ht="12.75" hidden="false" customHeight="false" outlineLevel="0" collapsed="false">
      <c r="B89" s="143" t="str">
        <f aca="false">IF(OR(B88="",B88=1),"",IF(MOD(B88,2)=0,B88/2,B88*3+1))</f>
        <v/>
      </c>
      <c r="C89" s="36"/>
      <c r="D89" s="144" t="n">
        <f aca="false">IF(OR(D88="",D88=1),"",IF(MOD(D88,2)=0,D88/2,D88*3+1))</f>
        <v>5159</v>
      </c>
      <c r="E89" s="36"/>
      <c r="F89" s="144" t="str">
        <f aca="false">IF(OR(F88="",F88=1),"",IF(MOD(F88,2)=0,F88/2,F88*3+1))</f>
        <v/>
      </c>
      <c r="G89" s="142"/>
      <c r="H89" s="144" t="str">
        <f aca="false">IF(OR(H88="",H88=1),"",IF(MOD(H88,2)=0,H88/2,H88*3+1))</f>
        <v/>
      </c>
      <c r="I89" s="36"/>
      <c r="J89" s="145" t="str">
        <f aca="false">IF(OR(J88="",J88=1),"",IF(MOD(J88,2)=0,J88/2,J88*3+1))</f>
        <v/>
      </c>
    </row>
    <row r="90" customFormat="false" ht="12.75" hidden="false" customHeight="false" outlineLevel="0" collapsed="false">
      <c r="B90" s="143" t="str">
        <f aca="false">IF(OR(B89="",B89=1),"",IF(MOD(B89,2)=0,B89/2,B89*3+1))</f>
        <v/>
      </c>
      <c r="C90" s="36"/>
      <c r="D90" s="144" t="n">
        <f aca="false">IF(OR(D89="",D89=1),"",IF(MOD(D89,2)=0,D89/2,D89*3+1))</f>
        <v>15478</v>
      </c>
      <c r="E90" s="36"/>
      <c r="F90" s="144" t="str">
        <f aca="false">IF(OR(F89="",F89=1),"",IF(MOD(F89,2)=0,F89/2,F89*3+1))</f>
        <v/>
      </c>
      <c r="G90" s="142"/>
      <c r="H90" s="144" t="str">
        <f aca="false">IF(OR(H89="",H89=1),"",IF(MOD(H89,2)=0,H89/2,H89*3+1))</f>
        <v/>
      </c>
      <c r="I90" s="36"/>
      <c r="J90" s="145" t="str">
        <f aca="false">IF(OR(J89="",J89=1),"",IF(MOD(J89,2)=0,J89/2,J89*3+1))</f>
        <v/>
      </c>
    </row>
    <row r="91" customFormat="false" ht="12.75" hidden="false" customHeight="false" outlineLevel="0" collapsed="false">
      <c r="B91" s="143" t="str">
        <f aca="false">IF(OR(B90="",B90=1),"",IF(MOD(B90,2)=0,B90/2,B90*3+1))</f>
        <v/>
      </c>
      <c r="C91" s="36"/>
      <c r="D91" s="144" t="n">
        <f aca="false">IF(OR(D90="",D90=1),"",IF(MOD(D90,2)=0,D90/2,D90*3+1))</f>
        <v>7739</v>
      </c>
      <c r="E91" s="36"/>
      <c r="F91" s="144" t="str">
        <f aca="false">IF(OR(F90="",F90=1),"",IF(MOD(F90,2)=0,F90/2,F90*3+1))</f>
        <v/>
      </c>
      <c r="G91" s="142"/>
      <c r="H91" s="144" t="str">
        <f aca="false">IF(OR(H90="",H90=1),"",IF(MOD(H90,2)=0,H90/2,H90*3+1))</f>
        <v/>
      </c>
      <c r="I91" s="36"/>
      <c r="J91" s="145" t="str">
        <f aca="false">IF(OR(J90="",J90=1),"",IF(MOD(J90,2)=0,J90/2,J90*3+1))</f>
        <v/>
      </c>
    </row>
    <row r="92" customFormat="false" ht="12.75" hidden="false" customHeight="false" outlineLevel="0" collapsed="false">
      <c r="B92" s="143" t="str">
        <f aca="false">IF(OR(B91="",B91=1),"",IF(MOD(B91,2)=0,B91/2,B91*3+1))</f>
        <v/>
      </c>
      <c r="C92" s="36"/>
      <c r="D92" s="144" t="n">
        <f aca="false">IF(OR(D91="",D91=1),"",IF(MOD(D91,2)=0,D91/2,D91*3+1))</f>
        <v>23218</v>
      </c>
      <c r="E92" s="36"/>
      <c r="F92" s="144" t="str">
        <f aca="false">IF(OR(F91="",F91=1),"",IF(MOD(F91,2)=0,F91/2,F91*3+1))</f>
        <v/>
      </c>
      <c r="G92" s="142"/>
      <c r="H92" s="144" t="str">
        <f aca="false">IF(OR(H91="",H91=1),"",IF(MOD(H91,2)=0,H91/2,H91*3+1))</f>
        <v/>
      </c>
      <c r="I92" s="36"/>
      <c r="J92" s="145" t="str">
        <f aca="false">IF(OR(J91="",J91=1),"",IF(MOD(J91,2)=0,J91/2,J91*3+1))</f>
        <v/>
      </c>
    </row>
    <row r="93" customFormat="false" ht="12.75" hidden="false" customHeight="false" outlineLevel="0" collapsed="false">
      <c r="B93" s="143" t="str">
        <f aca="false">IF(OR(B92="",B92=1),"",IF(MOD(B92,2)=0,B92/2,B92*3+1))</f>
        <v/>
      </c>
      <c r="C93" s="36"/>
      <c r="D93" s="144" t="n">
        <f aca="false">IF(OR(D92="",D92=1),"",IF(MOD(D92,2)=0,D92/2,D92*3+1))</f>
        <v>11609</v>
      </c>
      <c r="E93" s="36"/>
      <c r="F93" s="144" t="str">
        <f aca="false">IF(OR(F92="",F92=1),"",IF(MOD(F92,2)=0,F92/2,F92*3+1))</f>
        <v/>
      </c>
      <c r="G93" s="142"/>
      <c r="H93" s="144" t="str">
        <f aca="false">IF(OR(H92="",H92=1),"",IF(MOD(H92,2)=0,H92/2,H92*3+1))</f>
        <v/>
      </c>
      <c r="I93" s="36"/>
      <c r="J93" s="145" t="str">
        <f aca="false">IF(OR(J92="",J92=1),"",IF(MOD(J92,2)=0,J92/2,J92*3+1))</f>
        <v/>
      </c>
    </row>
    <row r="94" customFormat="false" ht="12.75" hidden="false" customHeight="false" outlineLevel="0" collapsed="false">
      <c r="B94" s="143" t="str">
        <f aca="false">IF(OR(B93="",B93=1),"",IF(MOD(B93,2)=0,B93/2,B93*3+1))</f>
        <v/>
      </c>
      <c r="C94" s="36"/>
      <c r="D94" s="144" t="n">
        <f aca="false">IF(OR(D93="",D93=1),"",IF(MOD(D93,2)=0,D93/2,D93*3+1))</f>
        <v>34828</v>
      </c>
      <c r="E94" s="36"/>
      <c r="F94" s="144" t="str">
        <f aca="false">IF(OR(F93="",F93=1),"",IF(MOD(F93,2)=0,F93/2,F93*3+1))</f>
        <v/>
      </c>
      <c r="G94" s="142"/>
      <c r="H94" s="144" t="str">
        <f aca="false">IF(OR(H93="",H93=1),"",IF(MOD(H93,2)=0,H93/2,H93*3+1))</f>
        <v/>
      </c>
      <c r="I94" s="36"/>
      <c r="J94" s="145" t="str">
        <f aca="false">IF(OR(J93="",J93=1),"",IF(MOD(J93,2)=0,J93/2,J93*3+1))</f>
        <v/>
      </c>
    </row>
    <row r="95" customFormat="false" ht="12.75" hidden="false" customHeight="false" outlineLevel="0" collapsed="false">
      <c r="B95" s="143" t="str">
        <f aca="false">IF(OR(B94="",B94=1),"",IF(MOD(B94,2)=0,B94/2,B94*3+1))</f>
        <v/>
      </c>
      <c r="C95" s="36"/>
      <c r="D95" s="144" t="n">
        <f aca="false">IF(OR(D94="",D94=1),"",IF(MOD(D94,2)=0,D94/2,D94*3+1))</f>
        <v>17414</v>
      </c>
      <c r="E95" s="36"/>
      <c r="F95" s="144" t="str">
        <f aca="false">IF(OR(F94="",F94=1),"",IF(MOD(F94,2)=0,F94/2,F94*3+1))</f>
        <v/>
      </c>
      <c r="G95" s="142"/>
      <c r="H95" s="144" t="str">
        <f aca="false">IF(OR(H94="",H94=1),"",IF(MOD(H94,2)=0,H94/2,H94*3+1))</f>
        <v/>
      </c>
      <c r="I95" s="36"/>
      <c r="J95" s="145" t="str">
        <f aca="false">IF(OR(J94="",J94=1),"",IF(MOD(J94,2)=0,J94/2,J94*3+1))</f>
        <v/>
      </c>
    </row>
    <row r="96" customFormat="false" ht="12.75" hidden="false" customHeight="false" outlineLevel="0" collapsed="false">
      <c r="B96" s="143" t="str">
        <f aca="false">IF(OR(B95="",B95=1),"",IF(MOD(B95,2)=0,B95/2,B95*3+1))</f>
        <v/>
      </c>
      <c r="C96" s="36"/>
      <c r="D96" s="144" t="n">
        <f aca="false">IF(OR(D95="",D95=1),"",IF(MOD(D95,2)=0,D95/2,D95*3+1))</f>
        <v>8707</v>
      </c>
      <c r="E96" s="36"/>
      <c r="F96" s="144" t="str">
        <f aca="false">IF(OR(F95="",F95=1),"",IF(MOD(F95,2)=0,F95/2,F95*3+1))</f>
        <v/>
      </c>
      <c r="G96" s="142"/>
      <c r="H96" s="144" t="str">
        <f aca="false">IF(OR(H95="",H95=1),"",IF(MOD(H95,2)=0,H95/2,H95*3+1))</f>
        <v/>
      </c>
      <c r="I96" s="36"/>
      <c r="J96" s="145" t="str">
        <f aca="false">IF(OR(J95="",J95=1),"",IF(MOD(J95,2)=0,J95/2,J95*3+1))</f>
        <v/>
      </c>
    </row>
    <row r="97" customFormat="false" ht="12.75" hidden="false" customHeight="false" outlineLevel="0" collapsed="false">
      <c r="B97" s="143" t="str">
        <f aca="false">IF(OR(B96="",B96=1),"",IF(MOD(B96,2)=0,B96/2,B96*3+1))</f>
        <v/>
      </c>
      <c r="C97" s="36"/>
      <c r="D97" s="144" t="n">
        <f aca="false">IF(OR(D96="",D96=1),"",IF(MOD(D96,2)=0,D96/2,D96*3+1))</f>
        <v>26122</v>
      </c>
      <c r="E97" s="36"/>
      <c r="F97" s="144" t="str">
        <f aca="false">IF(OR(F96="",F96=1),"",IF(MOD(F96,2)=0,F96/2,F96*3+1))</f>
        <v/>
      </c>
      <c r="G97" s="142"/>
      <c r="H97" s="144" t="str">
        <f aca="false">IF(OR(H96="",H96=1),"",IF(MOD(H96,2)=0,H96/2,H96*3+1))</f>
        <v/>
      </c>
      <c r="I97" s="36"/>
      <c r="J97" s="145" t="str">
        <f aca="false">IF(OR(J96="",J96=1),"",IF(MOD(J96,2)=0,J96/2,J96*3+1))</f>
        <v/>
      </c>
    </row>
    <row r="98" customFormat="false" ht="12.75" hidden="false" customHeight="false" outlineLevel="0" collapsed="false">
      <c r="B98" s="143" t="str">
        <f aca="false">IF(OR(B97="",B97=1),"",IF(MOD(B97,2)=0,B97/2,B97*3+1))</f>
        <v/>
      </c>
      <c r="C98" s="36"/>
      <c r="D98" s="144" t="n">
        <f aca="false">IF(OR(D97="",D97=1),"",IF(MOD(D97,2)=0,D97/2,D97*3+1))</f>
        <v>13061</v>
      </c>
      <c r="E98" s="36"/>
      <c r="F98" s="144" t="str">
        <f aca="false">IF(OR(F97="",F97=1),"",IF(MOD(F97,2)=0,F97/2,F97*3+1))</f>
        <v/>
      </c>
      <c r="G98" s="142"/>
      <c r="H98" s="144" t="str">
        <f aca="false">IF(OR(H97="",H97=1),"",IF(MOD(H97,2)=0,H97/2,H97*3+1))</f>
        <v/>
      </c>
      <c r="I98" s="36"/>
      <c r="J98" s="145" t="str">
        <f aca="false">IF(OR(J97="",J97=1),"",IF(MOD(J97,2)=0,J97/2,J97*3+1))</f>
        <v/>
      </c>
    </row>
    <row r="99" customFormat="false" ht="12.75" hidden="false" customHeight="false" outlineLevel="0" collapsed="false">
      <c r="B99" s="143" t="str">
        <f aca="false">IF(OR(B98="",B98=1),"",IF(MOD(B98,2)=0,B98/2,B98*3+1))</f>
        <v/>
      </c>
      <c r="C99" s="36"/>
      <c r="D99" s="144" t="n">
        <f aca="false">IF(OR(D98="",D98=1),"",IF(MOD(D98,2)=0,D98/2,D98*3+1))</f>
        <v>39184</v>
      </c>
      <c r="E99" s="36"/>
      <c r="F99" s="144" t="str">
        <f aca="false">IF(OR(F98="",F98=1),"",IF(MOD(F98,2)=0,F98/2,F98*3+1))</f>
        <v/>
      </c>
      <c r="G99" s="142"/>
      <c r="H99" s="144" t="str">
        <f aca="false">IF(OR(H98="",H98=1),"",IF(MOD(H98,2)=0,H98/2,H98*3+1))</f>
        <v/>
      </c>
      <c r="I99" s="36"/>
      <c r="J99" s="145" t="str">
        <f aca="false">IF(OR(J98="",J98=1),"",IF(MOD(J98,2)=0,J98/2,J98*3+1))</f>
        <v/>
      </c>
    </row>
    <row r="100" customFormat="false" ht="12.75" hidden="false" customHeight="false" outlineLevel="0" collapsed="false">
      <c r="B100" s="143" t="str">
        <f aca="false">IF(OR(B99="",B99=1),"",IF(MOD(B99,2)=0,B99/2,B99*3+1))</f>
        <v/>
      </c>
      <c r="C100" s="36"/>
      <c r="D100" s="144" t="n">
        <f aca="false">IF(OR(D99="",D99=1),"",IF(MOD(D99,2)=0,D99/2,D99*3+1))</f>
        <v>19592</v>
      </c>
      <c r="E100" s="36"/>
      <c r="F100" s="144" t="str">
        <f aca="false">IF(OR(F99="",F99=1),"",IF(MOD(F99,2)=0,F99/2,F99*3+1))</f>
        <v/>
      </c>
      <c r="G100" s="142"/>
      <c r="H100" s="144" t="str">
        <f aca="false">IF(OR(H99="",H99=1),"",IF(MOD(H99,2)=0,H99/2,H99*3+1))</f>
        <v/>
      </c>
      <c r="I100" s="36"/>
      <c r="J100" s="145" t="str">
        <f aca="false">IF(OR(J99="",J99=1),"",IF(MOD(J99,2)=0,J99/2,J99*3+1))</f>
        <v/>
      </c>
    </row>
    <row r="101" customFormat="false" ht="12.75" hidden="false" customHeight="false" outlineLevel="0" collapsed="false">
      <c r="B101" s="143" t="str">
        <f aca="false">IF(OR(B100="",B100=1),"",IF(MOD(B100,2)=0,B100/2,B100*3+1))</f>
        <v/>
      </c>
      <c r="C101" s="36"/>
      <c r="D101" s="144" t="n">
        <f aca="false">IF(OR(D100="",D100=1),"",IF(MOD(D100,2)=0,D100/2,D100*3+1))</f>
        <v>9796</v>
      </c>
      <c r="E101" s="36"/>
      <c r="F101" s="144" t="str">
        <f aca="false">IF(OR(F100="",F100=1),"",IF(MOD(F100,2)=0,F100/2,F100*3+1))</f>
        <v/>
      </c>
      <c r="G101" s="142"/>
      <c r="H101" s="144" t="str">
        <f aca="false">IF(OR(H100="",H100=1),"",IF(MOD(H100,2)=0,H100/2,H100*3+1))</f>
        <v/>
      </c>
      <c r="I101" s="36"/>
      <c r="J101" s="145" t="str">
        <f aca="false">IF(OR(J100="",J100=1),"",IF(MOD(J100,2)=0,J100/2,J100*3+1))</f>
        <v/>
      </c>
    </row>
    <row r="102" customFormat="false" ht="12.75" hidden="false" customHeight="false" outlineLevel="0" collapsed="false">
      <c r="B102" s="143" t="str">
        <f aca="false">IF(OR(B101="",B101=1),"",IF(MOD(B101,2)=0,B101/2,B101*3+1))</f>
        <v/>
      </c>
      <c r="C102" s="36"/>
      <c r="D102" s="144" t="n">
        <f aca="false">IF(OR(D101="",D101=1),"",IF(MOD(D101,2)=0,D101/2,D101*3+1))</f>
        <v>4898</v>
      </c>
      <c r="E102" s="36"/>
      <c r="F102" s="144" t="str">
        <f aca="false">IF(OR(F101="",F101=1),"",IF(MOD(F101,2)=0,F101/2,F101*3+1))</f>
        <v/>
      </c>
      <c r="G102" s="142"/>
      <c r="H102" s="144" t="str">
        <f aca="false">IF(OR(H101="",H101=1),"",IF(MOD(H101,2)=0,H101/2,H101*3+1))</f>
        <v/>
      </c>
      <c r="I102" s="36"/>
      <c r="J102" s="145" t="str">
        <f aca="false">IF(OR(J101="",J101=1),"",IF(MOD(J101,2)=0,J101/2,J101*3+1))</f>
        <v/>
      </c>
    </row>
    <row r="103" customFormat="false" ht="12.75" hidden="false" customHeight="false" outlineLevel="0" collapsed="false">
      <c r="B103" s="143" t="str">
        <f aca="false">IF(OR(B102="",B102=1),"",IF(MOD(B102,2)=0,B102/2,B102*3+1))</f>
        <v/>
      </c>
      <c r="C103" s="36"/>
      <c r="D103" s="144" t="n">
        <f aca="false">IF(OR(D102="",D102=1),"",IF(MOD(D102,2)=0,D102/2,D102*3+1))</f>
        <v>2449</v>
      </c>
      <c r="E103" s="36"/>
      <c r="F103" s="144" t="str">
        <f aca="false">IF(OR(F102="",F102=1),"",IF(MOD(F102,2)=0,F102/2,F102*3+1))</f>
        <v/>
      </c>
      <c r="G103" s="142"/>
      <c r="H103" s="144" t="str">
        <f aca="false">IF(OR(H102="",H102=1),"",IF(MOD(H102,2)=0,H102/2,H102*3+1))</f>
        <v/>
      </c>
      <c r="I103" s="36"/>
      <c r="J103" s="145" t="str">
        <f aca="false">IF(OR(J102="",J102=1),"",IF(MOD(J102,2)=0,J102/2,J102*3+1))</f>
        <v/>
      </c>
    </row>
    <row r="104" customFormat="false" ht="12.75" hidden="false" customHeight="false" outlineLevel="0" collapsed="false">
      <c r="B104" s="143" t="str">
        <f aca="false">IF(OR(B103="",B103=1),"",IF(MOD(B103,2)=0,B103/2,B103*3+1))</f>
        <v/>
      </c>
      <c r="C104" s="36"/>
      <c r="D104" s="144" t="n">
        <f aca="false">IF(OR(D103="",D103=1),"",IF(MOD(D103,2)=0,D103/2,D103*3+1))</f>
        <v>7348</v>
      </c>
      <c r="E104" s="36"/>
      <c r="F104" s="144" t="str">
        <f aca="false">IF(OR(F103="",F103=1),"",IF(MOD(F103,2)=0,F103/2,F103*3+1))</f>
        <v/>
      </c>
      <c r="G104" s="142"/>
      <c r="H104" s="144" t="str">
        <f aca="false">IF(OR(H103="",H103=1),"",IF(MOD(H103,2)=0,H103/2,H103*3+1))</f>
        <v/>
      </c>
      <c r="I104" s="36"/>
      <c r="J104" s="145" t="str">
        <f aca="false">IF(OR(J103="",J103=1),"",IF(MOD(J103,2)=0,J103/2,J103*3+1))</f>
        <v/>
      </c>
    </row>
    <row r="105" customFormat="false" ht="12.75" hidden="false" customHeight="false" outlineLevel="0" collapsed="false">
      <c r="B105" s="143" t="str">
        <f aca="false">IF(OR(B104="",B104=1),"",IF(MOD(B104,2)=0,B104/2,B104*3+1))</f>
        <v/>
      </c>
      <c r="C105" s="36"/>
      <c r="D105" s="144" t="n">
        <f aca="false">IF(OR(D104="",D104=1),"",IF(MOD(D104,2)=0,D104/2,D104*3+1))</f>
        <v>3674</v>
      </c>
      <c r="E105" s="36"/>
      <c r="F105" s="144" t="str">
        <f aca="false">IF(OR(F104="",F104=1),"",IF(MOD(F104,2)=0,F104/2,F104*3+1))</f>
        <v/>
      </c>
      <c r="G105" s="142"/>
      <c r="H105" s="144" t="str">
        <f aca="false">IF(OR(H104="",H104=1),"",IF(MOD(H104,2)=0,H104/2,H104*3+1))</f>
        <v/>
      </c>
      <c r="I105" s="36"/>
      <c r="J105" s="145" t="str">
        <f aca="false">IF(OR(J104="",J104=1),"",IF(MOD(J104,2)=0,J104/2,J104*3+1))</f>
        <v/>
      </c>
    </row>
    <row r="106" customFormat="false" ht="12.75" hidden="false" customHeight="false" outlineLevel="0" collapsed="false">
      <c r="B106" s="143" t="str">
        <f aca="false">IF(OR(B105="",B105=1),"",IF(MOD(B105,2)=0,B105/2,B105*3+1))</f>
        <v/>
      </c>
      <c r="C106" s="36"/>
      <c r="D106" s="144" t="n">
        <f aca="false">IF(OR(D105="",D105=1),"",IF(MOD(D105,2)=0,D105/2,D105*3+1))</f>
        <v>1837</v>
      </c>
      <c r="E106" s="36"/>
      <c r="F106" s="144" t="str">
        <f aca="false">IF(OR(F105="",F105=1),"",IF(MOD(F105,2)=0,F105/2,F105*3+1))</f>
        <v/>
      </c>
      <c r="G106" s="142"/>
      <c r="H106" s="144" t="str">
        <f aca="false">IF(OR(H105="",H105=1),"",IF(MOD(H105,2)=0,H105/2,H105*3+1))</f>
        <v/>
      </c>
      <c r="I106" s="36"/>
      <c r="J106" s="145" t="str">
        <f aca="false">IF(OR(J105="",J105=1),"",IF(MOD(J105,2)=0,J105/2,J105*3+1))</f>
        <v/>
      </c>
    </row>
    <row r="107" customFormat="false" ht="12.75" hidden="false" customHeight="false" outlineLevel="0" collapsed="false">
      <c r="B107" s="143" t="str">
        <f aca="false">IF(OR(B106="",B106=1),"",IF(MOD(B106,2)=0,B106/2,B106*3+1))</f>
        <v/>
      </c>
      <c r="C107" s="36"/>
      <c r="D107" s="144" t="n">
        <f aca="false">IF(OR(D106="",D106=1),"",IF(MOD(D106,2)=0,D106/2,D106*3+1))</f>
        <v>5512</v>
      </c>
      <c r="E107" s="36"/>
      <c r="F107" s="144" t="str">
        <f aca="false">IF(OR(F106="",F106=1),"",IF(MOD(F106,2)=0,F106/2,F106*3+1))</f>
        <v/>
      </c>
      <c r="G107" s="142"/>
      <c r="H107" s="144" t="str">
        <f aca="false">IF(OR(H106="",H106=1),"",IF(MOD(H106,2)=0,H106/2,H106*3+1))</f>
        <v/>
      </c>
      <c r="I107" s="36"/>
      <c r="J107" s="145" t="str">
        <f aca="false">IF(OR(J106="",J106=1),"",IF(MOD(J106,2)=0,J106/2,J106*3+1))</f>
        <v/>
      </c>
    </row>
    <row r="108" customFormat="false" ht="12.75" hidden="false" customHeight="false" outlineLevel="0" collapsed="false">
      <c r="B108" s="143" t="str">
        <f aca="false">IF(OR(B107="",B107=1),"",IF(MOD(B107,2)=0,B107/2,B107*3+1))</f>
        <v/>
      </c>
      <c r="C108" s="36"/>
      <c r="D108" s="144" t="n">
        <f aca="false">IF(OR(D107="",D107=1),"",IF(MOD(D107,2)=0,D107/2,D107*3+1))</f>
        <v>2756</v>
      </c>
      <c r="E108" s="36"/>
      <c r="F108" s="144" t="str">
        <f aca="false">IF(OR(F107="",F107=1),"",IF(MOD(F107,2)=0,F107/2,F107*3+1))</f>
        <v/>
      </c>
      <c r="G108" s="142"/>
      <c r="H108" s="144" t="str">
        <f aca="false">IF(OR(H107="",H107=1),"",IF(MOD(H107,2)=0,H107/2,H107*3+1))</f>
        <v/>
      </c>
      <c r="I108" s="36"/>
      <c r="J108" s="145" t="str">
        <f aca="false">IF(OR(J107="",J107=1),"",IF(MOD(J107,2)=0,J107/2,J107*3+1))</f>
        <v/>
      </c>
    </row>
    <row r="109" customFormat="false" ht="12.75" hidden="false" customHeight="false" outlineLevel="0" collapsed="false">
      <c r="B109" s="143" t="str">
        <f aca="false">IF(OR(B108="",B108=1),"",IF(MOD(B108,2)=0,B108/2,B108*3+1))</f>
        <v/>
      </c>
      <c r="C109" s="36"/>
      <c r="D109" s="144" t="n">
        <f aca="false">IF(OR(D108="",D108=1),"",IF(MOD(D108,2)=0,D108/2,D108*3+1))</f>
        <v>1378</v>
      </c>
      <c r="E109" s="36"/>
      <c r="F109" s="144" t="str">
        <f aca="false">IF(OR(F108="",F108=1),"",IF(MOD(F108,2)=0,F108/2,F108*3+1))</f>
        <v/>
      </c>
      <c r="G109" s="142"/>
      <c r="H109" s="144" t="str">
        <f aca="false">IF(OR(H108="",H108=1),"",IF(MOD(H108,2)=0,H108/2,H108*3+1))</f>
        <v/>
      </c>
      <c r="I109" s="36"/>
      <c r="J109" s="145" t="str">
        <f aca="false">IF(OR(J108="",J108=1),"",IF(MOD(J108,2)=0,J108/2,J108*3+1))</f>
        <v/>
      </c>
    </row>
    <row r="110" customFormat="false" ht="12.75" hidden="false" customHeight="false" outlineLevel="0" collapsed="false">
      <c r="B110" s="143" t="str">
        <f aca="false">IF(OR(B109="",B109=1),"",IF(MOD(B109,2)=0,B109/2,B109*3+1))</f>
        <v/>
      </c>
      <c r="C110" s="36"/>
      <c r="D110" s="144" t="n">
        <f aca="false">IF(OR(D109="",D109=1),"",IF(MOD(D109,2)=0,D109/2,D109*3+1))</f>
        <v>689</v>
      </c>
      <c r="E110" s="36"/>
      <c r="F110" s="144" t="str">
        <f aca="false">IF(OR(F109="",F109=1),"",IF(MOD(F109,2)=0,F109/2,F109*3+1))</f>
        <v/>
      </c>
      <c r="G110" s="142"/>
      <c r="H110" s="144" t="str">
        <f aca="false">IF(OR(H109="",H109=1),"",IF(MOD(H109,2)=0,H109/2,H109*3+1))</f>
        <v/>
      </c>
      <c r="I110" s="36"/>
      <c r="J110" s="145" t="str">
        <f aca="false">IF(OR(J109="",J109=1),"",IF(MOD(J109,2)=0,J109/2,J109*3+1))</f>
        <v/>
      </c>
    </row>
    <row r="111" customFormat="false" ht="12.75" hidden="false" customHeight="false" outlineLevel="0" collapsed="false">
      <c r="B111" s="143" t="str">
        <f aca="false">IF(OR(B110="",B110=1),"",IF(MOD(B110,2)=0,B110/2,B110*3+1))</f>
        <v/>
      </c>
      <c r="C111" s="36"/>
      <c r="D111" s="144" t="n">
        <f aca="false">IF(OR(D110="",D110=1),"",IF(MOD(D110,2)=0,D110/2,D110*3+1))</f>
        <v>2068</v>
      </c>
      <c r="E111" s="36"/>
      <c r="F111" s="144" t="str">
        <f aca="false">IF(OR(F110="",F110=1),"",IF(MOD(F110,2)=0,F110/2,F110*3+1))</f>
        <v/>
      </c>
      <c r="G111" s="142"/>
      <c r="H111" s="144" t="str">
        <f aca="false">IF(OR(H110="",H110=1),"",IF(MOD(H110,2)=0,H110/2,H110*3+1))</f>
        <v/>
      </c>
      <c r="I111" s="36"/>
      <c r="J111" s="145" t="str">
        <f aca="false">IF(OR(J110="",J110=1),"",IF(MOD(J110,2)=0,J110/2,J110*3+1))</f>
        <v/>
      </c>
    </row>
    <row r="112" customFormat="false" ht="12.75" hidden="false" customHeight="false" outlineLevel="0" collapsed="false">
      <c r="B112" s="143" t="str">
        <f aca="false">IF(OR(B111="",B111=1),"",IF(MOD(B111,2)=0,B111/2,B111*3+1))</f>
        <v/>
      </c>
      <c r="C112" s="36"/>
      <c r="D112" s="144" t="n">
        <f aca="false">IF(OR(D111="",D111=1),"",IF(MOD(D111,2)=0,D111/2,D111*3+1))</f>
        <v>1034</v>
      </c>
      <c r="E112" s="36"/>
      <c r="F112" s="144" t="str">
        <f aca="false">IF(OR(F111="",F111=1),"",IF(MOD(F111,2)=0,F111/2,F111*3+1))</f>
        <v/>
      </c>
      <c r="G112" s="142"/>
      <c r="H112" s="144" t="str">
        <f aca="false">IF(OR(H111="",H111=1),"",IF(MOD(H111,2)=0,H111/2,H111*3+1))</f>
        <v/>
      </c>
      <c r="I112" s="36"/>
      <c r="J112" s="145" t="str">
        <f aca="false">IF(OR(J111="",J111=1),"",IF(MOD(J111,2)=0,J111/2,J111*3+1))</f>
        <v/>
      </c>
    </row>
    <row r="113" customFormat="false" ht="12.75" hidden="false" customHeight="false" outlineLevel="0" collapsed="false">
      <c r="B113" s="143" t="str">
        <f aca="false">IF(OR(B112="",B112=1),"",IF(MOD(B112,2)=0,B112/2,B112*3+1))</f>
        <v/>
      </c>
      <c r="C113" s="36"/>
      <c r="D113" s="144" t="n">
        <f aca="false">IF(OR(D112="",D112=1),"",IF(MOD(D112,2)=0,D112/2,D112*3+1))</f>
        <v>517</v>
      </c>
      <c r="E113" s="36"/>
      <c r="F113" s="144" t="str">
        <f aca="false">IF(OR(F112="",F112=1),"",IF(MOD(F112,2)=0,F112/2,F112*3+1))</f>
        <v/>
      </c>
      <c r="G113" s="142"/>
      <c r="H113" s="144" t="str">
        <f aca="false">IF(OR(H112="",H112=1),"",IF(MOD(H112,2)=0,H112/2,H112*3+1))</f>
        <v/>
      </c>
      <c r="I113" s="36"/>
      <c r="J113" s="145" t="str">
        <f aca="false">IF(OR(J112="",J112=1),"",IF(MOD(J112,2)=0,J112/2,J112*3+1))</f>
        <v/>
      </c>
    </row>
    <row r="114" customFormat="false" ht="12.75" hidden="false" customHeight="false" outlineLevel="0" collapsed="false">
      <c r="B114" s="143" t="str">
        <f aca="false">IF(OR(B113="",B113=1),"",IF(MOD(B113,2)=0,B113/2,B113*3+1))</f>
        <v/>
      </c>
      <c r="C114" s="36"/>
      <c r="D114" s="144" t="n">
        <f aca="false">IF(OR(D113="",D113=1),"",IF(MOD(D113,2)=0,D113/2,D113*3+1))</f>
        <v>1552</v>
      </c>
      <c r="E114" s="36"/>
      <c r="F114" s="144" t="str">
        <f aca="false">IF(OR(F113="",F113=1),"",IF(MOD(F113,2)=0,F113/2,F113*3+1))</f>
        <v/>
      </c>
      <c r="G114" s="142"/>
      <c r="H114" s="144" t="str">
        <f aca="false">IF(OR(H113="",H113=1),"",IF(MOD(H113,2)=0,H113/2,H113*3+1))</f>
        <v/>
      </c>
      <c r="I114" s="36"/>
      <c r="J114" s="145" t="str">
        <f aca="false">IF(OR(J113="",J113=1),"",IF(MOD(J113,2)=0,J113/2,J113*3+1))</f>
        <v/>
      </c>
    </row>
    <row r="115" customFormat="false" ht="12.75" hidden="false" customHeight="false" outlineLevel="0" collapsed="false">
      <c r="B115" s="143" t="str">
        <f aca="false">IF(OR(B114="",B114=1),"",IF(MOD(B114,2)=0,B114/2,B114*3+1))</f>
        <v/>
      </c>
      <c r="C115" s="36"/>
      <c r="D115" s="144" t="n">
        <f aca="false">IF(OR(D114="",D114=1),"",IF(MOD(D114,2)=0,D114/2,D114*3+1))</f>
        <v>776</v>
      </c>
      <c r="E115" s="36"/>
      <c r="F115" s="144" t="str">
        <f aca="false">IF(OR(F114="",F114=1),"",IF(MOD(F114,2)=0,F114/2,F114*3+1))</f>
        <v/>
      </c>
      <c r="G115" s="142"/>
      <c r="H115" s="144" t="str">
        <f aca="false">IF(OR(H114="",H114=1),"",IF(MOD(H114,2)=0,H114/2,H114*3+1))</f>
        <v/>
      </c>
      <c r="I115" s="36"/>
      <c r="J115" s="145" t="str">
        <f aca="false">IF(OR(J114="",J114=1),"",IF(MOD(J114,2)=0,J114/2,J114*3+1))</f>
        <v/>
      </c>
    </row>
    <row r="116" customFormat="false" ht="12.75" hidden="false" customHeight="false" outlineLevel="0" collapsed="false">
      <c r="B116" s="143" t="str">
        <f aca="false">IF(OR(B115="",B115=1),"",IF(MOD(B115,2)=0,B115/2,B115*3+1))</f>
        <v/>
      </c>
      <c r="C116" s="36"/>
      <c r="D116" s="144" t="n">
        <f aca="false">IF(OR(D115="",D115=1),"",IF(MOD(D115,2)=0,D115/2,D115*3+1))</f>
        <v>388</v>
      </c>
      <c r="E116" s="36"/>
      <c r="F116" s="144" t="str">
        <f aca="false">IF(OR(F115="",F115=1),"",IF(MOD(F115,2)=0,F115/2,F115*3+1))</f>
        <v/>
      </c>
      <c r="G116" s="142"/>
      <c r="H116" s="144" t="str">
        <f aca="false">IF(OR(H115="",H115=1),"",IF(MOD(H115,2)=0,H115/2,H115*3+1))</f>
        <v/>
      </c>
      <c r="I116" s="36"/>
      <c r="J116" s="145" t="str">
        <f aca="false">IF(OR(J115="",J115=1),"",IF(MOD(J115,2)=0,J115/2,J115*3+1))</f>
        <v/>
      </c>
    </row>
    <row r="117" customFormat="false" ht="12.75" hidden="false" customHeight="false" outlineLevel="0" collapsed="false">
      <c r="B117" s="143" t="str">
        <f aca="false">IF(OR(B116="",B116=1),"",IF(MOD(B116,2)=0,B116/2,B116*3+1))</f>
        <v/>
      </c>
      <c r="C117" s="36"/>
      <c r="D117" s="144" t="n">
        <f aca="false">IF(OR(D116="",D116=1),"",IF(MOD(D116,2)=0,D116/2,D116*3+1))</f>
        <v>194</v>
      </c>
      <c r="E117" s="36"/>
      <c r="F117" s="144" t="str">
        <f aca="false">IF(OR(F116="",F116=1),"",IF(MOD(F116,2)=0,F116/2,F116*3+1))</f>
        <v/>
      </c>
      <c r="G117" s="142"/>
      <c r="H117" s="144" t="str">
        <f aca="false">IF(OR(H116="",H116=1),"",IF(MOD(H116,2)=0,H116/2,H116*3+1))</f>
        <v/>
      </c>
      <c r="I117" s="36"/>
      <c r="J117" s="145" t="str">
        <f aca="false">IF(OR(J116="",J116=1),"",IF(MOD(J116,2)=0,J116/2,J116*3+1))</f>
        <v/>
      </c>
    </row>
    <row r="118" customFormat="false" ht="12.75" hidden="false" customHeight="false" outlineLevel="0" collapsed="false">
      <c r="B118" s="143" t="str">
        <f aca="false">IF(OR(B117="",B117=1),"",IF(MOD(B117,2)=0,B117/2,B117*3+1))</f>
        <v/>
      </c>
      <c r="C118" s="36"/>
      <c r="D118" s="144" t="n">
        <f aca="false">IF(OR(D117="",D117=1),"",IF(MOD(D117,2)=0,D117/2,D117*3+1))</f>
        <v>97</v>
      </c>
      <c r="E118" s="36"/>
      <c r="F118" s="144" t="str">
        <f aca="false">IF(OR(F117="",F117=1),"",IF(MOD(F117,2)=0,F117/2,F117*3+1))</f>
        <v/>
      </c>
      <c r="G118" s="142"/>
      <c r="H118" s="144" t="str">
        <f aca="false">IF(OR(H117="",H117=1),"",IF(MOD(H117,2)=0,H117/2,H117*3+1))</f>
        <v/>
      </c>
      <c r="I118" s="36"/>
      <c r="J118" s="145" t="str">
        <f aca="false">IF(OR(J117="",J117=1),"",IF(MOD(J117,2)=0,J117/2,J117*3+1))</f>
        <v/>
      </c>
    </row>
    <row r="119" customFormat="false" ht="12.75" hidden="false" customHeight="false" outlineLevel="0" collapsed="false">
      <c r="B119" s="143" t="str">
        <f aca="false">IF(OR(B118="",B118=1),"",IF(MOD(B118,2)=0,B118/2,B118*3+1))</f>
        <v/>
      </c>
      <c r="C119" s="36"/>
      <c r="D119" s="144" t="n">
        <f aca="false">IF(OR(D118="",D118=1),"",IF(MOD(D118,2)=0,D118/2,D118*3+1))</f>
        <v>292</v>
      </c>
      <c r="E119" s="36"/>
      <c r="F119" s="144" t="str">
        <f aca="false">IF(OR(F118="",F118=1),"",IF(MOD(F118,2)=0,F118/2,F118*3+1))</f>
        <v/>
      </c>
      <c r="G119" s="142"/>
      <c r="H119" s="144" t="str">
        <f aca="false">IF(OR(H118="",H118=1),"",IF(MOD(H118,2)=0,H118/2,H118*3+1))</f>
        <v/>
      </c>
      <c r="I119" s="36"/>
      <c r="J119" s="145" t="str">
        <f aca="false">IF(OR(J118="",J118=1),"",IF(MOD(J118,2)=0,J118/2,J118*3+1))</f>
        <v/>
      </c>
    </row>
    <row r="120" customFormat="false" ht="12.75" hidden="false" customHeight="false" outlineLevel="0" collapsed="false">
      <c r="B120" s="143" t="str">
        <f aca="false">IF(OR(B119="",B119=1),"",IF(MOD(B119,2)=0,B119/2,B119*3+1))</f>
        <v/>
      </c>
      <c r="C120" s="36"/>
      <c r="D120" s="144" t="n">
        <f aca="false">IF(OR(D119="",D119=1),"",IF(MOD(D119,2)=0,D119/2,D119*3+1))</f>
        <v>146</v>
      </c>
      <c r="E120" s="36"/>
      <c r="F120" s="144" t="str">
        <f aca="false">IF(OR(F119="",F119=1),"",IF(MOD(F119,2)=0,F119/2,F119*3+1))</f>
        <v/>
      </c>
      <c r="G120" s="142"/>
      <c r="H120" s="144" t="str">
        <f aca="false">IF(OR(H119="",H119=1),"",IF(MOD(H119,2)=0,H119/2,H119*3+1))</f>
        <v/>
      </c>
      <c r="I120" s="36"/>
      <c r="J120" s="145" t="str">
        <f aca="false">IF(OR(J119="",J119=1),"",IF(MOD(J119,2)=0,J119/2,J119*3+1))</f>
        <v/>
      </c>
    </row>
    <row r="121" customFormat="false" ht="12.75" hidden="false" customHeight="false" outlineLevel="0" collapsed="false">
      <c r="B121" s="143" t="str">
        <f aca="false">IF(OR(B120="",B120=1),"",IF(MOD(B120,2)=0,B120/2,B120*3+1))</f>
        <v/>
      </c>
      <c r="C121" s="36"/>
      <c r="D121" s="144" t="n">
        <f aca="false">IF(OR(D120="",D120=1),"",IF(MOD(D120,2)=0,D120/2,D120*3+1))</f>
        <v>73</v>
      </c>
      <c r="E121" s="36"/>
      <c r="F121" s="144" t="str">
        <f aca="false">IF(OR(F120="",F120=1),"",IF(MOD(F120,2)=0,F120/2,F120*3+1))</f>
        <v/>
      </c>
      <c r="G121" s="142"/>
      <c r="H121" s="144" t="str">
        <f aca="false">IF(OR(H120="",H120=1),"",IF(MOD(H120,2)=0,H120/2,H120*3+1))</f>
        <v/>
      </c>
      <c r="I121" s="36"/>
      <c r="J121" s="145" t="str">
        <f aca="false">IF(OR(J120="",J120=1),"",IF(MOD(J120,2)=0,J120/2,J120*3+1))</f>
        <v/>
      </c>
    </row>
    <row r="122" customFormat="false" ht="12.75" hidden="false" customHeight="false" outlineLevel="0" collapsed="false">
      <c r="B122" s="143" t="str">
        <f aca="false">IF(OR(B121="",B121=1),"",IF(MOD(B121,2)=0,B121/2,B121*3+1))</f>
        <v/>
      </c>
      <c r="C122" s="36"/>
      <c r="D122" s="144" t="n">
        <f aca="false">IF(OR(D121="",D121=1),"",IF(MOD(D121,2)=0,D121/2,D121*3+1))</f>
        <v>220</v>
      </c>
      <c r="E122" s="36"/>
      <c r="F122" s="144" t="str">
        <f aca="false">IF(OR(F121="",F121=1),"",IF(MOD(F121,2)=0,F121/2,F121*3+1))</f>
        <v/>
      </c>
      <c r="G122" s="142"/>
      <c r="H122" s="144" t="str">
        <f aca="false">IF(OR(H121="",H121=1),"",IF(MOD(H121,2)=0,H121/2,H121*3+1))</f>
        <v/>
      </c>
      <c r="I122" s="36"/>
      <c r="J122" s="145" t="str">
        <f aca="false">IF(OR(J121="",J121=1),"",IF(MOD(J121,2)=0,J121/2,J121*3+1))</f>
        <v/>
      </c>
    </row>
    <row r="123" customFormat="false" ht="12.75" hidden="false" customHeight="false" outlineLevel="0" collapsed="false">
      <c r="B123" s="143" t="str">
        <f aca="false">IF(OR(B122="",B122=1),"",IF(MOD(B122,2)=0,B122/2,B122*3+1))</f>
        <v/>
      </c>
      <c r="C123" s="36"/>
      <c r="D123" s="144" t="n">
        <f aca="false">IF(OR(D122="",D122=1),"",IF(MOD(D122,2)=0,D122/2,D122*3+1))</f>
        <v>110</v>
      </c>
      <c r="E123" s="36"/>
      <c r="F123" s="144" t="str">
        <f aca="false">IF(OR(F122="",F122=1),"",IF(MOD(F122,2)=0,F122/2,F122*3+1))</f>
        <v/>
      </c>
      <c r="G123" s="142"/>
      <c r="H123" s="144" t="str">
        <f aca="false">IF(OR(H122="",H122=1),"",IF(MOD(H122,2)=0,H122/2,H122*3+1))</f>
        <v/>
      </c>
      <c r="I123" s="36"/>
      <c r="J123" s="145" t="str">
        <f aca="false">IF(OR(J122="",J122=1),"",IF(MOD(J122,2)=0,J122/2,J122*3+1))</f>
        <v/>
      </c>
    </row>
    <row r="124" customFormat="false" ht="12.75" hidden="false" customHeight="false" outlineLevel="0" collapsed="false">
      <c r="B124" s="143" t="str">
        <f aca="false">IF(OR(B123="",B123=1),"",IF(MOD(B123,2)=0,B123/2,B123*3+1))</f>
        <v/>
      </c>
      <c r="C124" s="36"/>
      <c r="D124" s="144" t="n">
        <f aca="false">IF(OR(D123="",D123=1),"",IF(MOD(D123,2)=0,D123/2,D123*3+1))</f>
        <v>55</v>
      </c>
      <c r="E124" s="36"/>
      <c r="F124" s="144" t="str">
        <f aca="false">IF(OR(F123="",F123=1),"",IF(MOD(F123,2)=0,F123/2,F123*3+1))</f>
        <v/>
      </c>
      <c r="G124" s="142"/>
      <c r="H124" s="144" t="str">
        <f aca="false">IF(OR(H123="",H123=1),"",IF(MOD(H123,2)=0,H123/2,H123*3+1))</f>
        <v/>
      </c>
      <c r="I124" s="36"/>
      <c r="J124" s="145" t="str">
        <f aca="false">IF(OR(J123="",J123=1),"",IF(MOD(J123,2)=0,J123/2,J123*3+1))</f>
        <v/>
      </c>
    </row>
    <row r="125" customFormat="false" ht="12.75" hidden="false" customHeight="false" outlineLevel="0" collapsed="false">
      <c r="B125" s="143" t="str">
        <f aca="false">IF(OR(B124="",B124=1),"",IF(MOD(B124,2)=0,B124/2,B124*3+1))</f>
        <v/>
      </c>
      <c r="C125" s="36"/>
      <c r="D125" s="144" t="n">
        <f aca="false">IF(OR(D124="",D124=1),"",IF(MOD(D124,2)=0,D124/2,D124*3+1))</f>
        <v>166</v>
      </c>
      <c r="E125" s="36"/>
      <c r="F125" s="144" t="str">
        <f aca="false">IF(OR(F124="",F124=1),"",IF(MOD(F124,2)=0,F124/2,F124*3+1))</f>
        <v/>
      </c>
      <c r="G125" s="142"/>
      <c r="H125" s="144" t="str">
        <f aca="false">IF(OR(H124="",H124=1),"",IF(MOD(H124,2)=0,H124/2,H124*3+1))</f>
        <v/>
      </c>
      <c r="I125" s="36"/>
      <c r="J125" s="145" t="str">
        <f aca="false">IF(OR(J124="",J124=1),"",IF(MOD(J124,2)=0,J124/2,J124*3+1))</f>
        <v/>
      </c>
    </row>
    <row r="126" customFormat="false" ht="12.75" hidden="false" customHeight="false" outlineLevel="0" collapsed="false">
      <c r="B126" s="143" t="str">
        <f aca="false">IF(OR(B125="",B125=1),"",IF(MOD(B125,2)=0,B125/2,B125*3+1))</f>
        <v/>
      </c>
      <c r="C126" s="36"/>
      <c r="D126" s="144" t="n">
        <f aca="false">IF(OR(D125="",D125=1),"",IF(MOD(D125,2)=0,D125/2,D125*3+1))</f>
        <v>83</v>
      </c>
      <c r="E126" s="36"/>
      <c r="F126" s="144" t="str">
        <f aca="false">IF(OR(F125="",F125=1),"",IF(MOD(F125,2)=0,F125/2,F125*3+1))</f>
        <v/>
      </c>
      <c r="G126" s="142"/>
      <c r="H126" s="144" t="str">
        <f aca="false">IF(OR(H125="",H125=1),"",IF(MOD(H125,2)=0,H125/2,H125*3+1))</f>
        <v/>
      </c>
      <c r="I126" s="36"/>
      <c r="J126" s="145" t="str">
        <f aca="false">IF(OR(J125="",J125=1),"",IF(MOD(J125,2)=0,J125/2,J125*3+1))</f>
        <v/>
      </c>
    </row>
    <row r="127" customFormat="false" ht="12.75" hidden="false" customHeight="false" outlineLevel="0" collapsed="false">
      <c r="B127" s="143" t="str">
        <f aca="false">IF(OR(B126="",B126=1),"",IF(MOD(B126,2)=0,B126/2,B126*3+1))</f>
        <v/>
      </c>
      <c r="C127" s="36"/>
      <c r="D127" s="144" t="n">
        <f aca="false">IF(OR(D126="",D126=1),"",IF(MOD(D126,2)=0,D126/2,D126*3+1))</f>
        <v>250</v>
      </c>
      <c r="E127" s="36"/>
      <c r="F127" s="144" t="str">
        <f aca="false">IF(OR(F126="",F126=1),"",IF(MOD(F126,2)=0,F126/2,F126*3+1))</f>
        <v/>
      </c>
      <c r="G127" s="142"/>
      <c r="H127" s="144" t="str">
        <f aca="false">IF(OR(H126="",H126=1),"",IF(MOD(H126,2)=0,H126/2,H126*3+1))</f>
        <v/>
      </c>
      <c r="I127" s="36"/>
      <c r="J127" s="145" t="str">
        <f aca="false">IF(OR(J126="",J126=1),"",IF(MOD(J126,2)=0,J126/2,J126*3+1))</f>
        <v/>
      </c>
    </row>
    <row r="128" customFormat="false" ht="12.75" hidden="false" customHeight="false" outlineLevel="0" collapsed="false">
      <c r="B128" s="143" t="str">
        <f aca="false">IF(OR(B127="",B127=1),"",IF(MOD(B127,2)=0,B127/2,B127*3+1))</f>
        <v/>
      </c>
      <c r="C128" s="36"/>
      <c r="D128" s="144" t="n">
        <f aca="false">IF(OR(D127="",D127=1),"",IF(MOD(D127,2)=0,D127/2,D127*3+1))</f>
        <v>125</v>
      </c>
      <c r="E128" s="36"/>
      <c r="F128" s="144" t="str">
        <f aca="false">IF(OR(F127="",F127=1),"",IF(MOD(F127,2)=0,F127/2,F127*3+1))</f>
        <v/>
      </c>
      <c r="G128" s="142"/>
      <c r="H128" s="144" t="str">
        <f aca="false">IF(OR(H127="",H127=1),"",IF(MOD(H127,2)=0,H127/2,H127*3+1))</f>
        <v/>
      </c>
      <c r="I128" s="36"/>
      <c r="J128" s="145" t="str">
        <f aca="false">IF(OR(J127="",J127=1),"",IF(MOD(J127,2)=0,J127/2,J127*3+1))</f>
        <v/>
      </c>
    </row>
    <row r="129" customFormat="false" ht="12.75" hidden="false" customHeight="false" outlineLevel="0" collapsed="false">
      <c r="B129" s="143" t="str">
        <f aca="false">IF(OR(B128="",B128=1),"",IF(MOD(B128,2)=0,B128/2,B128*3+1))</f>
        <v/>
      </c>
      <c r="C129" s="36"/>
      <c r="D129" s="144" t="n">
        <f aca="false">IF(OR(D128="",D128=1),"",IF(MOD(D128,2)=0,D128/2,D128*3+1))</f>
        <v>376</v>
      </c>
      <c r="E129" s="36"/>
      <c r="F129" s="144" t="str">
        <f aca="false">IF(OR(F128="",F128=1),"",IF(MOD(F128,2)=0,F128/2,F128*3+1))</f>
        <v/>
      </c>
      <c r="G129" s="142"/>
      <c r="H129" s="144" t="str">
        <f aca="false">IF(OR(H128="",H128=1),"",IF(MOD(H128,2)=0,H128/2,H128*3+1))</f>
        <v/>
      </c>
      <c r="I129" s="36"/>
      <c r="J129" s="145" t="str">
        <f aca="false">IF(OR(J128="",J128=1),"",IF(MOD(J128,2)=0,J128/2,J128*3+1))</f>
        <v/>
      </c>
    </row>
    <row r="130" customFormat="false" ht="12.75" hidden="false" customHeight="false" outlineLevel="0" collapsed="false">
      <c r="B130" s="143" t="str">
        <f aca="false">IF(OR(B129="",B129=1),"",IF(MOD(B129,2)=0,B129/2,B129*3+1))</f>
        <v/>
      </c>
      <c r="C130" s="36"/>
      <c r="D130" s="144" t="n">
        <f aca="false">IF(OR(D129="",D129=1),"",IF(MOD(D129,2)=0,D129/2,D129*3+1))</f>
        <v>188</v>
      </c>
      <c r="E130" s="36"/>
      <c r="F130" s="144" t="str">
        <f aca="false">IF(OR(F129="",F129=1),"",IF(MOD(F129,2)=0,F129/2,F129*3+1))</f>
        <v/>
      </c>
      <c r="G130" s="142"/>
      <c r="H130" s="144" t="str">
        <f aca="false">IF(OR(H129="",H129=1),"",IF(MOD(H129,2)=0,H129/2,H129*3+1))</f>
        <v/>
      </c>
      <c r="I130" s="36"/>
      <c r="J130" s="145" t="str">
        <f aca="false">IF(OR(J129="",J129=1),"",IF(MOD(J129,2)=0,J129/2,J129*3+1))</f>
        <v/>
      </c>
    </row>
    <row r="131" customFormat="false" ht="12.75" hidden="false" customHeight="false" outlineLevel="0" collapsed="false">
      <c r="B131" s="143" t="str">
        <f aca="false">IF(OR(B130="",B130=1),"",IF(MOD(B130,2)=0,B130/2,B130*3+1))</f>
        <v/>
      </c>
      <c r="C131" s="36"/>
      <c r="D131" s="144" t="n">
        <f aca="false">IF(OR(D130="",D130=1),"",IF(MOD(D130,2)=0,D130/2,D130*3+1))</f>
        <v>94</v>
      </c>
      <c r="E131" s="36"/>
      <c r="F131" s="144" t="str">
        <f aca="false">IF(OR(F130="",F130=1),"",IF(MOD(F130,2)=0,F130/2,F130*3+1))</f>
        <v/>
      </c>
      <c r="G131" s="142"/>
      <c r="H131" s="144" t="str">
        <f aca="false">IF(OR(H130="",H130=1),"",IF(MOD(H130,2)=0,H130/2,H130*3+1))</f>
        <v/>
      </c>
      <c r="I131" s="36"/>
      <c r="J131" s="145" t="str">
        <f aca="false">IF(OR(J130="",J130=1),"",IF(MOD(J130,2)=0,J130/2,J130*3+1))</f>
        <v/>
      </c>
    </row>
    <row r="132" customFormat="false" ht="12.75" hidden="false" customHeight="false" outlineLevel="0" collapsed="false">
      <c r="B132" s="143" t="str">
        <f aca="false">IF(OR(B131="",B131=1),"",IF(MOD(B131,2)=0,B131/2,B131*3+1))</f>
        <v/>
      </c>
      <c r="C132" s="36"/>
      <c r="D132" s="144" t="n">
        <f aca="false">IF(OR(D131="",D131=1),"",IF(MOD(D131,2)=0,D131/2,D131*3+1))</f>
        <v>47</v>
      </c>
      <c r="E132" s="36"/>
      <c r="F132" s="144" t="str">
        <f aca="false">IF(OR(F131="",F131=1),"",IF(MOD(F131,2)=0,F131/2,F131*3+1))</f>
        <v/>
      </c>
      <c r="G132" s="142"/>
      <c r="H132" s="144" t="str">
        <f aca="false">IF(OR(H131="",H131=1),"",IF(MOD(H131,2)=0,H131/2,H131*3+1))</f>
        <v/>
      </c>
      <c r="I132" s="36"/>
      <c r="J132" s="145" t="str">
        <f aca="false">IF(OR(J131="",J131=1),"",IF(MOD(J131,2)=0,J131/2,J131*3+1))</f>
        <v/>
      </c>
    </row>
    <row r="133" customFormat="false" ht="12.75" hidden="false" customHeight="false" outlineLevel="0" collapsed="false">
      <c r="B133" s="143" t="str">
        <f aca="false">IF(OR(B132="",B132=1),"",IF(MOD(B132,2)=0,B132/2,B132*3+1))</f>
        <v/>
      </c>
      <c r="C133" s="36"/>
      <c r="D133" s="144" t="n">
        <f aca="false">IF(OR(D132="",D132=1),"",IF(MOD(D132,2)=0,D132/2,D132*3+1))</f>
        <v>142</v>
      </c>
      <c r="E133" s="36"/>
      <c r="F133" s="144" t="str">
        <f aca="false">IF(OR(F132="",F132=1),"",IF(MOD(F132,2)=0,F132/2,F132*3+1))</f>
        <v/>
      </c>
      <c r="G133" s="142"/>
      <c r="H133" s="144" t="str">
        <f aca="false">IF(OR(H132="",H132=1),"",IF(MOD(H132,2)=0,H132/2,H132*3+1))</f>
        <v/>
      </c>
      <c r="I133" s="36"/>
      <c r="J133" s="145" t="str">
        <f aca="false">IF(OR(J132="",J132=1),"",IF(MOD(J132,2)=0,J132/2,J132*3+1))</f>
        <v/>
      </c>
    </row>
    <row r="134" customFormat="false" ht="12.75" hidden="false" customHeight="false" outlineLevel="0" collapsed="false">
      <c r="B134" s="143" t="str">
        <f aca="false">IF(OR(B133="",B133=1),"",IF(MOD(B133,2)=0,B133/2,B133*3+1))</f>
        <v/>
      </c>
      <c r="C134" s="36"/>
      <c r="D134" s="144" t="n">
        <f aca="false">IF(OR(D133="",D133=1),"",IF(MOD(D133,2)=0,D133/2,D133*3+1))</f>
        <v>71</v>
      </c>
      <c r="E134" s="36"/>
      <c r="F134" s="144" t="str">
        <f aca="false">IF(OR(F133="",F133=1),"",IF(MOD(F133,2)=0,F133/2,F133*3+1))</f>
        <v/>
      </c>
      <c r="G134" s="142"/>
      <c r="H134" s="144" t="str">
        <f aca="false">IF(OR(H133="",H133=1),"",IF(MOD(H133,2)=0,H133/2,H133*3+1))</f>
        <v/>
      </c>
      <c r="I134" s="36"/>
      <c r="J134" s="145" t="str">
        <f aca="false">IF(OR(J133="",J133=1),"",IF(MOD(J133,2)=0,J133/2,J133*3+1))</f>
        <v/>
      </c>
    </row>
    <row r="135" customFormat="false" ht="12.75" hidden="false" customHeight="false" outlineLevel="0" collapsed="false">
      <c r="B135" s="143" t="str">
        <f aca="false">IF(OR(B134="",B134=1),"",IF(MOD(B134,2)=0,B134/2,B134*3+1))</f>
        <v/>
      </c>
      <c r="C135" s="36"/>
      <c r="D135" s="144" t="n">
        <f aca="false">IF(OR(D134="",D134=1),"",IF(MOD(D134,2)=0,D134/2,D134*3+1))</f>
        <v>214</v>
      </c>
      <c r="E135" s="36"/>
      <c r="F135" s="144" t="str">
        <f aca="false">IF(OR(F134="",F134=1),"",IF(MOD(F134,2)=0,F134/2,F134*3+1))</f>
        <v/>
      </c>
      <c r="G135" s="142"/>
      <c r="H135" s="144" t="str">
        <f aca="false">IF(OR(H134="",H134=1),"",IF(MOD(H134,2)=0,H134/2,H134*3+1))</f>
        <v/>
      </c>
      <c r="I135" s="36"/>
      <c r="J135" s="145" t="str">
        <f aca="false">IF(OR(J134="",J134=1),"",IF(MOD(J134,2)=0,J134/2,J134*3+1))</f>
        <v/>
      </c>
    </row>
    <row r="136" customFormat="false" ht="12.75" hidden="false" customHeight="false" outlineLevel="0" collapsed="false">
      <c r="B136" s="143" t="str">
        <f aca="false">IF(OR(B135="",B135=1),"",IF(MOD(B135,2)=0,B135/2,B135*3+1))</f>
        <v/>
      </c>
      <c r="C136" s="36"/>
      <c r="D136" s="144" t="n">
        <f aca="false">IF(OR(D135="",D135=1),"",IF(MOD(D135,2)=0,D135/2,D135*3+1))</f>
        <v>107</v>
      </c>
      <c r="E136" s="36"/>
      <c r="F136" s="144" t="str">
        <f aca="false">IF(OR(F135="",F135=1),"",IF(MOD(F135,2)=0,F135/2,F135*3+1))</f>
        <v/>
      </c>
      <c r="G136" s="142"/>
      <c r="H136" s="144" t="str">
        <f aca="false">IF(OR(H135="",H135=1),"",IF(MOD(H135,2)=0,H135/2,H135*3+1))</f>
        <v/>
      </c>
      <c r="I136" s="36"/>
      <c r="J136" s="145" t="str">
        <f aca="false">IF(OR(J135="",J135=1),"",IF(MOD(J135,2)=0,J135/2,J135*3+1))</f>
        <v/>
      </c>
    </row>
    <row r="137" customFormat="false" ht="12.75" hidden="false" customHeight="false" outlineLevel="0" collapsed="false">
      <c r="B137" s="143" t="str">
        <f aca="false">IF(OR(B136="",B136=1),"",IF(MOD(B136,2)=0,B136/2,B136*3+1))</f>
        <v/>
      </c>
      <c r="C137" s="36"/>
      <c r="D137" s="144" t="n">
        <f aca="false">IF(OR(D136="",D136=1),"",IF(MOD(D136,2)=0,D136/2,D136*3+1))</f>
        <v>322</v>
      </c>
      <c r="E137" s="36"/>
      <c r="F137" s="144" t="str">
        <f aca="false">IF(OR(F136="",F136=1),"",IF(MOD(F136,2)=0,F136/2,F136*3+1))</f>
        <v/>
      </c>
      <c r="G137" s="142"/>
      <c r="H137" s="144" t="str">
        <f aca="false">IF(OR(H136="",H136=1),"",IF(MOD(H136,2)=0,H136/2,H136*3+1))</f>
        <v/>
      </c>
      <c r="I137" s="36"/>
      <c r="J137" s="145" t="str">
        <f aca="false">IF(OR(J136="",J136=1),"",IF(MOD(J136,2)=0,J136/2,J136*3+1))</f>
        <v/>
      </c>
    </row>
    <row r="138" customFormat="false" ht="12.75" hidden="false" customHeight="false" outlineLevel="0" collapsed="false">
      <c r="B138" s="143" t="str">
        <f aca="false">IF(OR(B137="",B137=1),"",IF(MOD(B137,2)=0,B137/2,B137*3+1))</f>
        <v/>
      </c>
      <c r="C138" s="36"/>
      <c r="D138" s="144" t="n">
        <f aca="false">IF(OR(D137="",D137=1),"",IF(MOD(D137,2)=0,D137/2,D137*3+1))</f>
        <v>161</v>
      </c>
      <c r="E138" s="36"/>
      <c r="F138" s="144" t="str">
        <f aca="false">IF(OR(F137="",F137=1),"",IF(MOD(F137,2)=0,F137/2,F137*3+1))</f>
        <v/>
      </c>
      <c r="G138" s="142"/>
      <c r="H138" s="144" t="str">
        <f aca="false">IF(OR(H137="",H137=1),"",IF(MOD(H137,2)=0,H137/2,H137*3+1))</f>
        <v/>
      </c>
      <c r="I138" s="36"/>
      <c r="J138" s="145" t="str">
        <f aca="false">IF(OR(J137="",J137=1),"",IF(MOD(J137,2)=0,J137/2,J137*3+1))</f>
        <v/>
      </c>
    </row>
    <row r="139" customFormat="false" ht="12.75" hidden="false" customHeight="false" outlineLevel="0" collapsed="false">
      <c r="B139" s="143" t="str">
        <f aca="false">IF(OR(B138="",B138=1),"",IF(MOD(B138,2)=0,B138/2,B138*3+1))</f>
        <v/>
      </c>
      <c r="C139" s="36"/>
      <c r="D139" s="144" t="n">
        <f aca="false">IF(OR(D138="",D138=1),"",IF(MOD(D138,2)=0,D138/2,D138*3+1))</f>
        <v>484</v>
      </c>
      <c r="E139" s="36"/>
      <c r="F139" s="144" t="str">
        <f aca="false">IF(OR(F138="",F138=1),"",IF(MOD(F138,2)=0,F138/2,F138*3+1))</f>
        <v/>
      </c>
      <c r="G139" s="142"/>
      <c r="H139" s="144" t="str">
        <f aca="false">IF(OR(H138="",H138=1),"",IF(MOD(H138,2)=0,H138/2,H138*3+1))</f>
        <v/>
      </c>
      <c r="I139" s="36"/>
      <c r="J139" s="145" t="str">
        <f aca="false">IF(OR(J138="",J138=1),"",IF(MOD(J138,2)=0,J138/2,J138*3+1))</f>
        <v/>
      </c>
    </row>
    <row r="140" customFormat="false" ht="12.75" hidden="false" customHeight="false" outlineLevel="0" collapsed="false">
      <c r="B140" s="143" t="str">
        <f aca="false">IF(OR(B139="",B139=1),"",IF(MOD(B139,2)=0,B139/2,B139*3+1))</f>
        <v/>
      </c>
      <c r="C140" s="36"/>
      <c r="D140" s="144" t="n">
        <f aca="false">IF(OR(D139="",D139=1),"",IF(MOD(D139,2)=0,D139/2,D139*3+1))</f>
        <v>242</v>
      </c>
      <c r="E140" s="36"/>
      <c r="F140" s="144" t="str">
        <f aca="false">IF(OR(F139="",F139=1),"",IF(MOD(F139,2)=0,F139/2,F139*3+1))</f>
        <v/>
      </c>
      <c r="G140" s="142"/>
      <c r="H140" s="144" t="str">
        <f aca="false">IF(OR(H139="",H139=1),"",IF(MOD(H139,2)=0,H139/2,H139*3+1))</f>
        <v/>
      </c>
      <c r="I140" s="36"/>
      <c r="J140" s="145" t="str">
        <f aca="false">IF(OR(J139="",J139=1),"",IF(MOD(J139,2)=0,J139/2,J139*3+1))</f>
        <v/>
      </c>
    </row>
    <row r="141" customFormat="false" ht="12.75" hidden="false" customHeight="false" outlineLevel="0" collapsed="false">
      <c r="B141" s="143" t="str">
        <f aca="false">IF(OR(B140="",B140=1),"",IF(MOD(B140,2)=0,B140/2,B140*3+1))</f>
        <v/>
      </c>
      <c r="C141" s="36"/>
      <c r="D141" s="144" t="n">
        <f aca="false">IF(OR(D140="",D140=1),"",IF(MOD(D140,2)=0,D140/2,D140*3+1))</f>
        <v>121</v>
      </c>
      <c r="E141" s="36"/>
      <c r="F141" s="144" t="str">
        <f aca="false">IF(OR(F140="",F140=1),"",IF(MOD(F140,2)=0,F140/2,F140*3+1))</f>
        <v/>
      </c>
      <c r="G141" s="142"/>
      <c r="H141" s="144" t="str">
        <f aca="false">IF(OR(H140="",H140=1),"",IF(MOD(H140,2)=0,H140/2,H140*3+1))</f>
        <v/>
      </c>
      <c r="I141" s="36"/>
      <c r="J141" s="145" t="str">
        <f aca="false">IF(OR(J140="",J140=1),"",IF(MOD(J140,2)=0,J140/2,J140*3+1))</f>
        <v/>
      </c>
    </row>
    <row r="142" customFormat="false" ht="12.75" hidden="false" customHeight="false" outlineLevel="0" collapsed="false">
      <c r="B142" s="143" t="str">
        <f aca="false">IF(OR(B141="",B141=1),"",IF(MOD(B141,2)=0,B141/2,B141*3+1))</f>
        <v/>
      </c>
      <c r="C142" s="36"/>
      <c r="D142" s="144" t="n">
        <f aca="false">IF(OR(D141="",D141=1),"",IF(MOD(D141,2)=0,D141/2,D141*3+1))</f>
        <v>364</v>
      </c>
      <c r="E142" s="36"/>
      <c r="F142" s="144" t="str">
        <f aca="false">IF(OR(F141="",F141=1),"",IF(MOD(F141,2)=0,F141/2,F141*3+1))</f>
        <v/>
      </c>
      <c r="G142" s="142"/>
      <c r="H142" s="144" t="str">
        <f aca="false">IF(OR(H141="",H141=1),"",IF(MOD(H141,2)=0,H141/2,H141*3+1))</f>
        <v/>
      </c>
      <c r="I142" s="36"/>
      <c r="J142" s="145" t="str">
        <f aca="false">IF(OR(J141="",J141=1),"",IF(MOD(J141,2)=0,J141/2,J141*3+1))</f>
        <v/>
      </c>
    </row>
    <row r="143" customFormat="false" ht="12.75" hidden="false" customHeight="false" outlineLevel="0" collapsed="false">
      <c r="B143" s="143" t="str">
        <f aca="false">IF(OR(B142="",B142=1),"",IF(MOD(B142,2)=0,B142/2,B142*3+1))</f>
        <v/>
      </c>
      <c r="C143" s="36"/>
      <c r="D143" s="144" t="n">
        <f aca="false">IF(OR(D142="",D142=1),"",IF(MOD(D142,2)=0,D142/2,D142*3+1))</f>
        <v>182</v>
      </c>
      <c r="E143" s="36"/>
      <c r="F143" s="144" t="str">
        <f aca="false">IF(OR(F142="",F142=1),"",IF(MOD(F142,2)=0,F142/2,F142*3+1))</f>
        <v/>
      </c>
      <c r="G143" s="142"/>
      <c r="H143" s="144" t="str">
        <f aca="false">IF(OR(H142="",H142=1),"",IF(MOD(H142,2)=0,H142/2,H142*3+1))</f>
        <v/>
      </c>
      <c r="I143" s="36"/>
      <c r="J143" s="145" t="str">
        <f aca="false">IF(OR(J142="",J142=1),"",IF(MOD(J142,2)=0,J142/2,J142*3+1))</f>
        <v/>
      </c>
    </row>
    <row r="144" customFormat="false" ht="12.75" hidden="false" customHeight="false" outlineLevel="0" collapsed="false">
      <c r="B144" s="143" t="str">
        <f aca="false">IF(OR(B143="",B143=1),"",IF(MOD(B143,2)=0,B143/2,B143*3+1))</f>
        <v/>
      </c>
      <c r="C144" s="36"/>
      <c r="D144" s="144" t="n">
        <f aca="false">IF(OR(D143="",D143=1),"",IF(MOD(D143,2)=0,D143/2,D143*3+1))</f>
        <v>91</v>
      </c>
      <c r="E144" s="36"/>
      <c r="F144" s="144" t="str">
        <f aca="false">IF(OR(F143="",F143=1),"",IF(MOD(F143,2)=0,F143/2,F143*3+1))</f>
        <v/>
      </c>
      <c r="G144" s="142"/>
      <c r="H144" s="144" t="str">
        <f aca="false">IF(OR(H143="",H143=1),"",IF(MOD(H143,2)=0,H143/2,H143*3+1))</f>
        <v/>
      </c>
      <c r="I144" s="36"/>
      <c r="J144" s="145" t="str">
        <f aca="false">IF(OR(J143="",J143=1),"",IF(MOD(J143,2)=0,J143/2,J143*3+1))</f>
        <v/>
      </c>
    </row>
    <row r="145" customFormat="false" ht="12.75" hidden="false" customHeight="false" outlineLevel="0" collapsed="false">
      <c r="B145" s="143" t="str">
        <f aca="false">IF(OR(B144="",B144=1),"",IF(MOD(B144,2)=0,B144/2,B144*3+1))</f>
        <v/>
      </c>
      <c r="C145" s="36"/>
      <c r="D145" s="144" t="n">
        <f aca="false">IF(OR(D144="",D144=1),"",IF(MOD(D144,2)=0,D144/2,D144*3+1))</f>
        <v>274</v>
      </c>
      <c r="E145" s="36"/>
      <c r="F145" s="144" t="str">
        <f aca="false">IF(OR(F144="",F144=1),"",IF(MOD(F144,2)=0,F144/2,F144*3+1))</f>
        <v/>
      </c>
      <c r="G145" s="142"/>
      <c r="H145" s="144" t="str">
        <f aca="false">IF(OR(H144="",H144=1),"",IF(MOD(H144,2)=0,H144/2,H144*3+1))</f>
        <v/>
      </c>
      <c r="I145" s="36"/>
      <c r="J145" s="145" t="str">
        <f aca="false">IF(OR(J144="",J144=1),"",IF(MOD(J144,2)=0,J144/2,J144*3+1))</f>
        <v/>
      </c>
    </row>
    <row r="146" customFormat="false" ht="12.75" hidden="false" customHeight="false" outlineLevel="0" collapsed="false">
      <c r="B146" s="143" t="str">
        <f aca="false">IF(OR(B145="",B145=1),"",IF(MOD(B145,2)=0,B145/2,B145*3+1))</f>
        <v/>
      </c>
      <c r="C146" s="36"/>
      <c r="D146" s="144" t="n">
        <f aca="false">IF(OR(D145="",D145=1),"",IF(MOD(D145,2)=0,D145/2,D145*3+1))</f>
        <v>137</v>
      </c>
      <c r="E146" s="36"/>
      <c r="F146" s="144" t="str">
        <f aca="false">IF(OR(F145="",F145=1),"",IF(MOD(F145,2)=0,F145/2,F145*3+1))</f>
        <v/>
      </c>
      <c r="G146" s="142"/>
      <c r="H146" s="144" t="str">
        <f aca="false">IF(OR(H145="",H145=1),"",IF(MOD(H145,2)=0,H145/2,H145*3+1))</f>
        <v/>
      </c>
      <c r="I146" s="36"/>
      <c r="J146" s="145" t="str">
        <f aca="false">IF(OR(J145="",J145=1),"",IF(MOD(J145,2)=0,J145/2,J145*3+1))</f>
        <v/>
      </c>
    </row>
    <row r="147" customFormat="false" ht="12.75" hidden="false" customHeight="false" outlineLevel="0" collapsed="false">
      <c r="B147" s="143" t="str">
        <f aca="false">IF(OR(B146="",B146=1),"",IF(MOD(B146,2)=0,B146/2,B146*3+1))</f>
        <v/>
      </c>
      <c r="C147" s="36"/>
      <c r="D147" s="144" t="n">
        <f aca="false">IF(OR(D146="",D146=1),"",IF(MOD(D146,2)=0,D146/2,D146*3+1))</f>
        <v>412</v>
      </c>
      <c r="E147" s="36"/>
      <c r="F147" s="144" t="str">
        <f aca="false">IF(OR(F146="",F146=1),"",IF(MOD(F146,2)=0,F146/2,F146*3+1))</f>
        <v/>
      </c>
      <c r="G147" s="142"/>
      <c r="H147" s="144" t="str">
        <f aca="false">IF(OR(H146="",H146=1),"",IF(MOD(H146,2)=0,H146/2,H146*3+1))</f>
        <v/>
      </c>
      <c r="I147" s="36"/>
      <c r="J147" s="145" t="str">
        <f aca="false">IF(OR(J146="",J146=1),"",IF(MOD(J146,2)=0,J146/2,J146*3+1))</f>
        <v/>
      </c>
    </row>
    <row r="148" customFormat="false" ht="12.75" hidden="false" customHeight="false" outlineLevel="0" collapsed="false">
      <c r="B148" s="143" t="str">
        <f aca="false">IF(OR(B147="",B147=1),"",IF(MOD(B147,2)=0,B147/2,B147*3+1))</f>
        <v/>
      </c>
      <c r="C148" s="36"/>
      <c r="D148" s="144" t="n">
        <f aca="false">IF(OR(D147="",D147=1),"",IF(MOD(D147,2)=0,D147/2,D147*3+1))</f>
        <v>206</v>
      </c>
      <c r="E148" s="36"/>
      <c r="F148" s="144" t="str">
        <f aca="false">IF(OR(F147="",F147=1),"",IF(MOD(F147,2)=0,F147/2,F147*3+1))</f>
        <v/>
      </c>
      <c r="G148" s="142"/>
      <c r="H148" s="144" t="str">
        <f aca="false">IF(OR(H147="",H147=1),"",IF(MOD(H147,2)=0,H147/2,H147*3+1))</f>
        <v/>
      </c>
      <c r="I148" s="36"/>
      <c r="J148" s="145" t="str">
        <f aca="false">IF(OR(J147="",J147=1),"",IF(MOD(J147,2)=0,J147/2,J147*3+1))</f>
        <v/>
      </c>
    </row>
    <row r="149" customFormat="false" ht="12.75" hidden="false" customHeight="false" outlineLevel="0" collapsed="false">
      <c r="B149" s="143" t="str">
        <f aca="false">IF(OR(B148="",B148=1),"",IF(MOD(B148,2)=0,B148/2,B148*3+1))</f>
        <v/>
      </c>
      <c r="C149" s="36"/>
      <c r="D149" s="144" t="n">
        <f aca="false">IF(OR(D148="",D148=1),"",IF(MOD(D148,2)=0,D148/2,D148*3+1))</f>
        <v>103</v>
      </c>
      <c r="E149" s="36"/>
      <c r="F149" s="144" t="str">
        <f aca="false">IF(OR(F148="",F148=1),"",IF(MOD(F148,2)=0,F148/2,F148*3+1))</f>
        <v/>
      </c>
      <c r="G149" s="142"/>
      <c r="H149" s="144" t="str">
        <f aca="false">IF(OR(H148="",H148=1),"",IF(MOD(H148,2)=0,H148/2,H148*3+1))</f>
        <v/>
      </c>
      <c r="I149" s="36"/>
      <c r="J149" s="145" t="str">
        <f aca="false">IF(OR(J148="",J148=1),"",IF(MOD(J148,2)=0,J148/2,J148*3+1))</f>
        <v/>
      </c>
    </row>
    <row r="150" customFormat="false" ht="12.75" hidden="false" customHeight="false" outlineLevel="0" collapsed="false">
      <c r="B150" s="143" t="str">
        <f aca="false">IF(OR(B149="",B149=1),"",IF(MOD(B149,2)=0,B149/2,B149*3+1))</f>
        <v/>
      </c>
      <c r="C150" s="36"/>
      <c r="D150" s="144" t="n">
        <f aca="false">IF(OR(D149="",D149=1),"",IF(MOD(D149,2)=0,D149/2,D149*3+1))</f>
        <v>310</v>
      </c>
      <c r="E150" s="36"/>
      <c r="F150" s="144" t="str">
        <f aca="false">IF(OR(F149="",F149=1),"",IF(MOD(F149,2)=0,F149/2,F149*3+1))</f>
        <v/>
      </c>
      <c r="G150" s="142"/>
      <c r="H150" s="144" t="str">
        <f aca="false">IF(OR(H149="",H149=1),"",IF(MOD(H149,2)=0,H149/2,H149*3+1))</f>
        <v/>
      </c>
      <c r="I150" s="36"/>
      <c r="J150" s="145" t="str">
        <f aca="false">IF(OR(J149="",J149=1),"",IF(MOD(J149,2)=0,J149/2,J149*3+1))</f>
        <v/>
      </c>
    </row>
    <row r="151" customFormat="false" ht="12.75" hidden="false" customHeight="false" outlineLevel="0" collapsed="false">
      <c r="B151" s="143" t="str">
        <f aca="false">IF(OR(B150="",B150=1),"",IF(MOD(B150,2)=0,B150/2,B150*3+1))</f>
        <v/>
      </c>
      <c r="C151" s="36"/>
      <c r="D151" s="144" t="n">
        <f aca="false">IF(OR(D150="",D150=1),"",IF(MOD(D150,2)=0,D150/2,D150*3+1))</f>
        <v>155</v>
      </c>
      <c r="E151" s="36"/>
      <c r="F151" s="144" t="str">
        <f aca="false">IF(OR(F150="",F150=1),"",IF(MOD(F150,2)=0,F150/2,F150*3+1))</f>
        <v/>
      </c>
      <c r="G151" s="142"/>
      <c r="H151" s="144" t="str">
        <f aca="false">IF(OR(H150="",H150=1),"",IF(MOD(H150,2)=0,H150/2,H150*3+1))</f>
        <v/>
      </c>
      <c r="I151" s="36"/>
      <c r="J151" s="145" t="str">
        <f aca="false">IF(OR(J150="",J150=1),"",IF(MOD(J150,2)=0,J150/2,J150*3+1))</f>
        <v/>
      </c>
    </row>
    <row r="152" customFormat="false" ht="12.75" hidden="false" customHeight="false" outlineLevel="0" collapsed="false">
      <c r="B152" s="143" t="str">
        <f aca="false">IF(OR(B151="",B151=1),"",IF(MOD(B151,2)=0,B151/2,B151*3+1))</f>
        <v/>
      </c>
      <c r="C152" s="36"/>
      <c r="D152" s="144" t="n">
        <f aca="false">IF(OR(D151="",D151=1),"",IF(MOD(D151,2)=0,D151/2,D151*3+1))</f>
        <v>466</v>
      </c>
      <c r="E152" s="36"/>
      <c r="F152" s="144" t="str">
        <f aca="false">IF(OR(F151="",F151=1),"",IF(MOD(F151,2)=0,F151/2,F151*3+1))</f>
        <v/>
      </c>
      <c r="G152" s="142"/>
      <c r="H152" s="144" t="str">
        <f aca="false">IF(OR(H151="",H151=1),"",IF(MOD(H151,2)=0,H151/2,H151*3+1))</f>
        <v/>
      </c>
      <c r="I152" s="36"/>
      <c r="J152" s="145" t="str">
        <f aca="false">IF(OR(J151="",J151=1),"",IF(MOD(J151,2)=0,J151/2,J151*3+1))</f>
        <v/>
      </c>
    </row>
    <row r="153" customFormat="false" ht="12.75" hidden="false" customHeight="false" outlineLevel="0" collapsed="false">
      <c r="B153" s="143" t="str">
        <f aca="false">IF(OR(B152="",B152=1),"",IF(MOD(B152,2)=0,B152/2,B152*3+1))</f>
        <v/>
      </c>
      <c r="C153" s="36"/>
      <c r="D153" s="144" t="n">
        <f aca="false">IF(OR(D152="",D152=1),"",IF(MOD(D152,2)=0,D152/2,D152*3+1))</f>
        <v>233</v>
      </c>
      <c r="E153" s="36"/>
      <c r="F153" s="144" t="str">
        <f aca="false">IF(OR(F152="",F152=1),"",IF(MOD(F152,2)=0,F152/2,F152*3+1))</f>
        <v/>
      </c>
      <c r="G153" s="142"/>
      <c r="H153" s="144" t="str">
        <f aca="false">IF(OR(H152="",H152=1),"",IF(MOD(H152,2)=0,H152/2,H152*3+1))</f>
        <v/>
      </c>
      <c r="I153" s="36"/>
      <c r="J153" s="145" t="str">
        <f aca="false">IF(OR(J152="",J152=1),"",IF(MOD(J152,2)=0,J152/2,J152*3+1))</f>
        <v/>
      </c>
    </row>
    <row r="154" customFormat="false" ht="12.75" hidden="false" customHeight="false" outlineLevel="0" collapsed="false">
      <c r="B154" s="143" t="str">
        <f aca="false">IF(OR(B153="",B153=1),"",IF(MOD(B153,2)=0,B153/2,B153*3+1))</f>
        <v/>
      </c>
      <c r="C154" s="36"/>
      <c r="D154" s="144" t="n">
        <f aca="false">IF(OR(D153="",D153=1),"",IF(MOD(D153,2)=0,D153/2,D153*3+1))</f>
        <v>700</v>
      </c>
      <c r="E154" s="36"/>
      <c r="F154" s="144" t="str">
        <f aca="false">IF(OR(F153="",F153=1),"",IF(MOD(F153,2)=0,F153/2,F153*3+1))</f>
        <v/>
      </c>
      <c r="G154" s="142"/>
      <c r="H154" s="144" t="str">
        <f aca="false">IF(OR(H153="",H153=1),"",IF(MOD(H153,2)=0,H153/2,H153*3+1))</f>
        <v/>
      </c>
      <c r="I154" s="36"/>
      <c r="J154" s="145" t="str">
        <f aca="false">IF(OR(J153="",J153=1),"",IF(MOD(J153,2)=0,J153/2,J153*3+1))</f>
        <v/>
      </c>
    </row>
    <row r="155" customFormat="false" ht="12.75" hidden="false" customHeight="false" outlineLevel="0" collapsed="false">
      <c r="B155" s="143" t="str">
        <f aca="false">IF(OR(B154="",B154=1),"",IF(MOD(B154,2)=0,B154/2,B154*3+1))</f>
        <v/>
      </c>
      <c r="C155" s="36"/>
      <c r="D155" s="144" t="n">
        <f aca="false">IF(OR(D154="",D154=1),"",IF(MOD(D154,2)=0,D154/2,D154*3+1))</f>
        <v>350</v>
      </c>
      <c r="E155" s="36"/>
      <c r="F155" s="144" t="str">
        <f aca="false">IF(OR(F154="",F154=1),"",IF(MOD(F154,2)=0,F154/2,F154*3+1))</f>
        <v/>
      </c>
      <c r="G155" s="142"/>
      <c r="H155" s="144" t="str">
        <f aca="false">IF(OR(H154="",H154=1),"",IF(MOD(H154,2)=0,H154/2,H154*3+1))</f>
        <v/>
      </c>
      <c r="I155" s="36"/>
      <c r="J155" s="145" t="str">
        <f aca="false">IF(OR(J154="",J154=1),"",IF(MOD(J154,2)=0,J154/2,J154*3+1))</f>
        <v/>
      </c>
    </row>
    <row r="156" customFormat="false" ht="12.75" hidden="false" customHeight="false" outlineLevel="0" collapsed="false">
      <c r="B156" s="143" t="str">
        <f aca="false">IF(OR(B155="",B155=1),"",IF(MOD(B155,2)=0,B155/2,B155*3+1))</f>
        <v/>
      </c>
      <c r="C156" s="36"/>
      <c r="D156" s="144" t="n">
        <f aca="false">IF(OR(D155="",D155=1),"",IF(MOD(D155,2)=0,D155/2,D155*3+1))</f>
        <v>175</v>
      </c>
      <c r="E156" s="36"/>
      <c r="F156" s="144" t="str">
        <f aca="false">IF(OR(F155="",F155=1),"",IF(MOD(F155,2)=0,F155/2,F155*3+1))</f>
        <v/>
      </c>
      <c r="G156" s="142"/>
      <c r="H156" s="144" t="str">
        <f aca="false">IF(OR(H155="",H155=1),"",IF(MOD(H155,2)=0,H155/2,H155*3+1))</f>
        <v/>
      </c>
      <c r="I156" s="36"/>
      <c r="J156" s="145" t="str">
        <f aca="false">IF(OR(J155="",J155=1),"",IF(MOD(J155,2)=0,J155/2,J155*3+1))</f>
        <v/>
      </c>
    </row>
    <row r="157" customFormat="false" ht="12.75" hidden="false" customHeight="false" outlineLevel="0" collapsed="false">
      <c r="B157" s="143" t="str">
        <f aca="false">IF(OR(B156="",B156=1),"",IF(MOD(B156,2)=0,B156/2,B156*3+1))</f>
        <v/>
      </c>
      <c r="C157" s="36"/>
      <c r="D157" s="144" t="n">
        <f aca="false">IF(OR(D156="",D156=1),"",IF(MOD(D156,2)=0,D156/2,D156*3+1))</f>
        <v>526</v>
      </c>
      <c r="E157" s="36"/>
      <c r="F157" s="144" t="str">
        <f aca="false">IF(OR(F156="",F156=1),"",IF(MOD(F156,2)=0,F156/2,F156*3+1))</f>
        <v/>
      </c>
      <c r="G157" s="142"/>
      <c r="H157" s="144" t="str">
        <f aca="false">IF(OR(H156="",H156=1),"",IF(MOD(H156,2)=0,H156/2,H156*3+1))</f>
        <v/>
      </c>
      <c r="I157" s="36"/>
      <c r="J157" s="145" t="str">
        <f aca="false">IF(OR(J156="",J156=1),"",IF(MOD(J156,2)=0,J156/2,J156*3+1))</f>
        <v/>
      </c>
    </row>
    <row r="158" customFormat="false" ht="12.75" hidden="false" customHeight="false" outlineLevel="0" collapsed="false">
      <c r="B158" s="143" t="str">
        <f aca="false">IF(OR(B157="",B157=1),"",IF(MOD(B157,2)=0,B157/2,B157*3+1))</f>
        <v/>
      </c>
      <c r="C158" s="36"/>
      <c r="D158" s="144" t="n">
        <f aca="false">IF(OR(D157="",D157=1),"",IF(MOD(D157,2)=0,D157/2,D157*3+1))</f>
        <v>263</v>
      </c>
      <c r="E158" s="36"/>
      <c r="F158" s="144" t="str">
        <f aca="false">IF(OR(F157="",F157=1),"",IF(MOD(F157,2)=0,F157/2,F157*3+1))</f>
        <v/>
      </c>
      <c r="G158" s="142"/>
      <c r="H158" s="144" t="str">
        <f aca="false">IF(OR(H157="",H157=1),"",IF(MOD(H157,2)=0,H157/2,H157*3+1))</f>
        <v/>
      </c>
      <c r="I158" s="36"/>
      <c r="J158" s="145" t="str">
        <f aca="false">IF(OR(J157="",J157=1),"",IF(MOD(J157,2)=0,J157/2,J157*3+1))</f>
        <v/>
      </c>
    </row>
    <row r="159" customFormat="false" ht="12.75" hidden="false" customHeight="false" outlineLevel="0" collapsed="false">
      <c r="B159" s="143" t="str">
        <f aca="false">IF(OR(B158="",B158=1),"",IF(MOD(B158,2)=0,B158/2,B158*3+1))</f>
        <v/>
      </c>
      <c r="C159" s="36"/>
      <c r="D159" s="144" t="n">
        <f aca="false">IF(OR(D158="",D158=1),"",IF(MOD(D158,2)=0,D158/2,D158*3+1))</f>
        <v>790</v>
      </c>
      <c r="E159" s="36"/>
      <c r="F159" s="144" t="str">
        <f aca="false">IF(OR(F158="",F158=1),"",IF(MOD(F158,2)=0,F158/2,F158*3+1))</f>
        <v/>
      </c>
      <c r="G159" s="142"/>
      <c r="H159" s="144" t="str">
        <f aca="false">IF(OR(H158="",H158=1),"",IF(MOD(H158,2)=0,H158/2,H158*3+1))</f>
        <v/>
      </c>
      <c r="I159" s="36"/>
      <c r="J159" s="145" t="str">
        <f aca="false">IF(OR(J158="",J158=1),"",IF(MOD(J158,2)=0,J158/2,J158*3+1))</f>
        <v/>
      </c>
    </row>
    <row r="160" customFormat="false" ht="12.75" hidden="false" customHeight="false" outlineLevel="0" collapsed="false">
      <c r="B160" s="143" t="str">
        <f aca="false">IF(OR(B159="",B159=1),"",IF(MOD(B159,2)=0,B159/2,B159*3+1))</f>
        <v/>
      </c>
      <c r="C160" s="36"/>
      <c r="D160" s="144" t="n">
        <f aca="false">IF(OR(D159="",D159=1),"",IF(MOD(D159,2)=0,D159/2,D159*3+1))</f>
        <v>395</v>
      </c>
      <c r="E160" s="36"/>
      <c r="F160" s="144" t="str">
        <f aca="false">IF(OR(F159="",F159=1),"",IF(MOD(F159,2)=0,F159/2,F159*3+1))</f>
        <v/>
      </c>
      <c r="G160" s="142"/>
      <c r="H160" s="144" t="str">
        <f aca="false">IF(OR(H159="",H159=1),"",IF(MOD(H159,2)=0,H159/2,H159*3+1))</f>
        <v/>
      </c>
      <c r="I160" s="36"/>
      <c r="J160" s="145" t="str">
        <f aca="false">IF(OR(J159="",J159=1),"",IF(MOD(J159,2)=0,J159/2,J159*3+1))</f>
        <v/>
      </c>
    </row>
    <row r="161" customFormat="false" ht="12.75" hidden="false" customHeight="false" outlineLevel="0" collapsed="false">
      <c r="B161" s="143" t="str">
        <f aca="false">IF(OR(B160="",B160=1),"",IF(MOD(B160,2)=0,B160/2,B160*3+1))</f>
        <v/>
      </c>
      <c r="C161" s="36"/>
      <c r="D161" s="144" t="n">
        <f aca="false">IF(OR(D160="",D160=1),"",IF(MOD(D160,2)=0,D160/2,D160*3+1))</f>
        <v>1186</v>
      </c>
      <c r="E161" s="36"/>
      <c r="F161" s="144" t="str">
        <f aca="false">IF(OR(F160="",F160=1),"",IF(MOD(F160,2)=0,F160/2,F160*3+1))</f>
        <v/>
      </c>
      <c r="G161" s="142"/>
      <c r="H161" s="144" t="str">
        <f aca="false">IF(OR(H160="",H160=1),"",IF(MOD(H160,2)=0,H160/2,H160*3+1))</f>
        <v/>
      </c>
      <c r="I161" s="36"/>
      <c r="J161" s="145" t="str">
        <f aca="false">IF(OR(J160="",J160=1),"",IF(MOD(J160,2)=0,J160/2,J160*3+1))</f>
        <v/>
      </c>
    </row>
    <row r="162" customFormat="false" ht="12.75" hidden="false" customHeight="false" outlineLevel="0" collapsed="false">
      <c r="B162" s="143" t="str">
        <f aca="false">IF(OR(B161="",B161=1),"",IF(MOD(B161,2)=0,B161/2,B161*3+1))</f>
        <v/>
      </c>
      <c r="C162" s="36"/>
      <c r="D162" s="144" t="n">
        <f aca="false">IF(OR(D161="",D161=1),"",IF(MOD(D161,2)=0,D161/2,D161*3+1))</f>
        <v>593</v>
      </c>
      <c r="E162" s="36"/>
      <c r="F162" s="144" t="str">
        <f aca="false">IF(OR(F161="",F161=1),"",IF(MOD(F161,2)=0,F161/2,F161*3+1))</f>
        <v/>
      </c>
      <c r="G162" s="142"/>
      <c r="H162" s="144" t="str">
        <f aca="false">IF(OR(H161="",H161=1),"",IF(MOD(H161,2)=0,H161/2,H161*3+1))</f>
        <v/>
      </c>
      <c r="I162" s="36"/>
      <c r="J162" s="145" t="str">
        <f aca="false">IF(OR(J161="",J161=1),"",IF(MOD(J161,2)=0,J161/2,J161*3+1))</f>
        <v/>
      </c>
    </row>
    <row r="163" customFormat="false" ht="12.75" hidden="false" customHeight="false" outlineLevel="0" collapsed="false">
      <c r="B163" s="143" t="str">
        <f aca="false">IF(OR(B162="",B162=1),"",IF(MOD(B162,2)=0,B162/2,B162*3+1))</f>
        <v/>
      </c>
      <c r="C163" s="36"/>
      <c r="D163" s="144" t="n">
        <f aca="false">IF(OR(D162="",D162=1),"",IF(MOD(D162,2)=0,D162/2,D162*3+1))</f>
        <v>1780</v>
      </c>
      <c r="E163" s="36"/>
      <c r="F163" s="144" t="str">
        <f aca="false">IF(OR(F162="",F162=1),"",IF(MOD(F162,2)=0,F162/2,F162*3+1))</f>
        <v/>
      </c>
      <c r="G163" s="142"/>
      <c r="H163" s="144" t="str">
        <f aca="false">IF(OR(H162="",H162=1),"",IF(MOD(H162,2)=0,H162/2,H162*3+1))</f>
        <v/>
      </c>
      <c r="I163" s="36"/>
      <c r="J163" s="145" t="str">
        <f aca="false">IF(OR(J162="",J162=1),"",IF(MOD(J162,2)=0,J162/2,J162*3+1))</f>
        <v/>
      </c>
    </row>
    <row r="164" customFormat="false" ht="12.75" hidden="false" customHeight="false" outlineLevel="0" collapsed="false">
      <c r="B164" s="143" t="str">
        <f aca="false">IF(OR(B163="",B163=1),"",IF(MOD(B163,2)=0,B163/2,B163*3+1))</f>
        <v/>
      </c>
      <c r="C164" s="36"/>
      <c r="D164" s="144" t="n">
        <f aca="false">IF(OR(D163="",D163=1),"",IF(MOD(D163,2)=0,D163/2,D163*3+1))</f>
        <v>890</v>
      </c>
      <c r="E164" s="36"/>
      <c r="F164" s="144" t="str">
        <f aca="false">IF(OR(F163="",F163=1),"",IF(MOD(F163,2)=0,F163/2,F163*3+1))</f>
        <v/>
      </c>
      <c r="G164" s="142"/>
      <c r="H164" s="144" t="str">
        <f aca="false">IF(OR(H163="",H163=1),"",IF(MOD(H163,2)=0,H163/2,H163*3+1))</f>
        <v/>
      </c>
      <c r="I164" s="36"/>
      <c r="J164" s="145" t="str">
        <f aca="false">IF(OR(J163="",J163=1),"",IF(MOD(J163,2)=0,J163/2,J163*3+1))</f>
        <v/>
      </c>
    </row>
    <row r="165" customFormat="false" ht="12.75" hidden="false" customHeight="false" outlineLevel="0" collapsed="false">
      <c r="B165" s="143" t="str">
        <f aca="false">IF(OR(B164="",B164=1),"",IF(MOD(B164,2)=0,B164/2,B164*3+1))</f>
        <v/>
      </c>
      <c r="C165" s="36"/>
      <c r="D165" s="144" t="n">
        <f aca="false">IF(OR(D164="",D164=1),"",IF(MOD(D164,2)=0,D164/2,D164*3+1))</f>
        <v>445</v>
      </c>
      <c r="E165" s="36"/>
      <c r="F165" s="144" t="str">
        <f aca="false">IF(OR(F164="",F164=1),"",IF(MOD(F164,2)=0,F164/2,F164*3+1))</f>
        <v/>
      </c>
      <c r="G165" s="142"/>
      <c r="H165" s="144" t="str">
        <f aca="false">IF(OR(H164="",H164=1),"",IF(MOD(H164,2)=0,H164/2,H164*3+1))</f>
        <v/>
      </c>
      <c r="I165" s="36"/>
      <c r="J165" s="145" t="str">
        <f aca="false">IF(OR(J164="",J164=1),"",IF(MOD(J164,2)=0,J164/2,J164*3+1))</f>
        <v/>
      </c>
    </row>
    <row r="166" customFormat="false" ht="12.75" hidden="false" customHeight="false" outlineLevel="0" collapsed="false">
      <c r="B166" s="143" t="str">
        <f aca="false">IF(OR(B165="",B165=1),"",IF(MOD(B165,2)=0,B165/2,B165*3+1))</f>
        <v/>
      </c>
      <c r="C166" s="36"/>
      <c r="D166" s="144" t="n">
        <f aca="false">IF(OR(D165="",D165=1),"",IF(MOD(D165,2)=0,D165/2,D165*3+1))</f>
        <v>1336</v>
      </c>
      <c r="E166" s="36"/>
      <c r="F166" s="144" t="str">
        <f aca="false">IF(OR(F165="",F165=1),"",IF(MOD(F165,2)=0,F165/2,F165*3+1))</f>
        <v/>
      </c>
      <c r="G166" s="142"/>
      <c r="H166" s="144" t="str">
        <f aca="false">IF(OR(H165="",H165=1),"",IF(MOD(H165,2)=0,H165/2,H165*3+1))</f>
        <v/>
      </c>
      <c r="I166" s="36"/>
      <c r="J166" s="145" t="str">
        <f aca="false">IF(OR(J165="",J165=1),"",IF(MOD(J165,2)=0,J165/2,J165*3+1))</f>
        <v/>
      </c>
    </row>
    <row r="167" customFormat="false" ht="12.75" hidden="false" customHeight="false" outlineLevel="0" collapsed="false">
      <c r="B167" s="143" t="str">
        <f aca="false">IF(OR(B166="",B166=1),"",IF(MOD(B166,2)=0,B166/2,B166*3+1))</f>
        <v/>
      </c>
      <c r="C167" s="36"/>
      <c r="D167" s="144" t="n">
        <f aca="false">IF(OR(D166="",D166=1),"",IF(MOD(D166,2)=0,D166/2,D166*3+1))</f>
        <v>668</v>
      </c>
      <c r="E167" s="36"/>
      <c r="F167" s="144" t="str">
        <f aca="false">IF(OR(F166="",F166=1),"",IF(MOD(F166,2)=0,F166/2,F166*3+1))</f>
        <v/>
      </c>
      <c r="G167" s="142"/>
      <c r="H167" s="144" t="str">
        <f aca="false">IF(OR(H166="",H166=1),"",IF(MOD(H166,2)=0,H166/2,H166*3+1))</f>
        <v/>
      </c>
      <c r="I167" s="36"/>
      <c r="J167" s="145" t="str">
        <f aca="false">IF(OR(J166="",J166=1),"",IF(MOD(J166,2)=0,J166/2,J166*3+1))</f>
        <v/>
      </c>
    </row>
    <row r="168" customFormat="false" ht="12.75" hidden="false" customHeight="false" outlineLevel="0" collapsed="false">
      <c r="B168" s="143" t="str">
        <f aca="false">IF(OR(B167="",B167=1),"",IF(MOD(B167,2)=0,B167/2,B167*3+1))</f>
        <v/>
      </c>
      <c r="C168" s="36"/>
      <c r="D168" s="144" t="n">
        <f aca="false">IF(OR(D167="",D167=1),"",IF(MOD(D167,2)=0,D167/2,D167*3+1))</f>
        <v>334</v>
      </c>
      <c r="E168" s="36"/>
      <c r="F168" s="144" t="str">
        <f aca="false">IF(OR(F167="",F167=1),"",IF(MOD(F167,2)=0,F167/2,F167*3+1))</f>
        <v/>
      </c>
      <c r="G168" s="142"/>
      <c r="H168" s="144" t="str">
        <f aca="false">IF(OR(H167="",H167=1),"",IF(MOD(H167,2)=0,H167/2,H167*3+1))</f>
        <v/>
      </c>
      <c r="I168" s="36"/>
      <c r="J168" s="145" t="str">
        <f aca="false">IF(OR(J167="",J167=1),"",IF(MOD(J167,2)=0,J167/2,J167*3+1))</f>
        <v/>
      </c>
    </row>
    <row r="169" customFormat="false" ht="12.75" hidden="false" customHeight="false" outlineLevel="0" collapsed="false">
      <c r="B169" s="143" t="str">
        <f aca="false">IF(OR(B168="",B168=1),"",IF(MOD(B168,2)=0,B168/2,B168*3+1))</f>
        <v/>
      </c>
      <c r="C169" s="36"/>
      <c r="D169" s="144" t="n">
        <f aca="false">IF(OR(D168="",D168=1),"",IF(MOD(D168,2)=0,D168/2,D168*3+1))</f>
        <v>167</v>
      </c>
      <c r="E169" s="36"/>
      <c r="F169" s="144" t="str">
        <f aca="false">IF(OR(F168="",F168=1),"",IF(MOD(F168,2)=0,F168/2,F168*3+1))</f>
        <v/>
      </c>
      <c r="G169" s="142"/>
      <c r="H169" s="144" t="str">
        <f aca="false">IF(OR(H168="",H168=1),"",IF(MOD(H168,2)=0,H168/2,H168*3+1))</f>
        <v/>
      </c>
      <c r="I169" s="36"/>
      <c r="J169" s="145" t="str">
        <f aca="false">IF(OR(J168="",J168=1),"",IF(MOD(J168,2)=0,J168/2,J168*3+1))</f>
        <v/>
      </c>
    </row>
    <row r="170" customFormat="false" ht="12.75" hidden="false" customHeight="false" outlineLevel="0" collapsed="false">
      <c r="B170" s="143" t="str">
        <f aca="false">IF(OR(B169="",B169=1),"",IF(MOD(B169,2)=0,B169/2,B169*3+1))</f>
        <v/>
      </c>
      <c r="C170" s="36"/>
      <c r="D170" s="144" t="n">
        <f aca="false">IF(OR(D169="",D169=1),"",IF(MOD(D169,2)=0,D169/2,D169*3+1))</f>
        <v>502</v>
      </c>
      <c r="E170" s="36"/>
      <c r="F170" s="144" t="str">
        <f aca="false">IF(OR(F169="",F169=1),"",IF(MOD(F169,2)=0,F169/2,F169*3+1))</f>
        <v/>
      </c>
      <c r="G170" s="142"/>
      <c r="H170" s="144" t="str">
        <f aca="false">IF(OR(H169="",H169=1),"",IF(MOD(H169,2)=0,H169/2,H169*3+1))</f>
        <v/>
      </c>
      <c r="I170" s="36"/>
      <c r="J170" s="145" t="str">
        <f aca="false">IF(OR(J169="",J169=1),"",IF(MOD(J169,2)=0,J169/2,J169*3+1))</f>
        <v/>
      </c>
    </row>
    <row r="171" customFormat="false" ht="12.75" hidden="false" customHeight="false" outlineLevel="0" collapsed="false">
      <c r="B171" s="143" t="str">
        <f aca="false">IF(OR(B170="",B170=1),"",IF(MOD(B170,2)=0,B170/2,B170*3+1))</f>
        <v/>
      </c>
      <c r="C171" s="36"/>
      <c r="D171" s="144" t="n">
        <f aca="false">IF(OR(D170="",D170=1),"",IF(MOD(D170,2)=0,D170/2,D170*3+1))</f>
        <v>251</v>
      </c>
      <c r="E171" s="36"/>
      <c r="F171" s="144" t="str">
        <f aca="false">IF(OR(F170="",F170=1),"",IF(MOD(F170,2)=0,F170/2,F170*3+1))</f>
        <v/>
      </c>
      <c r="G171" s="142"/>
      <c r="H171" s="144" t="str">
        <f aca="false">IF(OR(H170="",H170=1),"",IF(MOD(H170,2)=0,H170/2,H170*3+1))</f>
        <v/>
      </c>
      <c r="I171" s="36"/>
      <c r="J171" s="145" t="str">
        <f aca="false">IF(OR(J170="",J170=1),"",IF(MOD(J170,2)=0,J170/2,J170*3+1))</f>
        <v/>
      </c>
    </row>
    <row r="172" customFormat="false" ht="12.75" hidden="false" customHeight="false" outlineLevel="0" collapsed="false">
      <c r="B172" s="143" t="str">
        <f aca="false">IF(OR(B171="",B171=1),"",IF(MOD(B171,2)=0,B171/2,B171*3+1))</f>
        <v/>
      </c>
      <c r="C172" s="36"/>
      <c r="D172" s="144" t="n">
        <f aca="false">IF(OR(D171="",D171=1),"",IF(MOD(D171,2)=0,D171/2,D171*3+1))</f>
        <v>754</v>
      </c>
      <c r="E172" s="36"/>
      <c r="F172" s="144" t="str">
        <f aca="false">IF(OR(F171="",F171=1),"",IF(MOD(F171,2)=0,F171/2,F171*3+1))</f>
        <v/>
      </c>
      <c r="G172" s="142"/>
      <c r="H172" s="144" t="str">
        <f aca="false">IF(OR(H171="",H171=1),"",IF(MOD(H171,2)=0,H171/2,H171*3+1))</f>
        <v/>
      </c>
      <c r="I172" s="36"/>
      <c r="J172" s="145" t="str">
        <f aca="false">IF(OR(J171="",J171=1),"",IF(MOD(J171,2)=0,J171/2,J171*3+1))</f>
        <v/>
      </c>
    </row>
    <row r="173" customFormat="false" ht="12.75" hidden="false" customHeight="false" outlineLevel="0" collapsed="false">
      <c r="B173" s="143" t="str">
        <f aca="false">IF(OR(B172="",B172=1),"",IF(MOD(B172,2)=0,B172/2,B172*3+1))</f>
        <v/>
      </c>
      <c r="C173" s="36"/>
      <c r="D173" s="144" t="n">
        <f aca="false">IF(OR(D172="",D172=1),"",IF(MOD(D172,2)=0,D172/2,D172*3+1))</f>
        <v>377</v>
      </c>
      <c r="E173" s="36"/>
      <c r="F173" s="144" t="str">
        <f aca="false">IF(OR(F172="",F172=1),"",IF(MOD(F172,2)=0,F172/2,F172*3+1))</f>
        <v/>
      </c>
      <c r="G173" s="142"/>
      <c r="H173" s="144" t="str">
        <f aca="false">IF(OR(H172="",H172=1),"",IF(MOD(H172,2)=0,H172/2,H172*3+1))</f>
        <v/>
      </c>
      <c r="I173" s="36"/>
      <c r="J173" s="145" t="str">
        <f aca="false">IF(OR(J172="",J172=1),"",IF(MOD(J172,2)=0,J172/2,J172*3+1))</f>
        <v/>
      </c>
    </row>
    <row r="174" customFormat="false" ht="12.75" hidden="false" customHeight="false" outlineLevel="0" collapsed="false">
      <c r="B174" s="143" t="str">
        <f aca="false">IF(OR(B173="",B173=1),"",IF(MOD(B173,2)=0,B173/2,B173*3+1))</f>
        <v/>
      </c>
      <c r="C174" s="36"/>
      <c r="D174" s="144" t="n">
        <f aca="false">IF(OR(D173="",D173=1),"",IF(MOD(D173,2)=0,D173/2,D173*3+1))</f>
        <v>1132</v>
      </c>
      <c r="E174" s="36"/>
      <c r="F174" s="144" t="str">
        <f aca="false">IF(OR(F173="",F173=1),"",IF(MOD(F173,2)=0,F173/2,F173*3+1))</f>
        <v/>
      </c>
      <c r="G174" s="142"/>
      <c r="H174" s="144" t="str">
        <f aca="false">IF(OR(H173="",H173=1),"",IF(MOD(H173,2)=0,H173/2,H173*3+1))</f>
        <v/>
      </c>
      <c r="I174" s="36"/>
      <c r="J174" s="145" t="str">
        <f aca="false">IF(OR(J173="",J173=1),"",IF(MOD(J173,2)=0,J173/2,J173*3+1))</f>
        <v/>
      </c>
    </row>
    <row r="175" customFormat="false" ht="12.75" hidden="false" customHeight="false" outlineLevel="0" collapsed="false">
      <c r="B175" s="143" t="str">
        <f aca="false">IF(OR(B174="",B174=1),"",IF(MOD(B174,2)=0,B174/2,B174*3+1))</f>
        <v/>
      </c>
      <c r="C175" s="36"/>
      <c r="D175" s="144" t="n">
        <f aca="false">IF(OR(D174="",D174=1),"",IF(MOD(D174,2)=0,D174/2,D174*3+1))</f>
        <v>566</v>
      </c>
      <c r="E175" s="36"/>
      <c r="F175" s="144" t="str">
        <f aca="false">IF(OR(F174="",F174=1),"",IF(MOD(F174,2)=0,F174/2,F174*3+1))</f>
        <v/>
      </c>
      <c r="G175" s="142"/>
      <c r="H175" s="144" t="str">
        <f aca="false">IF(OR(H174="",H174=1),"",IF(MOD(H174,2)=0,H174/2,H174*3+1))</f>
        <v/>
      </c>
      <c r="I175" s="36"/>
      <c r="J175" s="145" t="str">
        <f aca="false">IF(OR(J174="",J174=1),"",IF(MOD(J174,2)=0,J174/2,J174*3+1))</f>
        <v/>
      </c>
    </row>
    <row r="176" customFormat="false" ht="12.75" hidden="false" customHeight="false" outlineLevel="0" collapsed="false">
      <c r="B176" s="143" t="str">
        <f aca="false">IF(OR(B175="",B175=1),"",IF(MOD(B175,2)=0,B175/2,B175*3+1))</f>
        <v/>
      </c>
      <c r="C176" s="36"/>
      <c r="D176" s="144" t="n">
        <f aca="false">IF(OR(D175="",D175=1),"",IF(MOD(D175,2)=0,D175/2,D175*3+1))</f>
        <v>283</v>
      </c>
      <c r="E176" s="36"/>
      <c r="F176" s="144" t="str">
        <f aca="false">IF(OR(F175="",F175=1),"",IF(MOD(F175,2)=0,F175/2,F175*3+1))</f>
        <v/>
      </c>
      <c r="G176" s="142"/>
      <c r="H176" s="144" t="str">
        <f aca="false">IF(OR(H175="",H175=1),"",IF(MOD(H175,2)=0,H175/2,H175*3+1))</f>
        <v/>
      </c>
      <c r="I176" s="36"/>
      <c r="J176" s="145" t="str">
        <f aca="false">IF(OR(J175="",J175=1),"",IF(MOD(J175,2)=0,J175/2,J175*3+1))</f>
        <v/>
      </c>
    </row>
    <row r="177" customFormat="false" ht="12.75" hidden="false" customHeight="false" outlineLevel="0" collapsed="false">
      <c r="B177" s="143" t="str">
        <f aca="false">IF(OR(B176="",B176=1),"",IF(MOD(B176,2)=0,B176/2,B176*3+1))</f>
        <v/>
      </c>
      <c r="C177" s="36"/>
      <c r="D177" s="144" t="n">
        <f aca="false">IF(OR(D176="",D176=1),"",IF(MOD(D176,2)=0,D176/2,D176*3+1))</f>
        <v>850</v>
      </c>
      <c r="E177" s="36"/>
      <c r="F177" s="144" t="str">
        <f aca="false">IF(OR(F176="",F176=1),"",IF(MOD(F176,2)=0,F176/2,F176*3+1))</f>
        <v/>
      </c>
      <c r="G177" s="142"/>
      <c r="H177" s="144" t="str">
        <f aca="false">IF(OR(H176="",H176=1),"",IF(MOD(H176,2)=0,H176/2,H176*3+1))</f>
        <v/>
      </c>
      <c r="I177" s="36"/>
      <c r="J177" s="145" t="str">
        <f aca="false">IF(OR(J176="",J176=1),"",IF(MOD(J176,2)=0,J176/2,J176*3+1))</f>
        <v/>
      </c>
    </row>
    <row r="178" customFormat="false" ht="12.75" hidden="false" customHeight="false" outlineLevel="0" collapsed="false">
      <c r="B178" s="143" t="str">
        <f aca="false">IF(OR(B177="",B177=1),"",IF(MOD(B177,2)=0,B177/2,B177*3+1))</f>
        <v/>
      </c>
      <c r="C178" s="36"/>
      <c r="D178" s="144" t="n">
        <f aca="false">IF(OR(D177="",D177=1),"",IF(MOD(D177,2)=0,D177/2,D177*3+1))</f>
        <v>425</v>
      </c>
      <c r="E178" s="36"/>
      <c r="F178" s="144" t="str">
        <f aca="false">IF(OR(F177="",F177=1),"",IF(MOD(F177,2)=0,F177/2,F177*3+1))</f>
        <v/>
      </c>
      <c r="G178" s="142"/>
      <c r="H178" s="144" t="str">
        <f aca="false">IF(OR(H177="",H177=1),"",IF(MOD(H177,2)=0,H177/2,H177*3+1))</f>
        <v/>
      </c>
      <c r="I178" s="36"/>
      <c r="J178" s="145" t="str">
        <f aca="false">IF(OR(J177="",J177=1),"",IF(MOD(J177,2)=0,J177/2,J177*3+1))</f>
        <v/>
      </c>
    </row>
    <row r="179" customFormat="false" ht="12.75" hidden="false" customHeight="false" outlineLevel="0" collapsed="false">
      <c r="B179" s="143" t="str">
        <f aca="false">IF(OR(B178="",B178=1),"",IF(MOD(B178,2)=0,B178/2,B178*3+1))</f>
        <v/>
      </c>
      <c r="C179" s="36"/>
      <c r="D179" s="144" t="n">
        <f aca="false">IF(OR(D178="",D178=1),"",IF(MOD(D178,2)=0,D178/2,D178*3+1))</f>
        <v>1276</v>
      </c>
      <c r="E179" s="36"/>
      <c r="F179" s="144" t="str">
        <f aca="false">IF(OR(F178="",F178=1),"",IF(MOD(F178,2)=0,F178/2,F178*3+1))</f>
        <v/>
      </c>
      <c r="G179" s="142"/>
      <c r="H179" s="144" t="str">
        <f aca="false">IF(OR(H178="",H178=1),"",IF(MOD(H178,2)=0,H178/2,H178*3+1))</f>
        <v/>
      </c>
      <c r="I179" s="36"/>
      <c r="J179" s="145" t="str">
        <f aca="false">IF(OR(J178="",J178=1),"",IF(MOD(J178,2)=0,J178/2,J178*3+1))</f>
        <v/>
      </c>
    </row>
    <row r="180" customFormat="false" ht="12.75" hidden="false" customHeight="false" outlineLevel="0" collapsed="false">
      <c r="B180" s="143" t="str">
        <f aca="false">IF(OR(B179="",B179=1),"",IF(MOD(B179,2)=0,B179/2,B179*3+1))</f>
        <v/>
      </c>
      <c r="C180" s="36"/>
      <c r="D180" s="144" t="n">
        <f aca="false">IF(OR(D179="",D179=1),"",IF(MOD(D179,2)=0,D179/2,D179*3+1))</f>
        <v>638</v>
      </c>
      <c r="E180" s="36"/>
      <c r="F180" s="144" t="str">
        <f aca="false">IF(OR(F179="",F179=1),"",IF(MOD(F179,2)=0,F179/2,F179*3+1))</f>
        <v/>
      </c>
      <c r="G180" s="142"/>
      <c r="H180" s="144" t="str">
        <f aca="false">IF(OR(H179="",H179=1),"",IF(MOD(H179,2)=0,H179/2,H179*3+1))</f>
        <v/>
      </c>
      <c r="I180" s="36"/>
      <c r="J180" s="145" t="str">
        <f aca="false">IF(OR(J179="",J179=1),"",IF(MOD(J179,2)=0,J179/2,J179*3+1))</f>
        <v/>
      </c>
    </row>
    <row r="181" customFormat="false" ht="12.75" hidden="false" customHeight="false" outlineLevel="0" collapsed="false">
      <c r="B181" s="143" t="str">
        <f aca="false">IF(OR(B180="",B180=1),"",IF(MOD(B180,2)=0,B180/2,B180*3+1))</f>
        <v/>
      </c>
      <c r="C181" s="36"/>
      <c r="D181" s="144" t="n">
        <f aca="false">IF(OR(D180="",D180=1),"",IF(MOD(D180,2)=0,D180/2,D180*3+1))</f>
        <v>319</v>
      </c>
      <c r="E181" s="36"/>
      <c r="F181" s="144" t="str">
        <f aca="false">IF(OR(F180="",F180=1),"",IF(MOD(F180,2)=0,F180/2,F180*3+1))</f>
        <v/>
      </c>
      <c r="G181" s="142"/>
      <c r="H181" s="144" t="str">
        <f aca="false">IF(OR(H180="",H180=1),"",IF(MOD(H180,2)=0,H180/2,H180*3+1))</f>
        <v/>
      </c>
      <c r="I181" s="36"/>
      <c r="J181" s="145" t="str">
        <f aca="false">IF(OR(J180="",J180=1),"",IF(MOD(J180,2)=0,J180/2,J180*3+1))</f>
        <v/>
      </c>
    </row>
    <row r="182" customFormat="false" ht="12.75" hidden="false" customHeight="false" outlineLevel="0" collapsed="false">
      <c r="B182" s="143" t="str">
        <f aca="false">IF(OR(B181="",B181=1),"",IF(MOD(B181,2)=0,B181/2,B181*3+1))</f>
        <v/>
      </c>
      <c r="C182" s="36"/>
      <c r="D182" s="144" t="n">
        <f aca="false">IF(OR(D181="",D181=1),"",IF(MOD(D181,2)=0,D181/2,D181*3+1))</f>
        <v>958</v>
      </c>
      <c r="E182" s="36"/>
      <c r="F182" s="144" t="str">
        <f aca="false">IF(OR(F181="",F181=1),"",IF(MOD(F181,2)=0,F181/2,F181*3+1))</f>
        <v/>
      </c>
      <c r="G182" s="142"/>
      <c r="H182" s="144" t="str">
        <f aca="false">IF(OR(H181="",H181=1),"",IF(MOD(H181,2)=0,H181/2,H181*3+1))</f>
        <v/>
      </c>
      <c r="I182" s="36"/>
      <c r="J182" s="145" t="str">
        <f aca="false">IF(OR(J181="",J181=1),"",IF(MOD(J181,2)=0,J181/2,J181*3+1))</f>
        <v/>
      </c>
    </row>
    <row r="183" customFormat="false" ht="12.75" hidden="false" customHeight="false" outlineLevel="0" collapsed="false">
      <c r="B183" s="143" t="str">
        <f aca="false">IF(OR(B182="",B182=1),"",IF(MOD(B182,2)=0,B182/2,B182*3+1))</f>
        <v/>
      </c>
      <c r="C183" s="36"/>
      <c r="D183" s="144" t="n">
        <f aca="false">IF(OR(D182="",D182=1),"",IF(MOD(D182,2)=0,D182/2,D182*3+1))</f>
        <v>479</v>
      </c>
      <c r="E183" s="36"/>
      <c r="F183" s="144" t="str">
        <f aca="false">IF(OR(F182="",F182=1),"",IF(MOD(F182,2)=0,F182/2,F182*3+1))</f>
        <v/>
      </c>
      <c r="G183" s="142"/>
      <c r="H183" s="144" t="str">
        <f aca="false">IF(OR(H182="",H182=1),"",IF(MOD(H182,2)=0,H182/2,H182*3+1))</f>
        <v/>
      </c>
      <c r="I183" s="36"/>
      <c r="J183" s="145" t="str">
        <f aca="false">IF(OR(J182="",J182=1),"",IF(MOD(J182,2)=0,J182/2,J182*3+1))</f>
        <v/>
      </c>
    </row>
    <row r="184" customFormat="false" ht="12.75" hidden="false" customHeight="false" outlineLevel="0" collapsed="false">
      <c r="B184" s="143" t="str">
        <f aca="false">IF(OR(B183="",B183=1),"",IF(MOD(B183,2)=0,B183/2,B183*3+1))</f>
        <v/>
      </c>
      <c r="C184" s="36"/>
      <c r="D184" s="144" t="n">
        <f aca="false">IF(OR(D183="",D183=1),"",IF(MOD(D183,2)=0,D183/2,D183*3+1))</f>
        <v>1438</v>
      </c>
      <c r="E184" s="36"/>
      <c r="F184" s="144" t="str">
        <f aca="false">IF(OR(F183="",F183=1),"",IF(MOD(F183,2)=0,F183/2,F183*3+1))</f>
        <v/>
      </c>
      <c r="G184" s="142"/>
      <c r="H184" s="144" t="str">
        <f aca="false">IF(OR(H183="",H183=1),"",IF(MOD(H183,2)=0,H183/2,H183*3+1))</f>
        <v/>
      </c>
      <c r="I184" s="36"/>
      <c r="J184" s="145" t="str">
        <f aca="false">IF(OR(J183="",J183=1),"",IF(MOD(J183,2)=0,J183/2,J183*3+1))</f>
        <v/>
      </c>
    </row>
    <row r="185" customFormat="false" ht="12.75" hidden="false" customHeight="false" outlineLevel="0" collapsed="false">
      <c r="B185" s="143" t="str">
        <f aca="false">IF(OR(B184="",B184=1),"",IF(MOD(B184,2)=0,B184/2,B184*3+1))</f>
        <v/>
      </c>
      <c r="C185" s="36"/>
      <c r="D185" s="144" t="n">
        <f aca="false">IF(OR(D184="",D184=1),"",IF(MOD(D184,2)=0,D184/2,D184*3+1))</f>
        <v>719</v>
      </c>
      <c r="E185" s="36"/>
      <c r="F185" s="144" t="str">
        <f aca="false">IF(OR(F184="",F184=1),"",IF(MOD(F184,2)=0,F184/2,F184*3+1))</f>
        <v/>
      </c>
      <c r="G185" s="142"/>
      <c r="H185" s="144" t="str">
        <f aca="false">IF(OR(H184="",H184=1),"",IF(MOD(H184,2)=0,H184/2,H184*3+1))</f>
        <v/>
      </c>
      <c r="I185" s="36"/>
      <c r="J185" s="145" t="str">
        <f aca="false">IF(OR(J184="",J184=1),"",IF(MOD(J184,2)=0,J184/2,J184*3+1))</f>
        <v/>
      </c>
    </row>
    <row r="186" customFormat="false" ht="12.75" hidden="false" customHeight="false" outlineLevel="0" collapsed="false">
      <c r="B186" s="143" t="str">
        <f aca="false">IF(OR(B185="",B185=1),"",IF(MOD(B185,2)=0,B185/2,B185*3+1))</f>
        <v/>
      </c>
      <c r="C186" s="36"/>
      <c r="D186" s="144" t="n">
        <f aca="false">IF(OR(D185="",D185=1),"",IF(MOD(D185,2)=0,D185/2,D185*3+1))</f>
        <v>2158</v>
      </c>
      <c r="E186" s="36"/>
      <c r="F186" s="144" t="str">
        <f aca="false">IF(OR(F185="",F185=1),"",IF(MOD(F185,2)=0,F185/2,F185*3+1))</f>
        <v/>
      </c>
      <c r="G186" s="142"/>
      <c r="H186" s="144" t="str">
        <f aca="false">IF(OR(H185="",H185=1),"",IF(MOD(H185,2)=0,H185/2,H185*3+1))</f>
        <v/>
      </c>
      <c r="I186" s="36"/>
      <c r="J186" s="145" t="str">
        <f aca="false">IF(OR(J185="",J185=1),"",IF(MOD(J185,2)=0,J185/2,J185*3+1))</f>
        <v/>
      </c>
    </row>
    <row r="187" customFormat="false" ht="12.75" hidden="false" customHeight="false" outlineLevel="0" collapsed="false">
      <c r="B187" s="143" t="str">
        <f aca="false">IF(OR(B186="",B186=1),"",IF(MOD(B186,2)=0,B186/2,B186*3+1))</f>
        <v/>
      </c>
      <c r="C187" s="36"/>
      <c r="D187" s="144" t="n">
        <f aca="false">IF(OR(D186="",D186=1),"",IF(MOD(D186,2)=0,D186/2,D186*3+1))</f>
        <v>1079</v>
      </c>
      <c r="E187" s="36"/>
      <c r="F187" s="144" t="str">
        <f aca="false">IF(OR(F186="",F186=1),"",IF(MOD(F186,2)=0,F186/2,F186*3+1))</f>
        <v/>
      </c>
      <c r="G187" s="142"/>
      <c r="H187" s="144" t="str">
        <f aca="false">IF(OR(H186="",H186=1),"",IF(MOD(H186,2)=0,H186/2,H186*3+1))</f>
        <v/>
      </c>
      <c r="I187" s="36"/>
      <c r="J187" s="145" t="str">
        <f aca="false">IF(OR(J186="",J186=1),"",IF(MOD(J186,2)=0,J186/2,J186*3+1))</f>
        <v/>
      </c>
    </row>
    <row r="188" customFormat="false" ht="12.75" hidden="false" customHeight="false" outlineLevel="0" collapsed="false">
      <c r="B188" s="143" t="str">
        <f aca="false">IF(OR(B187="",B187=1),"",IF(MOD(B187,2)=0,B187/2,B187*3+1))</f>
        <v/>
      </c>
      <c r="C188" s="36"/>
      <c r="D188" s="144" t="n">
        <f aca="false">IF(OR(D187="",D187=1),"",IF(MOD(D187,2)=0,D187/2,D187*3+1))</f>
        <v>3238</v>
      </c>
      <c r="E188" s="36"/>
      <c r="F188" s="144" t="str">
        <f aca="false">IF(OR(F187="",F187=1),"",IF(MOD(F187,2)=0,F187/2,F187*3+1))</f>
        <v/>
      </c>
      <c r="G188" s="142"/>
      <c r="H188" s="144" t="str">
        <f aca="false">IF(OR(H187="",H187=1),"",IF(MOD(H187,2)=0,H187/2,H187*3+1))</f>
        <v/>
      </c>
      <c r="I188" s="36"/>
      <c r="J188" s="145" t="str">
        <f aca="false">IF(OR(J187="",J187=1),"",IF(MOD(J187,2)=0,J187/2,J187*3+1))</f>
        <v/>
      </c>
    </row>
    <row r="189" customFormat="false" ht="12.75" hidden="false" customHeight="false" outlineLevel="0" collapsed="false">
      <c r="B189" s="143" t="str">
        <f aca="false">IF(OR(B188="",B188=1),"",IF(MOD(B188,2)=0,B188/2,B188*3+1))</f>
        <v/>
      </c>
      <c r="C189" s="36"/>
      <c r="D189" s="144" t="n">
        <f aca="false">IF(OR(D188="",D188=1),"",IF(MOD(D188,2)=0,D188/2,D188*3+1))</f>
        <v>1619</v>
      </c>
      <c r="E189" s="36"/>
      <c r="F189" s="144" t="str">
        <f aca="false">IF(OR(F188="",F188=1),"",IF(MOD(F188,2)=0,F188/2,F188*3+1))</f>
        <v/>
      </c>
      <c r="G189" s="142"/>
      <c r="H189" s="144" t="str">
        <f aca="false">IF(OR(H188="",H188=1),"",IF(MOD(H188,2)=0,H188/2,H188*3+1))</f>
        <v/>
      </c>
      <c r="I189" s="36"/>
      <c r="J189" s="145" t="str">
        <f aca="false">IF(OR(J188="",J188=1),"",IF(MOD(J188,2)=0,J188/2,J188*3+1))</f>
        <v/>
      </c>
    </row>
    <row r="190" customFormat="false" ht="12.75" hidden="false" customHeight="false" outlineLevel="0" collapsed="false">
      <c r="B190" s="143" t="str">
        <f aca="false">IF(OR(B189="",B189=1),"",IF(MOD(B189,2)=0,B189/2,B189*3+1))</f>
        <v/>
      </c>
      <c r="C190" s="36"/>
      <c r="D190" s="144" t="n">
        <f aca="false">IF(OR(D189="",D189=1),"",IF(MOD(D189,2)=0,D189/2,D189*3+1))</f>
        <v>4858</v>
      </c>
      <c r="E190" s="36"/>
      <c r="F190" s="144" t="str">
        <f aca="false">IF(OR(F189="",F189=1),"",IF(MOD(F189,2)=0,F189/2,F189*3+1))</f>
        <v/>
      </c>
      <c r="G190" s="142"/>
      <c r="H190" s="144" t="str">
        <f aca="false">IF(OR(H189="",H189=1),"",IF(MOD(H189,2)=0,H189/2,H189*3+1))</f>
        <v/>
      </c>
      <c r="I190" s="36"/>
      <c r="J190" s="145" t="str">
        <f aca="false">IF(OR(J189="",J189=1),"",IF(MOD(J189,2)=0,J189/2,J189*3+1))</f>
        <v/>
      </c>
    </row>
    <row r="191" customFormat="false" ht="12.75" hidden="false" customHeight="false" outlineLevel="0" collapsed="false">
      <c r="B191" s="143" t="str">
        <f aca="false">IF(OR(B190="",B190=1),"",IF(MOD(B190,2)=0,B190/2,B190*3+1))</f>
        <v/>
      </c>
      <c r="C191" s="36"/>
      <c r="D191" s="144" t="n">
        <f aca="false">IF(OR(D190="",D190=1),"",IF(MOD(D190,2)=0,D190/2,D190*3+1))</f>
        <v>2429</v>
      </c>
      <c r="E191" s="36"/>
      <c r="F191" s="144" t="str">
        <f aca="false">IF(OR(F190="",F190=1),"",IF(MOD(F190,2)=0,F190/2,F190*3+1))</f>
        <v/>
      </c>
      <c r="G191" s="142"/>
      <c r="H191" s="144" t="str">
        <f aca="false">IF(OR(H190="",H190=1),"",IF(MOD(H190,2)=0,H190/2,H190*3+1))</f>
        <v/>
      </c>
      <c r="I191" s="36"/>
      <c r="J191" s="145" t="str">
        <f aca="false">IF(OR(J190="",J190=1),"",IF(MOD(J190,2)=0,J190/2,J190*3+1))</f>
        <v/>
      </c>
    </row>
    <row r="192" customFormat="false" ht="12.75" hidden="false" customHeight="false" outlineLevel="0" collapsed="false">
      <c r="B192" s="143" t="str">
        <f aca="false">IF(OR(B191="",B191=1),"",IF(MOD(B191,2)=0,B191/2,B191*3+1))</f>
        <v/>
      </c>
      <c r="C192" s="36"/>
      <c r="D192" s="144" t="n">
        <f aca="false">IF(OR(D191="",D191=1),"",IF(MOD(D191,2)=0,D191/2,D191*3+1))</f>
        <v>7288</v>
      </c>
      <c r="E192" s="36"/>
      <c r="F192" s="144" t="str">
        <f aca="false">IF(OR(F191="",F191=1),"",IF(MOD(F191,2)=0,F191/2,F191*3+1))</f>
        <v/>
      </c>
      <c r="G192" s="142"/>
      <c r="H192" s="144" t="str">
        <f aca="false">IF(OR(H191="",H191=1),"",IF(MOD(H191,2)=0,H191/2,H191*3+1))</f>
        <v/>
      </c>
      <c r="I192" s="36"/>
      <c r="J192" s="145" t="str">
        <f aca="false">IF(OR(J191="",J191=1),"",IF(MOD(J191,2)=0,J191/2,J191*3+1))</f>
        <v/>
      </c>
    </row>
  </sheetData>
  <mergeCells count="2">
    <mergeCell ref="B2:J2"/>
    <mergeCell ref="B3:J3"/>
  </mergeCells>
  <conditionalFormatting sqref="B5:B192 D5:D192 F5:F192 H5:H192 J5:J192">
    <cfRule type="expression" priority="2" aboveAverage="0" equalAverage="0" bottom="0" percent="0" rank="0" text="" dxfId="10">
      <formula>B5=1</formula>
    </cfRule>
  </conditionalFormatting>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12.85"/>
    <col collapsed="false" customWidth="true" hidden="false" outlineLevel="0" max="3" min="3" style="0" width="11.7"/>
    <col collapsed="false" customWidth="true" hidden="false" outlineLevel="0" max="4" min="4" style="0" width="12.14"/>
    <col collapsed="false" customWidth="true" hidden="false" outlineLevel="0" max="5" min="5" style="0" width="10.56"/>
    <col collapsed="false" customWidth="true" hidden="false" outlineLevel="0" max="6" min="6" style="0" width="12.14"/>
    <col collapsed="false" customWidth="true" hidden="false" outlineLevel="0" max="7" min="7" style="0" width="10.99"/>
    <col collapsed="false" customWidth="true" hidden="false" outlineLevel="0" max="8" min="8" style="0" width="3.28"/>
  </cols>
  <sheetData>
    <row r="1" customFormat="false" ht="14.25" hidden="false" customHeight="true" outlineLevel="0" collapsed="false"/>
    <row r="2" customFormat="false" ht="17.25" hidden="false" customHeight="true" outlineLevel="0" collapsed="false">
      <c r="B2" s="146" t="s">
        <v>79</v>
      </c>
      <c r="C2" s="146"/>
      <c r="D2" s="146"/>
      <c r="E2" s="146"/>
      <c r="F2" s="146"/>
      <c r="G2" s="146"/>
    </row>
    <row r="3" customFormat="false" ht="17.25" hidden="false" customHeight="true" outlineLevel="0" collapsed="false">
      <c r="B3" s="146"/>
      <c r="C3" s="146"/>
      <c r="D3" s="146"/>
      <c r="E3" s="146"/>
      <c r="F3" s="146"/>
      <c r="G3" s="146"/>
    </row>
    <row r="4" customFormat="false" ht="30" hidden="false" customHeight="true" outlineLevel="0" collapsed="false">
      <c r="B4" s="147" t="s">
        <v>80</v>
      </c>
      <c r="C4" s="147"/>
      <c r="D4" s="147"/>
      <c r="E4" s="147"/>
      <c r="F4" s="147"/>
      <c r="G4" s="147"/>
    </row>
    <row r="5" customFormat="false" ht="21.75" hidden="false" customHeight="true" outlineLevel="0" collapsed="false">
      <c r="B5" s="130"/>
      <c r="C5" s="131" t="n">
        <v>368</v>
      </c>
      <c r="D5" s="132"/>
      <c r="E5" s="131" t="n">
        <v>982</v>
      </c>
      <c r="F5" s="132"/>
      <c r="G5" s="131" t="n">
        <v>169</v>
      </c>
      <c r="H5" s="0" t="s">
        <v>5</v>
      </c>
    </row>
    <row r="6" customFormat="false" ht="18" hidden="false" customHeight="true" outlineLevel="0" collapsed="false">
      <c r="B6" s="130" t="s">
        <v>81</v>
      </c>
      <c r="C6" s="133" t="n">
        <f aca="false">MOD(C5,10)*100+MOD((C5-MOD(C5,10)),100)+INT(C5/100)</f>
        <v>863</v>
      </c>
      <c r="D6" s="132" t="s">
        <v>81</v>
      </c>
      <c r="E6" s="133" t="n">
        <f aca="false">MOD(E5,10)*100+MOD((E5-MOD(E5,10)),100)+INT(E5/100)</f>
        <v>289</v>
      </c>
      <c r="F6" s="132" t="s">
        <v>81</v>
      </c>
      <c r="G6" s="134" t="n">
        <f aca="false">MOD(G5,10)*100+MOD((G5-MOD(G5,10)),100)+INT(G5/100)</f>
        <v>961</v>
      </c>
    </row>
    <row r="7" customFormat="false" ht="18" hidden="false" customHeight="true" outlineLevel="0" collapsed="false">
      <c r="B7" s="130" t="s">
        <v>82</v>
      </c>
      <c r="C7" s="133" t="n">
        <f aca="false">IF(C5&gt;C6,C5-C6,C6-C5)</f>
        <v>495</v>
      </c>
      <c r="D7" s="132" t="s">
        <v>82</v>
      </c>
      <c r="E7" s="133" t="n">
        <f aca="false">IF(E5&gt;E6,E5-E6,E6-E5)</f>
        <v>693</v>
      </c>
      <c r="F7" s="132" t="s">
        <v>82</v>
      </c>
      <c r="G7" s="134" t="n">
        <f aca="false">IF(G5&gt;G6,G5-G6,G6-G5)</f>
        <v>792</v>
      </c>
    </row>
    <row r="8" customFormat="false" ht="18" hidden="false" customHeight="true" outlineLevel="0" collapsed="false">
      <c r="B8" s="130" t="s">
        <v>83</v>
      </c>
      <c r="C8" s="133" t="n">
        <f aca="false">MOD(C7,10)*100+MOD((C7-MOD(C7,10)),100)+INT(C7/100)</f>
        <v>594</v>
      </c>
      <c r="D8" s="132" t="s">
        <v>83</v>
      </c>
      <c r="E8" s="133" t="n">
        <f aca="false">MOD(E7,10)*100+MOD((E7-MOD(E7,10)),100)+INT(E7/100)</f>
        <v>396</v>
      </c>
      <c r="F8" s="132" t="s">
        <v>83</v>
      </c>
      <c r="G8" s="134" t="n">
        <f aca="false">MOD(G7,10)*100+MOD((G7-MOD(G7,10)),100)+INT(G7/100)</f>
        <v>297</v>
      </c>
    </row>
    <row r="9" customFormat="false" ht="33.75" hidden="false" customHeight="true" outlineLevel="0" collapsed="false">
      <c r="B9" s="130" t="s">
        <v>84</v>
      </c>
      <c r="C9" s="148" t="n">
        <f aca="false">C7+C8</f>
        <v>1089</v>
      </c>
      <c r="D9" s="132" t="s">
        <v>84</v>
      </c>
      <c r="E9" s="148" t="n">
        <f aca="false">E7+E8</f>
        <v>1089</v>
      </c>
      <c r="F9" s="132" t="s">
        <v>84</v>
      </c>
      <c r="G9" s="149" t="n">
        <f aca="false">G7+G8</f>
        <v>1089</v>
      </c>
    </row>
    <row r="10" customFormat="false" ht="32.25" hidden="false" customHeight="true" outlineLevel="0" collapsed="false">
      <c r="B10" s="150" t="s">
        <v>75</v>
      </c>
      <c r="C10" s="150"/>
      <c r="D10" s="150"/>
      <c r="E10" s="150"/>
      <c r="F10" s="150"/>
      <c r="G10" s="150"/>
    </row>
    <row r="11" customFormat="false" ht="13.5" hidden="false" customHeight="false" outlineLevel="0" collapsed="false">
      <c r="C11" s="0" t="s">
        <v>2</v>
      </c>
    </row>
  </sheetData>
  <mergeCells count="3">
    <mergeCell ref="B2:G3"/>
    <mergeCell ref="B4:G4"/>
    <mergeCell ref="B10:G10"/>
  </mergeCell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15.7"/>
    <col collapsed="false" customWidth="true" hidden="false" outlineLevel="0" max="3" min="3" style="0" width="15.99"/>
    <col collapsed="false" customWidth="true" hidden="false" outlineLevel="0" max="4" min="4" style="0" width="18.56"/>
    <col collapsed="false" customWidth="true" hidden="false" outlineLevel="0" max="5" min="5" style="0" width="3.42"/>
  </cols>
  <sheetData>
    <row r="1" customFormat="false" ht="13.5" hidden="false" customHeight="false" outlineLevel="0" collapsed="false"/>
    <row r="2" customFormat="false" ht="52.5" hidden="false" customHeight="true" outlineLevel="0" collapsed="false">
      <c r="B2" s="102" t="s">
        <v>85</v>
      </c>
      <c r="C2" s="102"/>
      <c r="D2" s="102"/>
      <c r="E2" s="151"/>
      <c r="F2" s="97"/>
    </row>
    <row r="3" customFormat="false" ht="19.5" hidden="false" customHeight="false" outlineLevel="0" collapsed="false">
      <c r="B3" s="152"/>
      <c r="C3" s="153"/>
      <c r="D3" s="154"/>
      <c r="E3" s="97"/>
      <c r="F3" s="97"/>
    </row>
    <row r="4" customFormat="false" ht="32.25" hidden="false" customHeight="true" outlineLevel="0" collapsed="false">
      <c r="B4" s="155" t="s">
        <v>86</v>
      </c>
      <c r="C4" s="155"/>
      <c r="D4" s="156" t="n">
        <v>45678</v>
      </c>
      <c r="E4" s="0" t="s">
        <v>2</v>
      </c>
      <c r="F4" s="97"/>
    </row>
    <row r="5" customFormat="false" ht="19.5" hidden="false" customHeight="false" outlineLevel="0" collapsed="false">
      <c r="B5" s="157"/>
      <c r="C5" s="158"/>
      <c r="D5" s="154"/>
      <c r="F5" s="97"/>
    </row>
    <row r="6" customFormat="false" ht="27.75" hidden="false" customHeight="true" outlineLevel="0" collapsed="false">
      <c r="B6" s="159" t="s">
        <v>87</v>
      </c>
      <c r="C6" s="159" t="s">
        <v>88</v>
      </c>
      <c r="D6" s="159" t="s">
        <v>89</v>
      </c>
      <c r="E6" s="97"/>
      <c r="F6" s="97"/>
    </row>
    <row r="7" customFormat="false" ht="27" hidden="false" customHeight="true" outlineLevel="0" collapsed="false">
      <c r="B7" s="160" t="n">
        <f aca="false">INT(D4/3600)</f>
        <v>12</v>
      </c>
      <c r="C7" s="160" t="n">
        <f aca="false">INT((D4-B7*3600)/60)</f>
        <v>41</v>
      </c>
      <c r="D7" s="160" t="n">
        <f aca="false">MOD(D4,60)</f>
        <v>18</v>
      </c>
      <c r="E7" s="97"/>
      <c r="F7" s="97"/>
    </row>
    <row r="8" customFormat="false" ht="13.5" hidden="false" customHeight="false" outlineLevel="0" collapsed="false">
      <c r="B8" s="0" t="s">
        <v>2</v>
      </c>
    </row>
    <row r="9" customFormat="false" ht="52.5" hidden="false" customHeight="true" outlineLevel="0" collapsed="false">
      <c r="B9" s="161" t="s">
        <v>90</v>
      </c>
      <c r="C9" s="161"/>
      <c r="D9" s="161"/>
    </row>
    <row r="10" customFormat="false" ht="12.75" hidden="false" customHeight="false" outlineLevel="0" collapsed="false">
      <c r="C10" s="0" t="s">
        <v>2</v>
      </c>
    </row>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sheetData>
  <mergeCells count="3">
    <mergeCell ref="B2:D2"/>
    <mergeCell ref="B4:C4"/>
    <mergeCell ref="B9:D9"/>
  </mergeCell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3" min="2" style="0" width="12.7"/>
    <col collapsed="false" customWidth="true" hidden="false" outlineLevel="0" max="4" min="4" style="0" width="10.71"/>
    <col collapsed="false" customWidth="true" hidden="false" outlineLevel="0" max="6" min="5" style="0" width="12.14"/>
    <col collapsed="false" customWidth="true" hidden="false" outlineLevel="0" max="7" min="7" style="0" width="9.99"/>
    <col collapsed="false" customWidth="true" hidden="false" outlineLevel="0" max="8" min="8" style="0" width="20.13"/>
    <col collapsed="false" customWidth="true" hidden="false" outlineLevel="0" max="9" min="9" style="0" width="2.84"/>
  </cols>
  <sheetData>
    <row r="1" customFormat="false" ht="13.5" hidden="false" customHeight="false" outlineLevel="0" collapsed="false"/>
    <row r="2" customFormat="false" ht="33" hidden="false" customHeight="true" outlineLevel="0" collapsed="false">
      <c r="B2" s="162" t="s">
        <v>91</v>
      </c>
      <c r="C2" s="162"/>
      <c r="D2" s="162"/>
      <c r="E2" s="162"/>
      <c r="F2" s="162"/>
      <c r="G2" s="162"/>
      <c r="H2" s="162"/>
    </row>
    <row r="3" customFormat="false" ht="42" hidden="false" customHeight="true" outlineLevel="0" collapsed="false">
      <c r="B3" s="163" t="s">
        <v>92</v>
      </c>
      <c r="C3" s="163"/>
      <c r="D3" s="163"/>
      <c r="E3" s="163"/>
      <c r="F3" s="163"/>
      <c r="G3" s="163"/>
      <c r="H3" s="163"/>
      <c r="I3" s="0" t="s">
        <v>5</v>
      </c>
    </row>
    <row r="4" customFormat="false" ht="27" hidden="false" customHeight="true" outlineLevel="0" collapsed="false">
      <c r="B4" s="164" t="s">
        <v>93</v>
      </c>
      <c r="C4" s="164"/>
      <c r="D4" s="164"/>
      <c r="E4" s="165" t="s">
        <v>94</v>
      </c>
      <c r="F4" s="165"/>
      <c r="G4" s="165"/>
      <c r="H4" s="166" t="s">
        <v>95</v>
      </c>
    </row>
    <row r="5" customFormat="false" ht="36" hidden="false" customHeight="true" outlineLevel="0" collapsed="false">
      <c r="B5" s="167" t="s">
        <v>96</v>
      </c>
      <c r="C5" s="168" t="s">
        <v>97</v>
      </c>
      <c r="D5" s="169" t="s">
        <v>98</v>
      </c>
      <c r="E5" s="167" t="s">
        <v>99</v>
      </c>
      <c r="F5" s="168" t="s">
        <v>100</v>
      </c>
      <c r="G5" s="170" t="s">
        <v>101</v>
      </c>
      <c r="H5" s="166"/>
    </row>
    <row r="6" customFormat="false" ht="30.75" hidden="false" customHeight="true" outlineLevel="0" collapsed="false">
      <c r="B6" s="171" t="n">
        <v>7</v>
      </c>
      <c r="C6" s="172" t="n">
        <v>6</v>
      </c>
      <c r="D6" s="173" t="n">
        <f aca="false">(B6+C6)/2</f>
        <v>6.5</v>
      </c>
      <c r="E6" s="171" t="n">
        <v>6</v>
      </c>
      <c r="F6" s="172" t="n">
        <v>8</v>
      </c>
      <c r="G6" s="174" t="n">
        <f aca="false">IF((E6+F6)/2&gt;=4,(E6+F6)/2,"No apto")</f>
        <v>7</v>
      </c>
      <c r="H6" s="175" t="n">
        <f aca="false">IF((E6+F6)/2&lt;4,"Aprobar P.A.U.",(D6*0.6+G6*0.4))</f>
        <v>6.7</v>
      </c>
    </row>
    <row r="7" customFormat="false" ht="13.5" hidden="false" customHeight="false" outlineLevel="0" collapsed="false">
      <c r="E7" s="176" t="s">
        <v>102</v>
      </c>
      <c r="F7" s="176" t="s">
        <v>103</v>
      </c>
    </row>
    <row r="8" customFormat="false" ht="14.25" hidden="false" customHeight="false" outlineLevel="0" collapsed="false">
      <c r="C8" s="0" t="s">
        <v>2</v>
      </c>
      <c r="E8" s="177"/>
      <c r="F8" s="177"/>
    </row>
  </sheetData>
  <mergeCells count="5">
    <mergeCell ref="B2:H2"/>
    <mergeCell ref="B3:H3"/>
    <mergeCell ref="B4:D4"/>
    <mergeCell ref="E4:G4"/>
    <mergeCell ref="H4:H5"/>
  </mergeCell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3" min="3" style="0" width="3.56"/>
    <col collapsed="false" customWidth="true" hidden="false" outlineLevel="0" max="4" min="4" style="0" width="3.99"/>
    <col collapsed="false" customWidth="true" hidden="false" outlineLevel="0" max="7" min="5" style="0" width="4.7"/>
    <col collapsed="false" customWidth="true" hidden="false" outlineLevel="0" max="8" min="8" style="0" width="4.41"/>
    <col collapsed="false" customWidth="true" hidden="false" outlineLevel="0" max="9" min="9" style="0" width="7.56"/>
    <col collapsed="false" customWidth="true" hidden="false" outlineLevel="0" max="10" min="10" style="0" width="4.99"/>
    <col collapsed="false" customWidth="true" hidden="false" outlineLevel="0" max="11" min="11" style="0" width="7.7"/>
    <col collapsed="false" customWidth="true" hidden="false" outlineLevel="0" max="12" min="12" style="0" width="3.14"/>
    <col collapsed="false" customWidth="true" hidden="false" outlineLevel="0" max="13" min="13" style="0" width="4.14"/>
    <col collapsed="false" customWidth="true" hidden="false" outlineLevel="0" max="14" min="14" style="0" width="4.7"/>
  </cols>
  <sheetData>
    <row r="1" customFormat="false" ht="14.25" hidden="false" customHeight="true" outlineLevel="0" collapsed="false"/>
    <row r="2" customFormat="false" ht="26.25" hidden="false" customHeight="true" outlineLevel="0" collapsed="false">
      <c r="B2" s="178" t="s">
        <v>104</v>
      </c>
      <c r="C2" s="178"/>
      <c r="D2" s="178"/>
      <c r="E2" s="178"/>
      <c r="F2" s="178"/>
      <c r="G2" s="178"/>
      <c r="H2" s="178"/>
      <c r="I2" s="178"/>
      <c r="J2" s="178"/>
      <c r="K2" s="178"/>
    </row>
    <row r="3" customFormat="false" ht="22.5" hidden="false" customHeight="true" outlineLevel="0" collapsed="false">
      <c r="B3" s="95"/>
      <c r="C3" s="179" t="s">
        <v>105</v>
      </c>
      <c r="D3" s="179"/>
      <c r="E3" s="179"/>
      <c r="F3" s="179"/>
      <c r="G3" s="179"/>
      <c r="H3" s="179"/>
      <c r="I3" s="179"/>
      <c r="J3" s="179"/>
      <c r="K3" s="179"/>
      <c r="L3" s="0" t="s">
        <v>2</v>
      </c>
    </row>
    <row r="4" customFormat="false" ht="15.75" hidden="false" customHeight="false" outlineLevel="0" collapsed="false">
      <c r="B4" s="180" t="s">
        <v>106</v>
      </c>
      <c r="C4" s="181" t="s">
        <v>107</v>
      </c>
      <c r="D4" s="181" t="s">
        <v>108</v>
      </c>
      <c r="E4" s="181" t="s">
        <v>109</v>
      </c>
      <c r="F4" s="181" t="s">
        <v>110</v>
      </c>
      <c r="G4" s="181" t="s">
        <v>111</v>
      </c>
      <c r="H4" s="181" t="s">
        <v>112</v>
      </c>
      <c r="I4" s="181" t="s">
        <v>113</v>
      </c>
      <c r="J4" s="181" t="s">
        <v>114</v>
      </c>
      <c r="K4" s="182" t="s">
        <v>115</v>
      </c>
    </row>
    <row r="5" customFormat="false" ht="15.75" hidden="false" customHeight="false" outlineLevel="0" collapsed="false">
      <c r="B5" s="183" t="s">
        <v>116</v>
      </c>
      <c r="C5" s="184" t="n">
        <v>6</v>
      </c>
      <c r="D5" s="184" t="n">
        <v>5</v>
      </c>
      <c r="E5" s="184" t="n">
        <v>0</v>
      </c>
      <c r="F5" s="184" t="n">
        <v>1</v>
      </c>
      <c r="G5" s="184" t="n">
        <v>14</v>
      </c>
      <c r="H5" s="184" t="n">
        <v>6</v>
      </c>
      <c r="I5" s="184" t="n">
        <f aca="false">D5*3+E5</f>
        <v>15</v>
      </c>
      <c r="J5" s="184" t="n">
        <f aca="false">G5-H5</f>
        <v>8</v>
      </c>
      <c r="K5" s="185" t="n">
        <f aca="false">G5/H5</f>
        <v>2.33333333333333</v>
      </c>
    </row>
    <row r="6" customFormat="false" ht="15.75" hidden="false" customHeight="false" outlineLevel="0" collapsed="false">
      <c r="B6" s="183" t="s">
        <v>117</v>
      </c>
      <c r="C6" s="184" t="n">
        <v>6</v>
      </c>
      <c r="D6" s="184" t="n">
        <v>1</v>
      </c>
      <c r="E6" s="184" t="n">
        <v>2</v>
      </c>
      <c r="F6" s="184" t="n">
        <v>3</v>
      </c>
      <c r="G6" s="184" t="n">
        <v>6</v>
      </c>
      <c r="H6" s="184" t="n">
        <v>11</v>
      </c>
      <c r="I6" s="184" t="n">
        <f aca="false">D6*3+E6</f>
        <v>5</v>
      </c>
      <c r="J6" s="184" t="n">
        <f aca="false">G6-H6</f>
        <v>-5</v>
      </c>
      <c r="K6" s="185" t="n">
        <f aca="false">G6/H6</f>
        <v>0.545454545454545</v>
      </c>
    </row>
    <row r="7" customFormat="false" ht="15.75" hidden="false" customHeight="false" outlineLevel="0" collapsed="false">
      <c r="B7" s="183" t="s">
        <v>118</v>
      </c>
      <c r="C7" s="184" t="n">
        <v>6</v>
      </c>
      <c r="D7" s="184" t="n">
        <v>2</v>
      </c>
      <c r="E7" s="184" t="n">
        <v>1</v>
      </c>
      <c r="F7" s="184" t="n">
        <v>3</v>
      </c>
      <c r="G7" s="184" t="n">
        <v>6</v>
      </c>
      <c r="H7" s="184" t="n">
        <v>13</v>
      </c>
      <c r="I7" s="184" t="n">
        <f aca="false">D7*3+E7</f>
        <v>7</v>
      </c>
      <c r="J7" s="184" t="n">
        <f aca="false">G7-H7</f>
        <v>-7</v>
      </c>
      <c r="K7" s="185" t="n">
        <f aca="false">G7/H7</f>
        <v>0.461538461538462</v>
      </c>
    </row>
    <row r="8" customFormat="false" ht="15.75" hidden="false" customHeight="false" outlineLevel="0" collapsed="false">
      <c r="B8" s="183" t="s">
        <v>119</v>
      </c>
      <c r="C8" s="184" t="n">
        <v>6</v>
      </c>
      <c r="D8" s="184" t="n">
        <v>1</v>
      </c>
      <c r="E8" s="184" t="n">
        <v>1</v>
      </c>
      <c r="F8" s="184" t="n">
        <v>4</v>
      </c>
      <c r="G8" s="184" t="n">
        <v>14</v>
      </c>
      <c r="H8" s="184" t="n">
        <v>15</v>
      </c>
      <c r="I8" s="184" t="n">
        <f aca="false">D8*3+E8</f>
        <v>4</v>
      </c>
      <c r="J8" s="184" t="n">
        <f aca="false">G8-H8</f>
        <v>-1</v>
      </c>
      <c r="K8" s="185" t="n">
        <f aca="false">G8/H8</f>
        <v>0.933333333333333</v>
      </c>
    </row>
    <row r="9" customFormat="false" ht="15.75" hidden="false" customHeight="false" outlineLevel="0" collapsed="false">
      <c r="B9" s="183" t="s">
        <v>120</v>
      </c>
      <c r="C9" s="184" t="n">
        <v>6</v>
      </c>
      <c r="D9" s="184" t="n">
        <v>3</v>
      </c>
      <c r="E9" s="184" t="n">
        <v>2</v>
      </c>
      <c r="F9" s="184" t="n">
        <v>1</v>
      </c>
      <c r="G9" s="184" t="n">
        <v>18</v>
      </c>
      <c r="H9" s="184" t="n">
        <v>13</v>
      </c>
      <c r="I9" s="184" t="n">
        <f aca="false">D9*3+E9</f>
        <v>11</v>
      </c>
      <c r="J9" s="184" t="n">
        <f aca="false">G9-H9</f>
        <v>5</v>
      </c>
      <c r="K9" s="185" t="n">
        <f aca="false">G9/H9</f>
        <v>1.38461538461538</v>
      </c>
    </row>
    <row r="10" customFormat="false" ht="14.25" hidden="false" customHeight="true" outlineLevel="0" collapsed="false">
      <c r="B10" s="186"/>
      <c r="C10" s="187"/>
      <c r="D10" s="187"/>
      <c r="E10" s="187"/>
      <c r="F10" s="187"/>
      <c r="G10" s="187"/>
      <c r="H10" s="187"/>
      <c r="I10" s="187"/>
      <c r="J10" s="187"/>
      <c r="K10" s="188"/>
    </row>
    <row r="11" customFormat="false" ht="18" hidden="false" customHeight="true" outlineLevel="0" collapsed="false">
      <c r="B11" s="183"/>
      <c r="C11" s="179" t="s">
        <v>121</v>
      </c>
      <c r="D11" s="179"/>
      <c r="E11" s="179"/>
      <c r="F11" s="179"/>
      <c r="G11" s="179"/>
      <c r="H11" s="179"/>
      <c r="I11" s="179"/>
      <c r="J11" s="179"/>
      <c r="K11" s="179"/>
    </row>
    <row r="12" customFormat="false" ht="15.75" hidden="false" customHeight="false" outlineLevel="0" collapsed="false">
      <c r="B12" s="189" t="s">
        <v>106</v>
      </c>
      <c r="C12" s="190" t="s">
        <v>107</v>
      </c>
      <c r="D12" s="190" t="s">
        <v>108</v>
      </c>
      <c r="E12" s="190" t="s">
        <v>109</v>
      </c>
      <c r="F12" s="190" t="s">
        <v>110</v>
      </c>
      <c r="G12" s="190" t="s">
        <v>111</v>
      </c>
      <c r="H12" s="190" t="s">
        <v>112</v>
      </c>
      <c r="I12" s="190" t="s">
        <v>113</v>
      </c>
      <c r="J12" s="190" t="s">
        <v>114</v>
      </c>
      <c r="K12" s="191" t="s">
        <v>115</v>
      </c>
    </row>
    <row r="13" customFormat="false" ht="15.75" hidden="false" customHeight="false" outlineLevel="0" collapsed="false">
      <c r="B13" s="183" t="s">
        <v>116</v>
      </c>
      <c r="C13" s="184" t="n">
        <v>6</v>
      </c>
      <c r="D13" s="184" t="n">
        <v>5</v>
      </c>
      <c r="E13" s="184" t="n">
        <v>0</v>
      </c>
      <c r="F13" s="184" t="n">
        <v>1</v>
      </c>
      <c r="G13" s="184" t="n">
        <v>14</v>
      </c>
      <c r="H13" s="184" t="n">
        <v>6</v>
      </c>
      <c r="I13" s="184" t="n">
        <f aca="false">D13*3+E13</f>
        <v>15</v>
      </c>
      <c r="J13" s="184" t="n">
        <f aca="false">G13-H13</f>
        <v>8</v>
      </c>
      <c r="K13" s="185" t="n">
        <f aca="false">G13/H13</f>
        <v>2.33333333333333</v>
      </c>
    </row>
    <row r="14" customFormat="false" ht="15.75" hidden="false" customHeight="false" outlineLevel="0" collapsed="false">
      <c r="B14" s="183" t="s">
        <v>120</v>
      </c>
      <c r="C14" s="184" t="n">
        <v>6</v>
      </c>
      <c r="D14" s="184" t="n">
        <v>3</v>
      </c>
      <c r="E14" s="184" t="n">
        <v>2</v>
      </c>
      <c r="F14" s="184" t="n">
        <v>1</v>
      </c>
      <c r="G14" s="184" t="n">
        <v>18</v>
      </c>
      <c r="H14" s="184" t="n">
        <v>13</v>
      </c>
      <c r="I14" s="184" t="n">
        <f aca="false">D14*3+E14</f>
        <v>11</v>
      </c>
      <c r="J14" s="184" t="n">
        <f aca="false">G14-H14</f>
        <v>5</v>
      </c>
      <c r="K14" s="185" t="n">
        <f aca="false">G14/H14</f>
        <v>1.38461538461538</v>
      </c>
    </row>
    <row r="15" customFormat="false" ht="15.75" hidden="false" customHeight="false" outlineLevel="0" collapsed="false">
      <c r="B15" s="183" t="s">
        <v>118</v>
      </c>
      <c r="C15" s="184" t="n">
        <v>6</v>
      </c>
      <c r="D15" s="184" t="n">
        <v>2</v>
      </c>
      <c r="E15" s="184" t="n">
        <v>1</v>
      </c>
      <c r="F15" s="184" t="n">
        <v>3</v>
      </c>
      <c r="G15" s="184" t="n">
        <v>6</v>
      </c>
      <c r="H15" s="184" t="n">
        <v>13</v>
      </c>
      <c r="I15" s="184" t="n">
        <f aca="false">D15*3+E15</f>
        <v>7</v>
      </c>
      <c r="J15" s="184" t="n">
        <f aca="false">G15-H15</f>
        <v>-7</v>
      </c>
      <c r="K15" s="185" t="n">
        <f aca="false">G15/H15</f>
        <v>0.461538461538462</v>
      </c>
    </row>
    <row r="16" customFormat="false" ht="15.75" hidden="false" customHeight="false" outlineLevel="0" collapsed="false">
      <c r="B16" s="183" t="s">
        <v>117</v>
      </c>
      <c r="C16" s="184" t="n">
        <v>6</v>
      </c>
      <c r="D16" s="184" t="n">
        <v>1</v>
      </c>
      <c r="E16" s="184" t="n">
        <v>2</v>
      </c>
      <c r="F16" s="184" t="n">
        <v>3</v>
      </c>
      <c r="G16" s="184" t="n">
        <v>6</v>
      </c>
      <c r="H16" s="184" t="n">
        <v>11</v>
      </c>
      <c r="I16" s="184" t="n">
        <f aca="false">D16*3+E16</f>
        <v>5</v>
      </c>
      <c r="J16" s="184" t="n">
        <f aca="false">G16-H16</f>
        <v>-5</v>
      </c>
      <c r="K16" s="185" t="n">
        <f aca="false">G16/H16</f>
        <v>0.545454545454545</v>
      </c>
    </row>
    <row r="17" customFormat="false" ht="16.5" hidden="false" customHeight="false" outlineLevel="0" collapsed="false">
      <c r="B17" s="192" t="s">
        <v>119</v>
      </c>
      <c r="C17" s="193" t="n">
        <v>6</v>
      </c>
      <c r="D17" s="193" t="n">
        <v>1</v>
      </c>
      <c r="E17" s="193" t="n">
        <v>1</v>
      </c>
      <c r="F17" s="193" t="n">
        <v>4</v>
      </c>
      <c r="G17" s="193" t="n">
        <v>14</v>
      </c>
      <c r="H17" s="193" t="n">
        <v>15</v>
      </c>
      <c r="I17" s="193" t="n">
        <f aca="false">D17*3+E17</f>
        <v>4</v>
      </c>
      <c r="J17" s="193" t="n">
        <f aca="false">G17-H17</f>
        <v>-1</v>
      </c>
      <c r="K17" s="194" t="n">
        <f aca="false">G17/H17</f>
        <v>0.933333333333333</v>
      </c>
    </row>
    <row r="18" customFormat="false" ht="13.5" hidden="false" customHeight="false" outlineLevel="0" collapsed="false">
      <c r="B18" s="0" t="s">
        <v>5</v>
      </c>
    </row>
  </sheetData>
  <mergeCells count="3">
    <mergeCell ref="B2:K2"/>
    <mergeCell ref="C3:K3"/>
    <mergeCell ref="C11:K11"/>
  </mergeCell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4.56"/>
    <col collapsed="false" customWidth="true" hidden="false" outlineLevel="0" max="3" min="3" style="0" width="7.85"/>
    <col collapsed="false" customWidth="true" hidden="false" outlineLevel="0" max="4" min="4" style="0" width="3.7"/>
    <col collapsed="false" customWidth="true" hidden="false" outlineLevel="0" max="5" min="5" style="0" width="4.41"/>
    <col collapsed="false" customWidth="true" hidden="false" outlineLevel="0" max="6" min="6" style="0" width="29.28"/>
    <col collapsed="false" customWidth="true" hidden="false" outlineLevel="0" max="7" min="7" style="0" width="20.13"/>
    <col collapsed="false" customWidth="true" hidden="false" outlineLevel="0" max="8" min="8" style="0" width="4.99"/>
    <col collapsed="false" customWidth="true" hidden="false" outlineLevel="0" max="9" min="9" style="0" width="3.42"/>
  </cols>
  <sheetData>
    <row r="1" customFormat="false" ht="14.25" hidden="false" customHeight="true" outlineLevel="0" collapsed="false"/>
    <row r="2" customFormat="false" ht="33" hidden="false" customHeight="true" outlineLevel="0" collapsed="false">
      <c r="B2" s="195" t="s">
        <v>122</v>
      </c>
      <c r="C2" s="195"/>
      <c r="D2" s="195"/>
      <c r="E2" s="195"/>
      <c r="F2" s="195"/>
      <c r="G2" s="195"/>
      <c r="H2" s="195"/>
    </row>
    <row r="3" customFormat="false" ht="34.5" hidden="false" customHeight="true" outlineLevel="0" collapsed="false">
      <c r="B3" s="196" t="s">
        <v>123</v>
      </c>
      <c r="C3" s="196"/>
      <c r="D3" s="196"/>
      <c r="E3" s="196"/>
      <c r="F3" s="196"/>
      <c r="G3" s="196"/>
      <c r="H3" s="196"/>
    </row>
    <row r="4" customFormat="false" ht="42" hidden="false" customHeight="true" outlineLevel="0" collapsed="false">
      <c r="B4" s="197" t="s">
        <v>124</v>
      </c>
      <c r="C4" s="197"/>
      <c r="D4" s="197"/>
      <c r="E4" s="197"/>
      <c r="F4" s="197"/>
      <c r="G4" s="197"/>
      <c r="H4" s="197"/>
      <c r="I4" s="0" t="s">
        <v>2</v>
      </c>
    </row>
    <row r="5" customFormat="false" ht="26.25" hidden="false" customHeight="false" outlineLevel="0" collapsed="false">
      <c r="B5" s="95"/>
      <c r="C5" s="198" t="s">
        <v>125</v>
      </c>
      <c r="D5" s="199" t="n">
        <v>3</v>
      </c>
      <c r="E5" s="97"/>
      <c r="F5" s="200" t="s">
        <v>126</v>
      </c>
      <c r="G5" s="201" t="n">
        <f aca="false">D8*(-D5/D6)-(D7/D6)</f>
        <v>-1.6</v>
      </c>
      <c r="H5" s="202"/>
    </row>
    <row r="6" customFormat="false" ht="26.25" hidden="false" customHeight="false" outlineLevel="0" collapsed="false">
      <c r="B6" s="95"/>
      <c r="C6" s="198" t="s">
        <v>127</v>
      </c>
      <c r="D6" s="199" t="n">
        <v>5</v>
      </c>
      <c r="E6" s="97"/>
      <c r="F6" s="200" t="s">
        <v>128</v>
      </c>
      <c r="G6" s="201" t="n">
        <f aca="false">-D5/D6</f>
        <v>-0.6</v>
      </c>
      <c r="H6" s="202"/>
    </row>
    <row r="7" customFormat="false" ht="26.25" hidden="false" customHeight="false" outlineLevel="0" collapsed="false">
      <c r="B7" s="95"/>
      <c r="C7" s="198" t="s">
        <v>129</v>
      </c>
      <c r="D7" s="199" t="n">
        <v>2</v>
      </c>
      <c r="E7" s="97"/>
      <c r="F7" s="200" t="s">
        <v>130</v>
      </c>
      <c r="G7" s="201" t="str">
        <f aca="false">IF(G6=0,"No existe (90°)",IF(G6&gt;0,"Positiva","Negativa"))</f>
        <v>Negativa</v>
      </c>
      <c r="H7" s="203"/>
    </row>
    <row r="8" customFormat="false" ht="26.25" hidden="false" customHeight="false" outlineLevel="0" collapsed="false">
      <c r="B8" s="95"/>
      <c r="C8" s="198" t="s">
        <v>131</v>
      </c>
      <c r="D8" s="199" t="n">
        <v>2</v>
      </c>
      <c r="E8" s="97"/>
      <c r="F8" s="200" t="s">
        <v>132</v>
      </c>
      <c r="G8" s="201" t="n">
        <f aca="false">ATAN(G6)</f>
        <v>-0.540419500270584</v>
      </c>
      <c r="H8" s="202"/>
    </row>
    <row r="9" customFormat="false" ht="18.75" hidden="false" customHeight="false" outlineLevel="0" collapsed="false">
      <c r="B9" s="99"/>
      <c r="C9" s="100"/>
      <c r="D9" s="100"/>
      <c r="E9" s="100"/>
      <c r="F9" s="204" t="s">
        <v>133</v>
      </c>
      <c r="G9" s="205" t="n">
        <f aca="false">DEGREES(G8)</f>
        <v>-30.9637565320735</v>
      </c>
      <c r="H9" s="101"/>
    </row>
    <row r="10" customFormat="false" ht="13.5" hidden="false" customHeight="false" outlineLevel="0" collapsed="false">
      <c r="B10" s="0" t="s">
        <v>2</v>
      </c>
      <c r="C10" s="0" t="s">
        <v>2</v>
      </c>
    </row>
  </sheetData>
  <mergeCells count="3">
    <mergeCell ref="B2:H2"/>
    <mergeCell ref="B3:H3"/>
    <mergeCell ref="B4:H4"/>
  </mergeCell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12.56"/>
    <col collapsed="false" customWidth="true" hidden="false" outlineLevel="0" max="3" min="3" style="0" width="14.99"/>
    <col collapsed="false" customWidth="true" hidden="false" outlineLevel="0" max="4" min="4" style="0" width="13.14"/>
    <col collapsed="false" customWidth="true" hidden="false" outlineLevel="0" max="5" min="5" style="0" width="13.85"/>
    <col collapsed="false" customWidth="true" hidden="false" outlineLevel="0" max="6" min="6" style="0" width="15.28"/>
    <col collapsed="false" customWidth="true" hidden="false" outlineLevel="0" max="7" min="7" style="0" width="16.13"/>
    <col collapsed="false" customWidth="true" hidden="false" outlineLevel="0" max="8" min="8" style="0" width="2.99"/>
  </cols>
  <sheetData>
    <row r="1" customFormat="false" ht="13.5" hidden="false" customHeight="false" outlineLevel="0" collapsed="false"/>
    <row r="2" customFormat="false" ht="58.5" hidden="false" customHeight="true" outlineLevel="0" collapsed="false">
      <c r="B2" s="206" t="s">
        <v>134</v>
      </c>
      <c r="C2" s="206"/>
      <c r="D2" s="206"/>
      <c r="E2" s="206"/>
      <c r="F2" s="206"/>
      <c r="G2" s="206"/>
    </row>
    <row r="3" customFormat="false" ht="33" hidden="false" customHeight="true" outlineLevel="0" collapsed="false">
      <c r="B3" s="207" t="s">
        <v>135</v>
      </c>
      <c r="C3" s="207"/>
      <c r="D3" s="207" t="s">
        <v>136</v>
      </c>
      <c r="E3" s="207"/>
      <c r="F3" s="207" t="s">
        <v>137</v>
      </c>
      <c r="G3" s="207"/>
      <c r="H3" s="0" t="s">
        <v>5</v>
      </c>
    </row>
    <row r="4" customFormat="false" ht="40.5" hidden="false" customHeight="true" outlineLevel="0" collapsed="false">
      <c r="B4" s="208" t="s">
        <v>35</v>
      </c>
      <c r="C4" s="209" t="s">
        <v>138</v>
      </c>
      <c r="D4" s="208" t="s">
        <v>35</v>
      </c>
      <c r="E4" s="209" t="s">
        <v>138</v>
      </c>
      <c r="F4" s="208" t="s">
        <v>35</v>
      </c>
      <c r="G4" s="209" t="s">
        <v>138</v>
      </c>
    </row>
    <row r="5" customFormat="false" ht="21" hidden="false" customHeight="false" outlineLevel="0" collapsed="false">
      <c r="B5" s="210" t="n">
        <v>234</v>
      </c>
      <c r="C5" s="211" t="n">
        <f aca="false">IF(B5&gt;B6,B5,B6)</f>
        <v>567</v>
      </c>
      <c r="D5" s="210" t="n">
        <v>345</v>
      </c>
      <c r="E5" s="212" t="n">
        <f aca="false">MAX(D5,D6,D7)</f>
        <v>789</v>
      </c>
      <c r="F5" s="210" t="n">
        <v>4567</v>
      </c>
      <c r="G5" s="212" t="n">
        <f aca="false">MAX(F5,F6,F7,F8)</f>
        <v>9876</v>
      </c>
    </row>
    <row r="6" customFormat="false" ht="21" hidden="false" customHeight="false" outlineLevel="0" collapsed="false">
      <c r="B6" s="213" t="n">
        <v>567</v>
      </c>
      <c r="C6" s="214" t="n">
        <f aca="false">IF(B5&gt;B6,B6,B5)</f>
        <v>234</v>
      </c>
      <c r="D6" s="215" t="n">
        <v>456</v>
      </c>
      <c r="E6" s="216" t="n">
        <f aca="false">MEDIAN(D5,D6,D7)</f>
        <v>456</v>
      </c>
      <c r="F6" s="215" t="n">
        <v>345</v>
      </c>
      <c r="G6" s="216" t="n">
        <f aca="false">MAX(MEDIAN(F5,F6,F7),MEDIAN(F5,F6,F8),MEDIAN(F6,F7,F8))</f>
        <v>4567</v>
      </c>
    </row>
    <row r="7" customFormat="false" ht="21.75" hidden="false" customHeight="false" outlineLevel="0" collapsed="false">
      <c r="D7" s="213" t="n">
        <v>789</v>
      </c>
      <c r="E7" s="217" t="n">
        <f aca="false">MIN(D5,D6,D7)</f>
        <v>345</v>
      </c>
      <c r="F7" s="215" t="n">
        <v>128</v>
      </c>
      <c r="G7" s="216" t="n">
        <f aca="false">MIN(MEDIAN(F5,F6,F7),MEDIAN(F5,F6,F8),MEDIAN(F6,F7,F8))</f>
        <v>345</v>
      </c>
    </row>
    <row r="8" customFormat="false" ht="21.75" hidden="false" customHeight="false" outlineLevel="0" collapsed="false">
      <c r="F8" s="213" t="n">
        <v>9876</v>
      </c>
      <c r="G8" s="217" t="n">
        <f aca="false">MIN(F5,F6,F7,F8)</f>
        <v>128</v>
      </c>
    </row>
    <row r="9" customFormat="false" ht="13.5" hidden="false" customHeight="false" outlineLevel="0" collapsed="false">
      <c r="B9" s="0" t="s">
        <v>5</v>
      </c>
    </row>
    <row r="12" customFormat="false" ht="34.5" hidden="false" customHeight="true" outlineLevel="0" collapsed="false"/>
  </sheetData>
  <mergeCells count="4">
    <mergeCell ref="B2:G2"/>
    <mergeCell ref="B3:C3"/>
    <mergeCell ref="D3:E3"/>
    <mergeCell ref="F3:G3"/>
  </mergeCell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0.13"/>
    <col collapsed="false" customWidth="true" hidden="false" outlineLevel="0" max="3" min="3" style="0" width="26.13"/>
    <col collapsed="false" customWidth="true" hidden="false" outlineLevel="0" max="4" min="4" style="0" width="3.85"/>
  </cols>
  <sheetData>
    <row r="1" customFormat="false" ht="13.5" hidden="false" customHeight="false" outlineLevel="0" collapsed="false"/>
    <row r="2" customFormat="false" ht="32.25" hidden="false" customHeight="true" outlineLevel="0" collapsed="false">
      <c r="B2" s="10" t="s">
        <v>6</v>
      </c>
      <c r="C2" s="10"/>
    </row>
    <row r="3" customFormat="false" ht="18" hidden="false" customHeight="true" outlineLevel="0" collapsed="false">
      <c r="B3" s="2" t="s">
        <v>7</v>
      </c>
      <c r="C3" s="11" t="n">
        <v>4</v>
      </c>
      <c r="D3" s="0" t="s">
        <v>5</v>
      </c>
    </row>
    <row r="4" customFormat="false" ht="18" hidden="false" customHeight="true" outlineLevel="0" collapsed="false">
      <c r="B4" s="2" t="s">
        <v>8</v>
      </c>
      <c r="C4" s="11" t="n">
        <v>3</v>
      </c>
    </row>
    <row r="5" customFormat="false" ht="18" hidden="false" customHeight="true" outlineLevel="0" collapsed="false">
      <c r="B5" s="4"/>
      <c r="C5" s="12"/>
    </row>
    <row r="6" customFormat="false" ht="18" hidden="false" customHeight="true" outlineLevel="0" collapsed="false">
      <c r="B6" s="6" t="s">
        <v>9</v>
      </c>
      <c r="C6" s="7" t="n">
        <f aca="false">PI()*C3^2</f>
        <v>50.2654824574367</v>
      </c>
    </row>
    <row r="7" customFormat="false" ht="18" hidden="false" customHeight="true" outlineLevel="0" collapsed="false">
      <c r="B7" s="6" t="s">
        <v>10</v>
      </c>
      <c r="C7" s="7" t="n">
        <f aca="false">2*PI()*C3*C4</f>
        <v>75.398223686155</v>
      </c>
    </row>
    <row r="8" customFormat="false" ht="18" hidden="false" customHeight="true" outlineLevel="0" collapsed="false">
      <c r="B8" s="6" t="s">
        <v>11</v>
      </c>
      <c r="C8" s="7" t="n">
        <f aca="false">C6*2+C7</f>
        <v>175.929188601028</v>
      </c>
    </row>
    <row r="9" customFormat="false" ht="18" hidden="false" customHeight="false" outlineLevel="0" collapsed="false">
      <c r="B9" s="6" t="s">
        <v>4</v>
      </c>
      <c r="C9" s="7" t="n">
        <f aca="false">C6*C4</f>
        <v>150.79644737231</v>
      </c>
    </row>
    <row r="10" customFormat="false" ht="13.5" hidden="false" customHeight="false" outlineLevel="0" collapsed="false">
      <c r="B10" s="8"/>
      <c r="C10" s="9"/>
    </row>
    <row r="11" customFormat="false" ht="13.5" hidden="false" customHeight="false" outlineLevel="0" collapsed="false">
      <c r="B11" s="0" t="s">
        <v>12</v>
      </c>
    </row>
  </sheetData>
  <sheetProtection sheet="true" password="caa7" objects="true" scenarios="true"/>
  <mergeCells count="1">
    <mergeCell ref="B2:C2"/>
  </mergeCell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0.85"/>
    <col collapsed="false" customWidth="true" hidden="false" outlineLevel="0" max="3" min="3" style="0" width="10.71"/>
    <col collapsed="false" customWidth="true" hidden="false" outlineLevel="0" max="4" min="4" style="0" width="9.56"/>
    <col collapsed="false" customWidth="true" hidden="false" outlineLevel="0" max="5" min="5" style="0" width="10.13"/>
    <col collapsed="false" customWidth="true" hidden="false" outlineLevel="0" max="6" min="6" style="0" width="8.85"/>
    <col collapsed="false" customWidth="true" hidden="false" outlineLevel="0" max="7" min="7" style="0" width="10.28"/>
    <col collapsed="false" customWidth="true" hidden="false" outlineLevel="0" max="8" min="8" style="0" width="10.71"/>
    <col collapsed="false" customWidth="true" hidden="false" outlineLevel="0" max="9" min="9" style="0" width="7.56"/>
    <col collapsed="false" customWidth="true" hidden="false" outlineLevel="0" max="10" min="10" style="0" width="2.99"/>
  </cols>
  <sheetData>
    <row r="1" customFormat="false" ht="13.5" hidden="false" customHeight="false" outlineLevel="0" collapsed="false"/>
    <row r="2" customFormat="false" ht="96.75" hidden="false" customHeight="true" outlineLevel="0" collapsed="false">
      <c r="B2" s="218" t="s">
        <v>139</v>
      </c>
      <c r="C2" s="218"/>
      <c r="D2" s="218"/>
      <c r="E2" s="218"/>
      <c r="F2" s="218"/>
      <c r="G2" s="218"/>
      <c r="H2" s="218"/>
      <c r="I2" s="218"/>
    </row>
    <row r="3" customFormat="false" ht="36.75" hidden="false" customHeight="true" outlineLevel="0" collapsed="false">
      <c r="B3" s="219" t="s">
        <v>140</v>
      </c>
      <c r="C3" s="219"/>
      <c r="D3" s="220" t="n">
        <v>1000</v>
      </c>
      <c r="E3" s="220"/>
      <c r="F3" s="219" t="s">
        <v>141</v>
      </c>
      <c r="G3" s="219"/>
      <c r="H3" s="220" t="n">
        <v>1000</v>
      </c>
      <c r="I3" s="220"/>
    </row>
    <row r="4" customFormat="false" ht="32.25" hidden="false" customHeight="true" outlineLevel="0" collapsed="false">
      <c r="B4" s="221" t="s">
        <v>142</v>
      </c>
      <c r="C4" s="221"/>
      <c r="D4" s="222" t="s">
        <v>143</v>
      </c>
      <c r="E4" s="222"/>
      <c r="F4" s="223" t="s">
        <v>144</v>
      </c>
      <c r="G4" s="223"/>
      <c r="H4" s="224" t="s">
        <v>145</v>
      </c>
      <c r="I4" s="224"/>
    </row>
    <row r="5" customFormat="false" ht="18.75" hidden="false" customHeight="false" outlineLevel="0" collapsed="false">
      <c r="B5" s="225" t="s">
        <v>146</v>
      </c>
      <c r="C5" s="226" t="n">
        <f aca="false">D3-D3*5/100</f>
        <v>950</v>
      </c>
      <c r="D5" s="225" t="s">
        <v>146</v>
      </c>
      <c r="E5" s="226" t="n">
        <f aca="false">D3+D3*5/100</f>
        <v>1050</v>
      </c>
      <c r="F5" s="225" t="s">
        <v>146</v>
      </c>
      <c r="G5" s="227" t="n">
        <f aca="false">H3-H3*5/100</f>
        <v>950</v>
      </c>
      <c r="H5" s="225" t="s">
        <v>146</v>
      </c>
      <c r="I5" s="227" t="n">
        <f aca="false">H3+H3*5/100</f>
        <v>1050</v>
      </c>
    </row>
    <row r="6" customFormat="false" ht="18" hidden="false" customHeight="false" outlineLevel="0" collapsed="false">
      <c r="B6" s="228" t="s">
        <v>147</v>
      </c>
      <c r="C6" s="229" t="n">
        <f aca="false">C5-C5*5/100</f>
        <v>902.5</v>
      </c>
      <c r="D6" s="228" t="s">
        <v>147</v>
      </c>
      <c r="E6" s="229" t="n">
        <f aca="false">E5+E5*5/100</f>
        <v>1102.5</v>
      </c>
      <c r="F6" s="228" t="s">
        <v>147</v>
      </c>
      <c r="G6" s="230" t="n">
        <f aca="false">G5-G5*5/100</f>
        <v>902.5</v>
      </c>
      <c r="H6" s="228" t="s">
        <v>147</v>
      </c>
      <c r="I6" s="230" t="n">
        <f aca="false">I5+I5*5/100</f>
        <v>1102.5</v>
      </c>
    </row>
    <row r="7" customFormat="false" ht="18" hidden="false" customHeight="false" outlineLevel="0" collapsed="false">
      <c r="B7" s="228" t="s">
        <v>148</v>
      </c>
      <c r="C7" s="229" t="n">
        <f aca="false">C6-C6*5/100</f>
        <v>857.375</v>
      </c>
      <c r="D7" s="228" t="s">
        <v>148</v>
      </c>
      <c r="E7" s="229" t="n">
        <f aca="false">E6+E6*5/100</f>
        <v>1157.625</v>
      </c>
      <c r="F7" s="228" t="s">
        <v>148</v>
      </c>
      <c r="G7" s="230" t="n">
        <f aca="false">G6-G6*5/100</f>
        <v>857.375</v>
      </c>
      <c r="H7" s="228" t="s">
        <v>148</v>
      </c>
      <c r="I7" s="230" t="n">
        <f aca="false">I6+I6*5/100</f>
        <v>1157.625</v>
      </c>
    </row>
    <row r="8" customFormat="false" ht="18" hidden="false" customHeight="false" outlineLevel="0" collapsed="false">
      <c r="B8" s="228" t="s">
        <v>149</v>
      </c>
      <c r="C8" s="229" t="n">
        <f aca="false">C7-C7*5/100</f>
        <v>814.50625</v>
      </c>
      <c r="D8" s="228" t="s">
        <v>149</v>
      </c>
      <c r="E8" s="229" t="n">
        <f aca="false">E7+E7*5/100</f>
        <v>1215.50625</v>
      </c>
      <c r="F8" s="228" t="s">
        <v>149</v>
      </c>
      <c r="G8" s="230" t="n">
        <f aca="false">G7-G7*5/100</f>
        <v>814.50625</v>
      </c>
      <c r="H8" s="228" t="s">
        <v>149</v>
      </c>
      <c r="I8" s="230" t="n">
        <f aca="false">I7+I7*5/100</f>
        <v>1215.50625</v>
      </c>
    </row>
    <row r="9" customFormat="false" ht="18.75" hidden="false" customHeight="false" outlineLevel="0" collapsed="false">
      <c r="B9" s="228" t="s">
        <v>150</v>
      </c>
      <c r="C9" s="229" t="n">
        <f aca="false">C8-C8*5/100</f>
        <v>773.7809375</v>
      </c>
      <c r="D9" s="228" t="s">
        <v>150</v>
      </c>
      <c r="E9" s="229" t="n">
        <f aca="false">E8+E8*5/100</f>
        <v>1276.2815625</v>
      </c>
      <c r="F9" s="228" t="s">
        <v>150</v>
      </c>
      <c r="G9" s="230" t="n">
        <f aca="false">G8-G8*5/100</f>
        <v>773.7809375</v>
      </c>
      <c r="H9" s="228" t="s">
        <v>150</v>
      </c>
      <c r="I9" s="230" t="n">
        <f aca="false">I8+I8*5/100</f>
        <v>1276.2815625</v>
      </c>
    </row>
    <row r="10" customFormat="false" ht="18.75" hidden="false" customHeight="false" outlineLevel="0" collapsed="false">
      <c r="B10" s="225" t="s">
        <v>151</v>
      </c>
      <c r="C10" s="226" t="n">
        <f aca="false">C9+C9*5/100</f>
        <v>812.469984375</v>
      </c>
      <c r="D10" s="225" t="s">
        <v>151</v>
      </c>
      <c r="E10" s="226" t="n">
        <f aca="false">E9-E9*5/100</f>
        <v>1212.467484375</v>
      </c>
      <c r="F10" s="228" t="s">
        <v>151</v>
      </c>
      <c r="G10" s="230" t="n">
        <f aca="false">G9-G9*5/100</f>
        <v>735.091890625</v>
      </c>
      <c r="H10" s="228" t="s">
        <v>151</v>
      </c>
      <c r="I10" s="230" t="n">
        <f aca="false">I9+I9*5/100</f>
        <v>1340.095640625</v>
      </c>
    </row>
    <row r="11" customFormat="false" ht="18" hidden="false" customHeight="false" outlineLevel="0" collapsed="false">
      <c r="B11" s="228" t="s">
        <v>152</v>
      </c>
      <c r="C11" s="229" t="n">
        <f aca="false">C10+C10*5/100</f>
        <v>853.09348359375</v>
      </c>
      <c r="D11" s="228" t="s">
        <v>152</v>
      </c>
      <c r="E11" s="229" t="n">
        <f aca="false">E10-E10*5/100</f>
        <v>1151.84411015625</v>
      </c>
      <c r="F11" s="228" t="s">
        <v>152</v>
      </c>
      <c r="G11" s="230" t="n">
        <f aca="false">G10-G10*5/100</f>
        <v>698.33729609375</v>
      </c>
      <c r="H11" s="228" t="s">
        <v>152</v>
      </c>
      <c r="I11" s="230" t="n">
        <f aca="false">I10+I10*5/100</f>
        <v>1407.10042265625</v>
      </c>
    </row>
    <row r="12" customFormat="false" ht="18" hidden="false" customHeight="false" outlineLevel="0" collapsed="false">
      <c r="B12" s="228" t="s">
        <v>153</v>
      </c>
      <c r="C12" s="229" t="n">
        <f aca="false">C11+C11*5/100</f>
        <v>895.748157773438</v>
      </c>
      <c r="D12" s="228" t="s">
        <v>153</v>
      </c>
      <c r="E12" s="229" t="n">
        <f aca="false">E11-E11*5/100</f>
        <v>1094.25190464844</v>
      </c>
      <c r="F12" s="228" t="s">
        <v>153</v>
      </c>
      <c r="G12" s="230" t="n">
        <f aca="false">G11-G11*5/100</f>
        <v>663.420431289063</v>
      </c>
      <c r="H12" s="228" t="s">
        <v>153</v>
      </c>
      <c r="I12" s="230" t="n">
        <f aca="false">I11+I11*5/100</f>
        <v>1477.45544378906</v>
      </c>
    </row>
    <row r="13" customFormat="false" ht="18" hidden="false" customHeight="false" outlineLevel="0" collapsed="false">
      <c r="B13" s="228" t="s">
        <v>154</v>
      </c>
      <c r="C13" s="229" t="n">
        <f aca="false">C12+C12*5/100</f>
        <v>940.535565662109</v>
      </c>
      <c r="D13" s="228" t="s">
        <v>154</v>
      </c>
      <c r="E13" s="229" t="n">
        <f aca="false">E12-E12*5/100</f>
        <v>1039.53930941602</v>
      </c>
      <c r="F13" s="228" t="s">
        <v>154</v>
      </c>
      <c r="G13" s="230" t="n">
        <f aca="false">G12-G12*5/100</f>
        <v>630.249409724609</v>
      </c>
      <c r="H13" s="228" t="s">
        <v>154</v>
      </c>
      <c r="I13" s="230" t="n">
        <f aca="false">I12+I12*5/100</f>
        <v>1551.32821597852</v>
      </c>
    </row>
    <row r="14" customFormat="false" ht="18.75" hidden="false" customHeight="false" outlineLevel="0" collapsed="false">
      <c r="B14" s="228" t="s">
        <v>155</v>
      </c>
      <c r="C14" s="231" t="n">
        <f aca="false">C13+C13*5/100</f>
        <v>987.562343945215</v>
      </c>
      <c r="D14" s="65" t="s">
        <v>155</v>
      </c>
      <c r="E14" s="232" t="n">
        <f aca="false">E13-E13*5/100</f>
        <v>987.562343945215</v>
      </c>
      <c r="F14" s="228" t="s">
        <v>155</v>
      </c>
      <c r="G14" s="230" t="n">
        <f aca="false">G13-G13*5/100</f>
        <v>598.736939238379</v>
      </c>
      <c r="H14" s="228" t="s">
        <v>155</v>
      </c>
      <c r="I14" s="230" t="n">
        <f aca="false">I13+I13*5/100</f>
        <v>1628.89462677744</v>
      </c>
    </row>
    <row r="15" customFormat="false" ht="18.75" hidden="false" customHeight="false" outlineLevel="0" collapsed="false">
      <c r="B15" s="225"/>
      <c r="C15" s="36"/>
      <c r="D15" s="36"/>
      <c r="E15" s="226"/>
      <c r="F15" s="225" t="s">
        <v>156</v>
      </c>
      <c r="G15" s="227" t="n">
        <f aca="false">G14+G14*5/100</f>
        <v>628.673786200298</v>
      </c>
      <c r="H15" s="225" t="s">
        <v>156</v>
      </c>
      <c r="I15" s="227" t="n">
        <f aca="false">I14-I14*5/100</f>
        <v>1547.44989543857</v>
      </c>
    </row>
    <row r="16" customFormat="false" ht="20.25" hidden="false" customHeight="false" outlineLevel="0" collapsed="false">
      <c r="B16" s="35"/>
      <c r="C16" s="233" t="s">
        <v>157</v>
      </c>
      <c r="D16" s="233"/>
      <c r="E16" s="36"/>
      <c r="F16" s="228" t="s">
        <v>158</v>
      </c>
      <c r="G16" s="230" t="n">
        <f aca="false">G15+G15*5/100</f>
        <v>660.107475510313</v>
      </c>
      <c r="H16" s="228" t="s">
        <v>158</v>
      </c>
      <c r="I16" s="230" t="n">
        <f aca="false">I15-I15*5/100</f>
        <v>1470.07740066664</v>
      </c>
    </row>
    <row r="17" customFormat="false" ht="18" hidden="false" customHeight="false" outlineLevel="0" collapsed="false">
      <c r="B17" s="35"/>
      <c r="C17" s="36"/>
      <c r="D17" s="36"/>
      <c r="E17" s="36"/>
      <c r="F17" s="228" t="s">
        <v>159</v>
      </c>
      <c r="G17" s="230" t="n">
        <f aca="false">G16+G16*5/100</f>
        <v>693.112849285829</v>
      </c>
      <c r="H17" s="228" t="s">
        <v>159</v>
      </c>
      <c r="I17" s="230" t="n">
        <f aca="false">I16-I16*5/100</f>
        <v>1396.57353063331</v>
      </c>
    </row>
    <row r="18" customFormat="false" ht="18" hidden="false" customHeight="false" outlineLevel="0" collapsed="false">
      <c r="B18" s="35"/>
      <c r="C18" s="36"/>
      <c r="D18" s="36"/>
      <c r="E18" s="36"/>
      <c r="F18" s="228" t="s">
        <v>160</v>
      </c>
      <c r="G18" s="230" t="n">
        <f aca="false">G17+G17*5/100</f>
        <v>727.76849175012</v>
      </c>
      <c r="H18" s="228" t="s">
        <v>160</v>
      </c>
      <c r="I18" s="230" t="n">
        <f aca="false">I17-I17*5/100</f>
        <v>1326.74485410164</v>
      </c>
    </row>
    <row r="19" customFormat="false" ht="18" hidden="false" customHeight="false" outlineLevel="0" collapsed="false">
      <c r="B19" s="35"/>
      <c r="C19" s="36"/>
      <c r="D19" s="36"/>
      <c r="E19" s="36"/>
      <c r="F19" s="228" t="s">
        <v>161</v>
      </c>
      <c r="G19" s="230" t="n">
        <f aca="false">G18+G18*5/100</f>
        <v>764.156916337626</v>
      </c>
      <c r="H19" s="228" t="s">
        <v>161</v>
      </c>
      <c r="I19" s="230" t="n">
        <f aca="false">I18-I18*5/100</f>
        <v>1260.40761139656</v>
      </c>
    </row>
    <row r="20" customFormat="false" ht="18" hidden="false" customHeight="false" outlineLevel="0" collapsed="false">
      <c r="B20" s="35"/>
      <c r="C20" s="36"/>
      <c r="D20" s="36"/>
      <c r="E20" s="36"/>
      <c r="F20" s="228" t="s">
        <v>162</v>
      </c>
      <c r="G20" s="230" t="n">
        <f aca="false">G19+G19*5/100</f>
        <v>802.364762154507</v>
      </c>
      <c r="H20" s="228" t="s">
        <v>162</v>
      </c>
      <c r="I20" s="230" t="n">
        <f aca="false">I19-I19*5/100</f>
        <v>1197.38723082673</v>
      </c>
      <c r="J20" s="0" t="s">
        <v>2</v>
      </c>
    </row>
    <row r="21" customFormat="false" ht="18" hidden="false" customHeight="false" outlineLevel="0" collapsed="false">
      <c r="B21" s="35"/>
      <c r="C21" s="36"/>
      <c r="D21" s="36"/>
      <c r="E21" s="36"/>
      <c r="F21" s="228" t="s">
        <v>163</v>
      </c>
      <c r="G21" s="230" t="n">
        <f aca="false">G20+G20*5/100</f>
        <v>842.483000262233</v>
      </c>
      <c r="H21" s="228" t="s">
        <v>163</v>
      </c>
      <c r="I21" s="230" t="n">
        <f aca="false">I20-I20*5/100</f>
        <v>1137.5178692854</v>
      </c>
    </row>
    <row r="22" customFormat="false" ht="18" hidden="false" customHeight="false" outlineLevel="0" collapsed="false">
      <c r="B22" s="35"/>
      <c r="C22" s="36"/>
      <c r="D22" s="36"/>
      <c r="E22" s="36"/>
      <c r="F22" s="228" t="s">
        <v>164</v>
      </c>
      <c r="G22" s="230" t="n">
        <f aca="false">G21+G21*5/100</f>
        <v>884.607150275344</v>
      </c>
      <c r="H22" s="228" t="s">
        <v>164</v>
      </c>
      <c r="I22" s="230" t="n">
        <f aca="false">I21-I21*5/100</f>
        <v>1080.64197582113</v>
      </c>
    </row>
    <row r="23" customFormat="false" ht="18" hidden="false" customHeight="false" outlineLevel="0" collapsed="false">
      <c r="B23" s="35"/>
      <c r="C23" s="36"/>
      <c r="D23" s="36"/>
      <c r="E23" s="36"/>
      <c r="F23" s="228" t="s">
        <v>165</v>
      </c>
      <c r="G23" s="230" t="n">
        <f aca="false">G22+G22*5/100</f>
        <v>928.837507789111</v>
      </c>
      <c r="H23" s="228" t="s">
        <v>165</v>
      </c>
      <c r="I23" s="230" t="n">
        <f aca="false">I22-I22*5/100</f>
        <v>1026.60987703007</v>
      </c>
    </row>
    <row r="24" customFormat="false" ht="18.75" hidden="false" customHeight="false" outlineLevel="0" collapsed="false">
      <c r="B24" s="35"/>
      <c r="C24" s="36"/>
      <c r="D24" s="36"/>
      <c r="E24" s="36"/>
      <c r="F24" s="65" t="s">
        <v>166</v>
      </c>
      <c r="G24" s="234" t="n">
        <f aca="false">G23+G23*5/100</f>
        <v>975.279383178567</v>
      </c>
      <c r="H24" s="65" t="s">
        <v>166</v>
      </c>
      <c r="I24" s="234" t="n">
        <f aca="false">I23-I23*5/100</f>
        <v>975.279383178566</v>
      </c>
    </row>
    <row r="25" customFormat="false" ht="18.75" hidden="false" customHeight="false" outlineLevel="0" collapsed="false">
      <c r="B25" s="228"/>
      <c r="C25" s="235"/>
      <c r="D25" s="236"/>
      <c r="E25" s="235"/>
      <c r="F25" s="237"/>
      <c r="G25" s="235"/>
      <c r="H25" s="236"/>
      <c r="I25" s="238"/>
    </row>
    <row r="26" customFormat="false" ht="20.25" hidden="false" customHeight="false" outlineLevel="0" collapsed="false">
      <c r="B26" s="228"/>
      <c r="C26" s="235"/>
      <c r="D26" s="239"/>
      <c r="E26" s="235"/>
      <c r="F26" s="237"/>
      <c r="G26" s="233" t="s">
        <v>157</v>
      </c>
      <c r="H26" s="233"/>
      <c r="I26" s="238"/>
    </row>
    <row r="27" customFormat="false" ht="13.5" hidden="false" customHeight="false" outlineLevel="0" collapsed="false">
      <c r="B27" s="8"/>
      <c r="C27" s="45"/>
      <c r="D27" s="45"/>
      <c r="E27" s="45"/>
      <c r="F27" s="45"/>
      <c r="G27" s="45"/>
      <c r="H27" s="45"/>
      <c r="I27" s="9"/>
    </row>
    <row r="28" customFormat="false" ht="13.5" hidden="false" customHeight="false" outlineLevel="0" collapsed="false">
      <c r="C28" s="0" t="s">
        <v>2</v>
      </c>
    </row>
  </sheetData>
  <sheetProtection sheet="true" password="caa7" objects="true" scenarios="true"/>
  <mergeCells count="11">
    <mergeCell ref="B2:I2"/>
    <mergeCell ref="B3:C3"/>
    <mergeCell ref="D3:E3"/>
    <mergeCell ref="F3:G3"/>
    <mergeCell ref="H3:I3"/>
    <mergeCell ref="B4:C4"/>
    <mergeCell ref="D4:E4"/>
    <mergeCell ref="F4:G4"/>
    <mergeCell ref="H4:I4"/>
    <mergeCell ref="C16:D16"/>
    <mergeCell ref="G26:H26"/>
  </mergeCell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4"/>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D17" activeCellId="0" sqref="D17"/>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12.14"/>
    <col collapsed="false" customWidth="true" hidden="false" outlineLevel="0" max="3" min="3" style="0" width="10.13"/>
    <col collapsed="false" customWidth="true" hidden="false" outlineLevel="0" max="4" min="4" style="0" width="10.56"/>
    <col collapsed="false" customWidth="true" hidden="false" outlineLevel="0" max="5" min="5" style="0" width="8.28"/>
    <col collapsed="false" customWidth="true" hidden="false" outlineLevel="0" max="6" min="6" style="0" width="13.14"/>
    <col collapsed="false" customWidth="true" hidden="false" outlineLevel="0" max="7" min="7" style="0" width="10.28"/>
    <col collapsed="false" customWidth="true" hidden="false" outlineLevel="0" max="8" min="8" style="0" width="19.41"/>
    <col collapsed="false" customWidth="true" hidden="false" outlineLevel="0" max="9" min="9" style="0" width="2.7"/>
  </cols>
  <sheetData>
    <row r="1" customFormat="false" ht="9.75" hidden="false" customHeight="true" outlineLevel="0" collapsed="false"/>
    <row r="2" customFormat="false" ht="30" hidden="false" customHeight="true" outlineLevel="0" collapsed="false">
      <c r="B2" s="240" t="s">
        <v>167</v>
      </c>
      <c r="C2" s="240"/>
      <c r="D2" s="240"/>
      <c r="E2" s="240"/>
      <c r="F2" s="240"/>
      <c r="G2" s="240"/>
      <c r="H2" s="240"/>
    </row>
    <row r="3" customFormat="false" ht="77.25" hidden="false" customHeight="true" outlineLevel="0" collapsed="false">
      <c r="B3" s="241" t="s">
        <v>168</v>
      </c>
      <c r="C3" s="241"/>
      <c r="D3" s="241"/>
      <c r="E3" s="241"/>
      <c r="F3" s="241"/>
      <c r="G3" s="241"/>
      <c r="H3" s="241"/>
    </row>
    <row r="4" customFormat="false" ht="15" hidden="false" customHeight="true" outlineLevel="0" collapsed="false">
      <c r="B4" s="242" t="s">
        <v>169</v>
      </c>
      <c r="C4" s="243" t="s">
        <v>170</v>
      </c>
      <c r="D4" s="243" t="s">
        <v>171</v>
      </c>
      <c r="E4" s="244" t="s">
        <v>172</v>
      </c>
      <c r="F4" s="243" t="s">
        <v>173</v>
      </c>
      <c r="G4" s="244" t="s">
        <v>82</v>
      </c>
      <c r="H4" s="245" t="s">
        <v>174</v>
      </c>
    </row>
    <row r="5" customFormat="false" ht="13.5" hidden="false" customHeight="false" outlineLevel="0" collapsed="false">
      <c r="B5" s="246" t="s">
        <v>175</v>
      </c>
      <c r="C5" s="247" t="n">
        <v>9716006</v>
      </c>
      <c r="D5" s="248" t="n">
        <f aca="false">C5*100/$C$16</f>
        <v>40.0709811874366</v>
      </c>
      <c r="E5" s="249" t="n">
        <v>156</v>
      </c>
      <c r="F5" s="248" t="n">
        <f aca="false">E5*100/$E$16</f>
        <v>44.5714285714286</v>
      </c>
      <c r="G5" s="248" t="n">
        <f aca="false">F5-D5</f>
        <v>4.50044738399201</v>
      </c>
      <c r="H5" s="250" t="str">
        <f aca="false">IF(G5&gt;0,"PREMIADO","CASTIGADO")</f>
        <v>PREMIADO</v>
      </c>
      <c r="I5" s="0" t="s">
        <v>5</v>
      </c>
    </row>
    <row r="6" customFormat="false" ht="12.75" hidden="false" customHeight="false" outlineLevel="0" collapsed="false">
      <c r="B6" s="246" t="s">
        <v>176</v>
      </c>
      <c r="C6" s="247" t="n">
        <v>9425678</v>
      </c>
      <c r="D6" s="248" t="n">
        <f aca="false">C6*100/$C$16</f>
        <v>38.8736035997543</v>
      </c>
      <c r="E6" s="249" t="n">
        <v>141</v>
      </c>
      <c r="F6" s="248" t="n">
        <f aca="false">E6*100/$E$16</f>
        <v>40.2857142857143</v>
      </c>
      <c r="G6" s="248" t="n">
        <f aca="false">F6-D6</f>
        <v>1.41211068595996</v>
      </c>
      <c r="H6" s="250" t="str">
        <f aca="false">IF(G6&gt;0,"PREMIADO","CASTIGADO")</f>
        <v>PREMIADO</v>
      </c>
    </row>
    <row r="7" customFormat="false" ht="12.75" hidden="false" customHeight="false" outlineLevel="0" collapsed="false">
      <c r="B7" s="246" t="s">
        <v>177</v>
      </c>
      <c r="C7" s="247" t="n">
        <v>220418</v>
      </c>
      <c r="D7" s="248" t="n">
        <f aca="false">C7*100/$C$16</f>
        <v>0.909053116205609</v>
      </c>
      <c r="E7" s="249" t="n">
        <v>4</v>
      </c>
      <c r="F7" s="248" t="n">
        <f aca="false">E7*100/$E$16</f>
        <v>1.14285714285714</v>
      </c>
      <c r="G7" s="248" t="n">
        <f aca="false">F7-D7</f>
        <v>0.233804026651534</v>
      </c>
      <c r="H7" s="250" t="str">
        <f aca="false">IF(G7&gt;0,"PREMIADO","CASTIGADO")</f>
        <v>PREMIADO</v>
      </c>
    </row>
    <row r="8" customFormat="false" ht="12.75" hidden="false" customHeight="false" outlineLevel="0" collapsed="false">
      <c r="B8" s="246" t="s">
        <v>178</v>
      </c>
      <c r="C8" s="247" t="n">
        <v>316951</v>
      </c>
      <c r="D8" s="248" t="n">
        <f aca="false">C8*100/$C$16</f>
        <v>1.30717679243294</v>
      </c>
      <c r="E8" s="249" t="n">
        <v>5</v>
      </c>
      <c r="F8" s="248" t="n">
        <f aca="false">E8*100/$E$16</f>
        <v>1.42857142857143</v>
      </c>
      <c r="G8" s="248" t="n">
        <f aca="false">F8-D8</f>
        <v>0.121394636138488</v>
      </c>
      <c r="H8" s="250" t="str">
        <f aca="false">IF(G8&gt;0,"PREMIADO","CASTIGADO")</f>
        <v>PREMIADO</v>
      </c>
    </row>
    <row r="9" customFormat="false" ht="12.75" hidden="false" customHeight="false" outlineLevel="0" collapsed="false">
      <c r="B9" s="246" t="s">
        <v>179</v>
      </c>
      <c r="C9" s="247" t="n">
        <v>91575</v>
      </c>
      <c r="D9" s="248" t="n">
        <f aca="false">C9*100/$C$16</f>
        <v>0.377675775646856</v>
      </c>
      <c r="E9" s="249" t="n">
        <v>1</v>
      </c>
      <c r="F9" s="248" t="n">
        <f aca="false">E9*100/$E$16</f>
        <v>0.285714285714286</v>
      </c>
      <c r="G9" s="248" t="n">
        <f aca="false">F9-D9</f>
        <v>-0.0919614899325699</v>
      </c>
      <c r="H9" s="250" t="str">
        <f aca="false">IF(G9&gt;0,"PREMIADO","CASTIGADO")</f>
        <v>CASTIGADO</v>
      </c>
    </row>
    <row r="10" customFormat="false" ht="12.75" hidden="false" customHeight="false" outlineLevel="0" collapsed="false">
      <c r="B10" s="246" t="s">
        <v>180</v>
      </c>
      <c r="C10" s="247" t="n">
        <v>181304</v>
      </c>
      <c r="D10" s="248" t="n">
        <f aca="false">C10*100/$C$16</f>
        <v>0.747738234538657</v>
      </c>
      <c r="E10" s="249" t="n">
        <v>2</v>
      </c>
      <c r="F10" s="248" t="n">
        <f aca="false">E10*100/$E$16</f>
        <v>0.571428571428571</v>
      </c>
      <c r="G10" s="248" t="n">
        <f aca="false">F10-D10</f>
        <v>-0.176309663110086</v>
      </c>
      <c r="H10" s="250" t="str">
        <f aca="false">IF(G10&gt;0,"PREMIADO","CASTIGADO")</f>
        <v>CASTIGADO</v>
      </c>
    </row>
    <row r="11" customFormat="false" ht="12.75" hidden="false" customHeight="false" outlineLevel="0" collapsed="false">
      <c r="B11" s="246" t="s">
        <v>181</v>
      </c>
      <c r="C11" s="247" t="n">
        <v>1151633</v>
      </c>
      <c r="D11" s="248" t="n">
        <f aca="false">C11*100/$C$16</f>
        <v>4.74959199055982</v>
      </c>
      <c r="E11" s="249" t="n">
        <v>16</v>
      </c>
      <c r="F11" s="248" t="n">
        <f aca="false">E11*100/$E$16</f>
        <v>4.57142857142857</v>
      </c>
      <c r="G11" s="248" t="n">
        <f aca="false">F11-D11</f>
        <v>-0.178163419131246</v>
      </c>
      <c r="H11" s="250" t="str">
        <f aca="false">IF(G11&gt;0,"PREMIADO","CASTIGADO")</f>
        <v>CASTIGADO</v>
      </c>
    </row>
    <row r="12" customFormat="false" ht="12.75" hidden="false" customHeight="false" outlineLevel="0" collapsed="false">
      <c r="B12" s="246" t="s">
        <v>182</v>
      </c>
      <c r="C12" s="247" t="n">
        <v>115861</v>
      </c>
      <c r="D12" s="248" t="n">
        <f aca="false">C12*100/$C$16</f>
        <v>0.477836669857716</v>
      </c>
      <c r="E12" s="249" t="n">
        <v>1</v>
      </c>
      <c r="F12" s="248" t="n">
        <f aca="false">E12*100/$E$16</f>
        <v>0.285714285714286</v>
      </c>
      <c r="G12" s="248" t="n">
        <f aca="false">F12-D12</f>
        <v>-0.19212238414343</v>
      </c>
      <c r="H12" s="250" t="str">
        <f aca="false">IF(G12&gt;0,"PREMIADO","CASTIGADO")</f>
        <v>CASTIGADO</v>
      </c>
    </row>
    <row r="13" customFormat="false" ht="12.75" hidden="false" customHeight="false" outlineLevel="0" collapsed="false">
      <c r="B13" s="246" t="s">
        <v>183</v>
      </c>
      <c r="C13" s="247" t="n">
        <v>220147</v>
      </c>
      <c r="D13" s="248" t="n">
        <f aca="false">C13*100/$C$16</f>
        <v>0.907935451611557</v>
      </c>
      <c r="E13" s="249" t="n">
        <v>2</v>
      </c>
      <c r="F13" s="248" t="n">
        <f aca="false">E13*100/$E$16</f>
        <v>0.571428571428571</v>
      </c>
      <c r="G13" s="248" t="n">
        <f aca="false">F13-D13</f>
        <v>-0.336506880182985</v>
      </c>
      <c r="H13" s="250" t="str">
        <f aca="false">IF(G13&gt;0,"PREMIADO","CASTIGADO")</f>
        <v>CASTIGADO</v>
      </c>
    </row>
    <row r="14" customFormat="false" ht="12.75" hidden="false" customHeight="false" outlineLevel="0" collapsed="false">
      <c r="B14" s="246" t="s">
        <v>184</v>
      </c>
      <c r="C14" s="247" t="n">
        <v>167641</v>
      </c>
      <c r="D14" s="248" t="n">
        <f aca="false">C14*100/$C$16</f>
        <v>0.69138896756991</v>
      </c>
      <c r="E14" s="249" t="n">
        <v>1</v>
      </c>
      <c r="F14" s="248" t="n">
        <f aca="false">E14*100/$E$16</f>
        <v>0.285714285714286</v>
      </c>
      <c r="G14" s="248" t="n">
        <f aca="false">F14-D14</f>
        <v>-0.405674681855624</v>
      </c>
      <c r="H14" s="250" t="str">
        <f aca="false">IF(G14&gt;0,"PREMIADO","CASTIGADO")</f>
        <v>CASTIGADO</v>
      </c>
    </row>
    <row r="15" customFormat="false" ht="13.5" hidden="false" customHeight="false" outlineLevel="0" collapsed="false">
      <c r="B15" s="246" t="s">
        <v>185</v>
      </c>
      <c r="C15" s="247" t="n">
        <v>2639774</v>
      </c>
      <c r="D15" s="248" t="n">
        <f aca="false">C15*100/$C$16</f>
        <v>10.8870182143861</v>
      </c>
      <c r="E15" s="249" t="n">
        <v>21</v>
      </c>
      <c r="F15" s="248" t="n">
        <f aca="false">E15*100/$E$16</f>
        <v>6</v>
      </c>
      <c r="G15" s="248" t="n">
        <f aca="false">F15-D15</f>
        <v>-4.88701821438605</v>
      </c>
      <c r="H15" s="250" t="str">
        <f aca="false">IF(G15&gt;0,"PREMIADO","CASTIGADO")</f>
        <v>CASTIGADO</v>
      </c>
    </row>
    <row r="16" customFormat="false" ht="13.5" hidden="false" customHeight="false" outlineLevel="0" collapsed="false">
      <c r="B16" s="251" t="s">
        <v>186</v>
      </c>
      <c r="C16" s="252" t="n">
        <f aca="false">SUM(C5:C15)</f>
        <v>24246988</v>
      </c>
      <c r="D16" s="252" t="n">
        <f aca="false">SUM(D5:D15)</f>
        <v>100</v>
      </c>
      <c r="E16" s="252" t="n">
        <f aca="false">SUM(E5:E15)</f>
        <v>350</v>
      </c>
      <c r="F16" s="252"/>
      <c r="G16" s="252"/>
      <c r="H16" s="253"/>
    </row>
    <row r="17" customFormat="false" ht="12.75" hidden="false" customHeight="false" outlineLevel="0" collapsed="false">
      <c r="B17" s="95"/>
      <c r="C17" s="97"/>
      <c r="D17" s="97"/>
      <c r="E17" s="97"/>
      <c r="F17" s="97"/>
      <c r="G17" s="97"/>
      <c r="H17" s="202"/>
    </row>
    <row r="18" customFormat="false" ht="12.75" hidden="false" customHeight="false" outlineLevel="0" collapsed="false">
      <c r="B18" s="95"/>
      <c r="C18" s="97"/>
      <c r="D18" s="97"/>
      <c r="E18" s="97"/>
      <c r="F18" s="97"/>
      <c r="G18" s="97"/>
      <c r="H18" s="202"/>
    </row>
    <row r="19" customFormat="false" ht="12.75" hidden="false" customHeight="false" outlineLevel="0" collapsed="false">
      <c r="B19" s="95"/>
      <c r="C19" s="97"/>
      <c r="D19" s="97"/>
      <c r="E19" s="97"/>
      <c r="F19" s="97"/>
      <c r="G19" s="97"/>
      <c r="H19" s="202"/>
    </row>
    <row r="20" customFormat="false" ht="12.75" hidden="false" customHeight="false" outlineLevel="0" collapsed="false">
      <c r="B20" s="95"/>
      <c r="C20" s="97"/>
      <c r="D20" s="97"/>
      <c r="E20" s="97"/>
      <c r="F20" s="97"/>
      <c r="G20" s="97"/>
      <c r="H20" s="202"/>
    </row>
    <row r="21" customFormat="false" ht="12.75" hidden="false" customHeight="false" outlineLevel="0" collapsed="false">
      <c r="B21" s="95"/>
      <c r="C21" s="97"/>
      <c r="D21" s="97"/>
      <c r="E21" s="97"/>
      <c r="F21" s="97"/>
      <c r="G21" s="97"/>
      <c r="H21" s="202"/>
    </row>
    <row r="22" customFormat="false" ht="12.75" hidden="false" customHeight="false" outlineLevel="0" collapsed="false">
      <c r="B22" s="95"/>
      <c r="C22" s="97"/>
      <c r="D22" s="97"/>
      <c r="E22" s="97"/>
      <c r="F22" s="97"/>
      <c r="G22" s="97"/>
      <c r="H22" s="202"/>
    </row>
    <row r="23" customFormat="false" ht="12.75" hidden="false" customHeight="false" outlineLevel="0" collapsed="false">
      <c r="B23" s="95"/>
      <c r="C23" s="97"/>
      <c r="D23" s="97"/>
      <c r="E23" s="97"/>
      <c r="F23" s="97"/>
      <c r="G23" s="97"/>
      <c r="H23" s="202"/>
    </row>
    <row r="24" customFormat="false" ht="12.75" hidden="false" customHeight="false" outlineLevel="0" collapsed="false">
      <c r="B24" s="95"/>
      <c r="C24" s="97"/>
      <c r="D24" s="97"/>
      <c r="E24" s="97"/>
      <c r="F24" s="97"/>
      <c r="G24" s="97"/>
      <c r="H24" s="202"/>
    </row>
    <row r="25" customFormat="false" ht="12.75" hidden="false" customHeight="false" outlineLevel="0" collapsed="false">
      <c r="B25" s="95"/>
      <c r="C25" s="97"/>
      <c r="D25" s="97"/>
      <c r="E25" s="97"/>
      <c r="F25" s="97"/>
      <c r="G25" s="97"/>
      <c r="H25" s="202"/>
    </row>
    <row r="26" customFormat="false" ht="12.75" hidden="false" customHeight="false" outlineLevel="0" collapsed="false">
      <c r="B26" s="95"/>
      <c r="C26" s="97"/>
      <c r="D26" s="97"/>
      <c r="E26" s="97"/>
      <c r="F26" s="97"/>
      <c r="G26" s="97"/>
      <c r="H26" s="202"/>
    </row>
    <row r="27" customFormat="false" ht="12.75" hidden="false" customHeight="false" outlineLevel="0" collapsed="false">
      <c r="B27" s="95"/>
      <c r="C27" s="97"/>
      <c r="D27" s="97"/>
      <c r="E27" s="97"/>
      <c r="F27" s="97"/>
      <c r="G27" s="97"/>
      <c r="H27" s="202"/>
    </row>
    <row r="28" customFormat="false" ht="12.75" hidden="false" customHeight="false" outlineLevel="0" collapsed="false">
      <c r="B28" s="95"/>
      <c r="C28" s="97"/>
      <c r="D28" s="97"/>
      <c r="E28" s="97"/>
      <c r="F28" s="97"/>
      <c r="G28" s="97"/>
      <c r="H28" s="202"/>
    </row>
    <row r="29" customFormat="false" ht="12.75" hidden="false" customHeight="false" outlineLevel="0" collapsed="false">
      <c r="B29" s="95"/>
      <c r="C29" s="97"/>
      <c r="D29" s="97"/>
      <c r="E29" s="97"/>
      <c r="F29" s="97"/>
      <c r="G29" s="97"/>
      <c r="H29" s="202"/>
    </row>
    <row r="30" customFormat="false" ht="12.75" hidden="false" customHeight="false" outlineLevel="0" collapsed="false">
      <c r="B30" s="95"/>
      <c r="C30" s="97"/>
      <c r="D30" s="97"/>
      <c r="E30" s="97"/>
      <c r="F30" s="97"/>
      <c r="G30" s="97"/>
      <c r="H30" s="202"/>
    </row>
    <row r="31" customFormat="false" ht="12.75" hidden="false" customHeight="false" outlineLevel="0" collapsed="false">
      <c r="B31" s="95"/>
      <c r="C31" s="97"/>
      <c r="D31" s="97"/>
      <c r="E31" s="97"/>
      <c r="F31" s="97"/>
      <c r="G31" s="97"/>
      <c r="H31" s="202"/>
    </row>
    <row r="32" customFormat="false" ht="12.75" hidden="false" customHeight="false" outlineLevel="0" collapsed="false">
      <c r="B32" s="95"/>
      <c r="C32" s="97"/>
      <c r="D32" s="97"/>
      <c r="E32" s="97"/>
      <c r="F32" s="97"/>
      <c r="G32" s="97"/>
      <c r="H32" s="202"/>
    </row>
    <row r="33" customFormat="false" ht="12.75" hidden="false" customHeight="false" outlineLevel="0" collapsed="false">
      <c r="B33" s="95"/>
      <c r="C33" s="97"/>
      <c r="D33" s="97"/>
      <c r="E33" s="97"/>
      <c r="F33" s="97"/>
      <c r="G33" s="97"/>
      <c r="H33" s="202"/>
    </row>
    <row r="34" customFormat="false" ht="12.75" hidden="false" customHeight="false" outlineLevel="0" collapsed="false">
      <c r="B34" s="95"/>
      <c r="C34" s="97"/>
      <c r="D34" s="97"/>
      <c r="E34" s="97"/>
      <c r="F34" s="97"/>
      <c r="G34" s="97"/>
      <c r="H34" s="202"/>
    </row>
    <row r="35" customFormat="false" ht="12.75" hidden="false" customHeight="false" outlineLevel="0" collapsed="false">
      <c r="B35" s="95"/>
      <c r="C35" s="97"/>
      <c r="D35" s="97"/>
      <c r="E35" s="97"/>
      <c r="F35" s="97"/>
      <c r="G35" s="97"/>
      <c r="H35" s="202"/>
    </row>
    <row r="36" customFormat="false" ht="12.75" hidden="false" customHeight="false" outlineLevel="0" collapsed="false">
      <c r="B36" s="95"/>
      <c r="C36" s="97"/>
      <c r="D36" s="97"/>
      <c r="E36" s="97"/>
      <c r="F36" s="97"/>
      <c r="G36" s="97"/>
      <c r="H36" s="202"/>
    </row>
    <row r="37" customFormat="false" ht="12.75" hidden="false" customHeight="false" outlineLevel="0" collapsed="false">
      <c r="B37" s="95"/>
      <c r="C37" s="97"/>
      <c r="D37" s="97"/>
      <c r="E37" s="97"/>
      <c r="F37" s="97"/>
      <c r="G37" s="97"/>
      <c r="H37" s="202"/>
    </row>
    <row r="38" customFormat="false" ht="12.75" hidden="false" customHeight="false" outlineLevel="0" collapsed="false">
      <c r="B38" s="95"/>
      <c r="C38" s="97"/>
      <c r="D38" s="97"/>
      <c r="E38" s="97"/>
      <c r="F38" s="97"/>
      <c r="G38" s="97"/>
      <c r="H38" s="202"/>
    </row>
    <row r="39" customFormat="false" ht="12.75" hidden="false" customHeight="false" outlineLevel="0" collapsed="false">
      <c r="B39" s="95"/>
      <c r="C39" s="97"/>
      <c r="D39" s="97"/>
      <c r="E39" s="97"/>
      <c r="F39" s="97"/>
      <c r="G39" s="97"/>
      <c r="H39" s="202"/>
    </row>
    <row r="40" customFormat="false" ht="12.75" hidden="false" customHeight="false" outlineLevel="0" collapsed="false">
      <c r="B40" s="95"/>
      <c r="C40" s="97"/>
      <c r="D40" s="97"/>
      <c r="E40" s="97"/>
      <c r="F40" s="97"/>
      <c r="G40" s="97"/>
      <c r="H40" s="202"/>
    </row>
    <row r="41" customFormat="false" ht="12.75" hidden="false" customHeight="false" outlineLevel="0" collapsed="false">
      <c r="B41" s="95"/>
      <c r="C41" s="97"/>
      <c r="D41" s="97"/>
      <c r="E41" s="97"/>
      <c r="F41" s="97"/>
      <c r="G41" s="97"/>
      <c r="H41" s="202"/>
    </row>
    <row r="42" customFormat="false" ht="12.75" hidden="false" customHeight="false" outlineLevel="0" collapsed="false">
      <c r="B42" s="95"/>
      <c r="C42" s="97"/>
      <c r="D42" s="97"/>
      <c r="E42" s="97"/>
      <c r="F42" s="97"/>
      <c r="G42" s="97"/>
      <c r="H42" s="202"/>
    </row>
    <row r="43" customFormat="false" ht="12.75" hidden="false" customHeight="false" outlineLevel="0" collapsed="false">
      <c r="B43" s="95"/>
      <c r="C43" s="97"/>
      <c r="D43" s="97"/>
      <c r="E43" s="97"/>
      <c r="F43" s="97"/>
      <c r="G43" s="97"/>
      <c r="H43" s="202"/>
    </row>
    <row r="44" customFormat="false" ht="12.75" hidden="false" customHeight="false" outlineLevel="0" collapsed="false">
      <c r="B44" s="95"/>
      <c r="C44" s="97"/>
      <c r="D44" s="97"/>
      <c r="E44" s="97"/>
      <c r="F44" s="97"/>
      <c r="G44" s="97"/>
      <c r="H44" s="202"/>
    </row>
    <row r="45" customFormat="false" ht="12.75" hidden="false" customHeight="false" outlineLevel="0" collapsed="false">
      <c r="B45" s="95"/>
      <c r="C45" s="97"/>
      <c r="D45" s="97"/>
      <c r="E45" s="97"/>
      <c r="F45" s="97"/>
      <c r="G45" s="97"/>
      <c r="H45" s="202"/>
    </row>
    <row r="46" customFormat="false" ht="12.75" hidden="false" customHeight="false" outlineLevel="0" collapsed="false">
      <c r="B46" s="95"/>
      <c r="C46" s="97"/>
      <c r="D46" s="97"/>
      <c r="E46" s="97"/>
      <c r="F46" s="97"/>
      <c r="G46" s="97"/>
      <c r="H46" s="202"/>
    </row>
    <row r="47" customFormat="false" ht="12.75" hidden="false" customHeight="false" outlineLevel="0" collapsed="false">
      <c r="B47" s="95"/>
      <c r="C47" s="97"/>
      <c r="D47" s="97"/>
      <c r="E47" s="97"/>
      <c r="F47" s="97"/>
      <c r="G47" s="97"/>
      <c r="H47" s="202"/>
    </row>
    <row r="48" customFormat="false" ht="12.75" hidden="false" customHeight="false" outlineLevel="0" collapsed="false">
      <c r="B48" s="95"/>
      <c r="C48" s="97"/>
      <c r="D48" s="97"/>
      <c r="E48" s="97"/>
      <c r="F48" s="97"/>
      <c r="G48" s="97"/>
      <c r="H48" s="202"/>
    </row>
    <row r="49" customFormat="false" ht="12.75" hidden="false" customHeight="false" outlineLevel="0" collapsed="false">
      <c r="B49" s="95"/>
      <c r="C49" s="97"/>
      <c r="D49" s="97"/>
      <c r="E49" s="97"/>
      <c r="F49" s="97"/>
      <c r="G49" s="97"/>
      <c r="H49" s="202"/>
    </row>
    <row r="50" customFormat="false" ht="12.75" hidden="false" customHeight="false" outlineLevel="0" collapsed="false">
      <c r="B50" s="95"/>
      <c r="C50" s="97"/>
      <c r="D50" s="97"/>
      <c r="E50" s="97"/>
      <c r="F50" s="97"/>
      <c r="G50" s="97"/>
      <c r="H50" s="202"/>
    </row>
    <row r="51" customFormat="false" ht="12.75" hidden="false" customHeight="false" outlineLevel="0" collapsed="false">
      <c r="B51" s="95"/>
      <c r="C51" s="97"/>
      <c r="D51" s="97"/>
      <c r="E51" s="97"/>
      <c r="F51" s="97"/>
      <c r="G51" s="97"/>
      <c r="H51" s="202"/>
    </row>
    <row r="52" customFormat="false" ht="12.75" hidden="false" customHeight="false" outlineLevel="0" collapsed="false">
      <c r="B52" s="95"/>
      <c r="C52" s="97"/>
      <c r="D52" s="97"/>
      <c r="E52" s="97"/>
      <c r="F52" s="97"/>
      <c r="G52" s="97"/>
      <c r="H52" s="202"/>
    </row>
    <row r="53" customFormat="false" ht="13.5" hidden="false" customHeight="false" outlineLevel="0" collapsed="false">
      <c r="B53" s="99"/>
      <c r="C53" s="100"/>
      <c r="D53" s="100"/>
      <c r="E53" s="100"/>
      <c r="F53" s="100"/>
      <c r="G53" s="100"/>
      <c r="H53" s="101"/>
    </row>
    <row r="54" customFormat="false" ht="13.5" hidden="false" customHeight="false" outlineLevel="0" collapsed="false"/>
  </sheetData>
  <mergeCells count="2">
    <mergeCell ref="B2:H2"/>
    <mergeCell ref="B3:H3"/>
  </mergeCells>
  <conditionalFormatting sqref="H5:H15">
    <cfRule type="expression" priority="2" aboveAverage="0" equalAverage="0" bottom="0" percent="0" rank="0" text="" dxfId="11">
      <formula>G5&gt;0</formula>
    </cfRule>
  </conditionalFormatting>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M10"/>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5.85"/>
    <col collapsed="false" customWidth="true" hidden="false" outlineLevel="0" max="3" min="3" style="0" width="5.71"/>
    <col collapsed="false" customWidth="true" hidden="false" outlineLevel="0" max="4" min="4" style="0" width="5.13"/>
    <col collapsed="false" customWidth="true" hidden="false" outlineLevel="0" max="5" min="5" style="0" width="6.28"/>
    <col collapsed="false" customWidth="true" hidden="false" outlineLevel="0" max="6" min="6" style="0" width="5.41"/>
    <col collapsed="false" customWidth="true" hidden="false" outlineLevel="0" max="7" min="7" style="0" width="5.99"/>
    <col collapsed="false" customWidth="true" hidden="false" outlineLevel="0" max="8" min="8" style="0" width="5.85"/>
    <col collapsed="false" customWidth="true" hidden="false" outlineLevel="0" max="9" min="9" style="0" width="3.7"/>
    <col collapsed="false" customWidth="true" hidden="false" outlineLevel="0" max="14" min="10" style="0" width="6.56"/>
    <col collapsed="false" customWidth="true" hidden="false" outlineLevel="0" max="15" min="15" style="0" width="5.71"/>
    <col collapsed="false" customWidth="true" hidden="false" outlineLevel="0" max="16" min="16" style="0" width="3.28"/>
    <col collapsed="false" customWidth="true" hidden="false" outlineLevel="0" max="26" min="17" style="0" width="5.71"/>
  </cols>
  <sheetData>
    <row r="1" customFormat="false" ht="13.5" hidden="false" customHeight="false" outlineLevel="0" collapsed="false"/>
    <row r="2" customFormat="false" ht="49.5" hidden="false" customHeight="true" outlineLevel="0" collapsed="false">
      <c r="B2" s="254" t="s">
        <v>187</v>
      </c>
      <c r="C2" s="254"/>
      <c r="D2" s="254"/>
      <c r="E2" s="254"/>
      <c r="F2" s="254"/>
      <c r="G2" s="254"/>
      <c r="H2" s="254"/>
      <c r="I2" s="254"/>
      <c r="J2" s="254"/>
      <c r="K2" s="254"/>
      <c r="L2" s="254"/>
      <c r="M2" s="254"/>
      <c r="N2" s="254"/>
      <c r="O2" s="254"/>
    </row>
    <row r="3" customFormat="false" ht="90" hidden="false" customHeight="true" outlineLevel="0" collapsed="false">
      <c r="B3" s="255" t="s">
        <v>188</v>
      </c>
      <c r="C3" s="255"/>
      <c r="D3" s="255"/>
      <c r="E3" s="255"/>
      <c r="F3" s="255"/>
      <c r="G3" s="255"/>
      <c r="H3" s="255"/>
      <c r="I3" s="256" t="s">
        <v>189</v>
      </c>
      <c r="J3" s="256"/>
      <c r="K3" s="256"/>
      <c r="L3" s="256"/>
      <c r="M3" s="256"/>
      <c r="N3" s="256"/>
      <c r="O3" s="256"/>
    </row>
    <row r="4" customFormat="false" ht="21.75" hidden="false" customHeight="true" outlineLevel="0" collapsed="false">
      <c r="B4" s="257" t="s">
        <v>190</v>
      </c>
      <c r="C4" s="257"/>
      <c r="D4" s="257"/>
      <c r="E4" s="257"/>
      <c r="F4" s="257"/>
      <c r="G4" s="257"/>
      <c r="H4" s="257"/>
      <c r="I4" s="258" t="s">
        <v>191</v>
      </c>
      <c r="J4" s="258"/>
      <c r="K4" s="258"/>
      <c r="L4" s="258"/>
      <c r="M4" s="258"/>
      <c r="N4" s="258"/>
      <c r="O4" s="258"/>
      <c r="P4" s="0" t="s">
        <v>2</v>
      </c>
    </row>
    <row r="5" customFormat="false" ht="19.5" hidden="false" customHeight="false" outlineLevel="0" collapsed="false">
      <c r="B5" s="259" t="s">
        <v>192</v>
      </c>
      <c r="C5" s="259" t="s">
        <v>193</v>
      </c>
      <c r="D5" s="259" t="s">
        <v>194</v>
      </c>
      <c r="E5" s="259" t="s">
        <v>107</v>
      </c>
      <c r="F5" s="259" t="s">
        <v>195</v>
      </c>
      <c r="G5" s="259" t="s">
        <v>196</v>
      </c>
      <c r="H5" s="259" t="s">
        <v>197</v>
      </c>
      <c r="I5" s="258"/>
      <c r="J5" s="258"/>
      <c r="K5" s="258"/>
      <c r="L5" s="258"/>
      <c r="M5" s="258"/>
      <c r="N5" s="258"/>
      <c r="O5" s="258"/>
    </row>
    <row r="6" customFormat="false" ht="18.75" hidden="false" customHeight="false" outlineLevel="0" collapsed="false">
      <c r="A6" s="260"/>
      <c r="B6" s="261"/>
      <c r="C6" s="262" t="n">
        <v>1</v>
      </c>
      <c r="D6" s="262" t="n">
        <v>2</v>
      </c>
      <c r="E6" s="262" t="n">
        <v>3</v>
      </c>
      <c r="F6" s="262" t="n">
        <v>4</v>
      </c>
      <c r="G6" s="262" t="n">
        <v>5</v>
      </c>
      <c r="H6" s="263" t="n">
        <v>6</v>
      </c>
      <c r="I6" s="264" t="n">
        <v>2</v>
      </c>
      <c r="J6" s="265" t="str">
        <f aca="false">IF(SUM(B6:H10)&gt;76,"","Los 4 números señalados suman")</f>
        <v/>
      </c>
      <c r="K6" s="265"/>
      <c r="L6" s="265"/>
      <c r="M6" s="265"/>
      <c r="N6" s="265"/>
      <c r="O6" s="266"/>
    </row>
    <row r="7" customFormat="false" ht="18" hidden="false" customHeight="false" outlineLevel="0" collapsed="false">
      <c r="B7" s="267" t="n">
        <v>7</v>
      </c>
      <c r="C7" s="268" t="n">
        <v>8</v>
      </c>
      <c r="D7" s="268" t="n">
        <v>9</v>
      </c>
      <c r="E7" s="269" t="n">
        <v>10</v>
      </c>
      <c r="F7" s="269" t="n">
        <v>11</v>
      </c>
      <c r="G7" s="269" t="n">
        <v>12</v>
      </c>
      <c r="H7" s="270" t="n">
        <v>13</v>
      </c>
      <c r="I7" s="271"/>
      <c r="J7" s="265"/>
      <c r="K7" s="265"/>
      <c r="L7" s="265"/>
      <c r="M7" s="265"/>
      <c r="N7" s="265"/>
      <c r="O7" s="266"/>
    </row>
    <row r="8" customFormat="false" ht="18" hidden="false" customHeight="false" outlineLevel="0" collapsed="false">
      <c r="B8" s="267" t="n">
        <v>14</v>
      </c>
      <c r="C8" s="268" t="n">
        <v>15</v>
      </c>
      <c r="D8" s="268" t="n">
        <v>16</v>
      </c>
      <c r="E8" s="269" t="n">
        <v>17</v>
      </c>
      <c r="F8" s="269" t="n">
        <v>18</v>
      </c>
      <c r="G8" s="269" t="n">
        <v>19</v>
      </c>
      <c r="H8" s="270" t="n">
        <v>20</v>
      </c>
      <c r="I8" s="271"/>
      <c r="J8" s="271"/>
      <c r="K8" s="272" t="str">
        <f aca="false">IF(SUM(B6:H10)&gt;76,"",SUM(B6:H10))</f>
        <v/>
      </c>
      <c r="L8" s="272"/>
      <c r="M8" s="272"/>
      <c r="N8" s="271"/>
      <c r="O8" s="266"/>
    </row>
    <row r="9" customFormat="false" ht="18" hidden="false" customHeight="false" outlineLevel="0" collapsed="false">
      <c r="B9" s="267" t="n">
        <v>21</v>
      </c>
      <c r="C9" s="268" t="n">
        <v>22</v>
      </c>
      <c r="D9" s="268" t="n">
        <v>23</v>
      </c>
      <c r="E9" s="269" t="n">
        <v>24</v>
      </c>
      <c r="F9" s="269" t="n">
        <v>25</v>
      </c>
      <c r="G9" s="269" t="n">
        <v>26</v>
      </c>
      <c r="H9" s="270" t="n">
        <v>27</v>
      </c>
      <c r="I9" s="271"/>
      <c r="J9" s="271"/>
      <c r="K9" s="272"/>
      <c r="L9" s="272"/>
      <c r="M9" s="272"/>
      <c r="N9" s="271"/>
      <c r="O9" s="266"/>
    </row>
    <row r="10" customFormat="false" ht="18.75" hidden="false" customHeight="false" outlineLevel="0" collapsed="false">
      <c r="B10" s="273" t="n">
        <v>28</v>
      </c>
      <c r="C10" s="274" t="n">
        <v>29</v>
      </c>
      <c r="D10" s="274" t="n">
        <v>30</v>
      </c>
      <c r="E10" s="275" t="n">
        <v>31</v>
      </c>
      <c r="F10" s="275"/>
      <c r="G10" s="275"/>
      <c r="H10" s="276"/>
      <c r="I10" s="277"/>
      <c r="J10" s="277"/>
      <c r="K10" s="272"/>
      <c r="L10" s="272"/>
      <c r="M10" s="272"/>
      <c r="N10" s="277"/>
      <c r="O10" s="278"/>
    </row>
    <row r="11" customFormat="false" ht="21.75" hidden="false" customHeight="true" outlineLevel="0" collapsed="false">
      <c r="B11" s="279" t="str">
        <f aca="false">IF(AND(SUM(B6:H10)&lt;305,SUM(B6:H10)&gt;76),"La suma de los números que elijas en el siguiente paso será &gt; 51 y &lt; 77","")</f>
        <v/>
      </c>
      <c r="C11" s="279"/>
      <c r="D11" s="279"/>
      <c r="E11" s="279"/>
      <c r="F11" s="279"/>
      <c r="G11" s="279"/>
      <c r="H11" s="279"/>
      <c r="I11" s="279"/>
      <c r="J11" s="279"/>
      <c r="K11" s="279"/>
      <c r="L11" s="279"/>
      <c r="M11" s="279"/>
      <c r="N11" s="279"/>
      <c r="O11" s="279"/>
    </row>
    <row r="12" customFormat="false" ht="13.5" hidden="false" customHeight="false" outlineLevel="0" collapsed="false">
      <c r="C12" s="0" t="s">
        <v>2</v>
      </c>
    </row>
  </sheetData>
  <mergeCells count="8">
    <mergeCell ref="B2:O2"/>
    <mergeCell ref="B3:H3"/>
    <mergeCell ref="I3:O3"/>
    <mergeCell ref="B4:H4"/>
    <mergeCell ref="I4:O5"/>
    <mergeCell ref="J6:N7"/>
    <mergeCell ref="K8:M10"/>
    <mergeCell ref="B11:O11"/>
  </mergeCells>
  <conditionalFormatting sqref="J6:N7">
    <cfRule type="expression" priority="2" aboveAverage="0" equalAverage="0" bottom="0" percent="0" rank="0" text="" dxfId="12">
      <formula>SUM(B6:G10)&lt;77</formula>
    </cfRule>
    <cfRule type="expression" priority="3" aboveAverage="0" equalAverage="0" bottom="0" percent="0" rank="0" text="" dxfId="13">
      <formula>SUM(B6:G10)&gt;76</formula>
    </cfRule>
  </conditionalFormatting>
  <conditionalFormatting sqref="K8:M10">
    <cfRule type="expression" priority="4" aboveAverage="0" equalAverage="0" bottom="0" percent="0" rank="0" text="" dxfId="14">
      <formula>SUM(B6:H10)&lt;77</formula>
    </cfRule>
    <cfRule type="expression" priority="5" aboveAverage="0" equalAverage="0" bottom="0" percent="0" rank="0" text="" dxfId="15">
      <formula>SUM(B6:H10)&gt;76</formula>
    </cfRule>
  </conditionalFormatting>
  <printOptions headings="true" gridLines="tru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32.7"/>
    <col collapsed="false" customWidth="true" hidden="false" outlineLevel="0" max="3" min="3" style="0" width="21.7"/>
    <col collapsed="false" customWidth="true" hidden="false" outlineLevel="0" max="4" min="4" style="0" width="3.28"/>
  </cols>
  <sheetData>
    <row r="1" customFormat="false" ht="13.5" hidden="false" customHeight="false" outlineLevel="0" collapsed="false">
      <c r="D1" s="0" t="s">
        <v>2</v>
      </c>
    </row>
    <row r="2" customFormat="false" ht="27.75" hidden="false" customHeight="true" outlineLevel="0" collapsed="false">
      <c r="B2" s="10" t="s">
        <v>13</v>
      </c>
      <c r="C2" s="10"/>
    </row>
    <row r="3" customFormat="false" ht="18" hidden="false" customHeight="true" outlineLevel="0" collapsed="false">
      <c r="B3" s="2" t="s">
        <v>7</v>
      </c>
      <c r="C3" s="11" t="n">
        <v>4</v>
      </c>
    </row>
    <row r="4" customFormat="false" ht="18" hidden="false" customHeight="true" outlineLevel="0" collapsed="false">
      <c r="B4" s="2" t="s">
        <v>8</v>
      </c>
      <c r="C4" s="11" t="n">
        <v>3</v>
      </c>
    </row>
    <row r="5" customFormat="false" ht="18" hidden="false" customHeight="true" outlineLevel="0" collapsed="false">
      <c r="B5" s="4"/>
      <c r="C5" s="12"/>
    </row>
    <row r="6" customFormat="false" ht="18" hidden="false" customHeight="true" outlineLevel="0" collapsed="false">
      <c r="B6" s="6" t="s">
        <v>14</v>
      </c>
      <c r="C6" s="7" t="n">
        <f aca="false">SQRT(C3^2+C4^2)</f>
        <v>5</v>
      </c>
    </row>
    <row r="7" customFormat="false" ht="18" hidden="false" customHeight="true" outlineLevel="0" collapsed="false">
      <c r="B7" s="6" t="s">
        <v>9</v>
      </c>
      <c r="C7" s="7" t="n">
        <f aca="false">PI()*C3^2</f>
        <v>50.2654824574367</v>
      </c>
    </row>
    <row r="8" customFormat="false" ht="18" hidden="false" customHeight="true" outlineLevel="0" collapsed="false">
      <c r="B8" s="6" t="s">
        <v>10</v>
      </c>
      <c r="C8" s="7" t="n">
        <f aca="false">PI()*C3*C6</f>
        <v>62.8318530717959</v>
      </c>
    </row>
    <row r="9" customFormat="false" ht="18" hidden="false" customHeight="false" outlineLevel="0" collapsed="false">
      <c r="B9" s="6" t="s">
        <v>11</v>
      </c>
      <c r="C9" s="7" t="n">
        <f aca="false">C7+C8</f>
        <v>113.097335529233</v>
      </c>
    </row>
    <row r="10" customFormat="false" ht="18" hidden="false" customHeight="false" outlineLevel="0" collapsed="false">
      <c r="B10" s="6" t="s">
        <v>4</v>
      </c>
      <c r="C10" s="7" t="n">
        <f aca="false">C7*C4/3</f>
        <v>50.2654824574367</v>
      </c>
    </row>
    <row r="11" customFormat="false" ht="13.5" hidden="false" customHeight="false" outlineLevel="0" collapsed="false">
      <c r="B11" s="8"/>
      <c r="C11" s="9"/>
    </row>
    <row r="12" customFormat="false" ht="13.5" hidden="false" customHeight="false" outlineLevel="0" collapsed="false">
      <c r="B12" s="0" t="s">
        <v>5</v>
      </c>
    </row>
  </sheetData>
  <sheetProtection sheet="true" password="caa7" objects="true" scenarios="true"/>
  <mergeCells count="1">
    <mergeCell ref="B2:C2"/>
  </mergeCell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27.99"/>
    <col collapsed="false" customWidth="true" hidden="false" outlineLevel="0" max="3" min="3" style="0" width="13.41"/>
    <col collapsed="false" customWidth="true" hidden="false" outlineLevel="0" max="4" min="4" style="0" width="10.13"/>
    <col collapsed="false" customWidth="true" hidden="false" outlineLevel="0" max="5" min="5" style="0" width="13.41"/>
    <col collapsed="false" customWidth="true" hidden="false" outlineLevel="0" max="6" min="6" style="0" width="11.56"/>
    <col collapsed="false" customWidth="true" hidden="false" outlineLevel="0" max="7" min="7" style="0" width="3.42"/>
  </cols>
  <sheetData>
    <row r="1" customFormat="false" ht="13.5" hidden="false" customHeight="false" outlineLevel="0" collapsed="false"/>
    <row r="2" customFormat="false" ht="32.25" hidden="false" customHeight="true" outlineLevel="0" collapsed="false">
      <c r="B2" s="13" t="s">
        <v>15</v>
      </c>
      <c r="C2" s="13"/>
      <c r="D2" s="13"/>
      <c r="E2" s="13"/>
      <c r="F2" s="13"/>
      <c r="G2" s="0" t="s">
        <v>5</v>
      </c>
    </row>
    <row r="3" customFormat="false" ht="24" hidden="false" customHeight="true" outlineLevel="0" collapsed="false">
      <c r="B3" s="14"/>
      <c r="C3" s="15" t="s">
        <v>16</v>
      </c>
      <c r="D3" s="16" t="n">
        <v>3</v>
      </c>
      <c r="E3" s="17"/>
      <c r="F3" s="18"/>
    </row>
    <row r="4" customFormat="false" ht="21.75" hidden="false" customHeight="true" outlineLevel="0" collapsed="false">
      <c r="B4" s="19" t="s">
        <v>17</v>
      </c>
      <c r="C4" s="20" t="s">
        <v>3</v>
      </c>
      <c r="D4" s="21" t="n">
        <f aca="false">D3^2*SQRT(3)</f>
        <v>15.5884572681199</v>
      </c>
      <c r="E4" s="22" t="s">
        <v>4</v>
      </c>
      <c r="F4" s="23" t="n">
        <f aca="false">D3^3*SQRT(2)/12</f>
        <v>3.18198051533946</v>
      </c>
    </row>
    <row r="5" customFormat="false" ht="21.75" hidden="false" customHeight="true" outlineLevel="0" collapsed="false">
      <c r="B5" s="24" t="s">
        <v>18</v>
      </c>
      <c r="C5" s="25" t="s">
        <v>3</v>
      </c>
      <c r="D5" s="26" t="n">
        <f aca="false">6*D3^2</f>
        <v>54</v>
      </c>
      <c r="E5" s="27" t="s">
        <v>4</v>
      </c>
      <c r="F5" s="28" t="n">
        <f aca="false">D3^3</f>
        <v>27</v>
      </c>
    </row>
    <row r="6" customFormat="false" ht="21.75" hidden="false" customHeight="true" outlineLevel="0" collapsed="false">
      <c r="B6" s="24" t="s">
        <v>19</v>
      </c>
      <c r="C6" s="25" t="s">
        <v>3</v>
      </c>
      <c r="D6" s="26" t="n">
        <f aca="false">2*D4</f>
        <v>31.1769145362398</v>
      </c>
      <c r="E6" s="27" t="s">
        <v>4</v>
      </c>
      <c r="F6" s="28" t="n">
        <f aca="false">D3^3*SQRT(2)/3</f>
        <v>12.7279220613579</v>
      </c>
    </row>
    <row r="7" customFormat="false" ht="21.75" hidden="false" customHeight="true" outlineLevel="0" collapsed="false">
      <c r="B7" s="24" t="s">
        <v>20</v>
      </c>
      <c r="C7" s="25" t="s">
        <v>3</v>
      </c>
      <c r="D7" s="26" t="n">
        <f aca="false">3*D3^2*SQRT(25+10*SQRT(5))</f>
        <v>185.811559263608</v>
      </c>
      <c r="E7" s="27" t="s">
        <v>4</v>
      </c>
      <c r="F7" s="28" t="n">
        <f aca="false">D3^3*(15+7*SQRT(5))/4</f>
        <v>206.904211936865</v>
      </c>
    </row>
    <row r="8" customFormat="false" ht="20.25" hidden="false" customHeight="false" outlineLevel="0" collapsed="false">
      <c r="B8" s="29" t="s">
        <v>21</v>
      </c>
      <c r="C8" s="30" t="s">
        <v>3</v>
      </c>
      <c r="D8" s="31" t="n">
        <f aca="false">5*D4</f>
        <v>77.9422863405995</v>
      </c>
      <c r="E8" s="32" t="s">
        <v>4</v>
      </c>
      <c r="F8" s="33" t="n">
        <f aca="false">5*D3^3*SQRT(3+SQRT(5))/12</f>
        <v>25.7427631267958</v>
      </c>
    </row>
    <row r="9" customFormat="false" ht="13.5" hidden="false" customHeight="false" outlineLevel="0" collapsed="false">
      <c r="B9" s="0" t="s">
        <v>5</v>
      </c>
    </row>
  </sheetData>
  <sheetProtection sheet="true" password="caa7" objects="true" scenarios="true"/>
  <mergeCells count="1">
    <mergeCell ref="B2:F2"/>
  </mergeCell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3.14"/>
    <col collapsed="false" customWidth="true" hidden="false" outlineLevel="0" max="4" min="4" style="0" width="15.7"/>
    <col collapsed="false" customWidth="true" hidden="false" outlineLevel="0" max="5" min="5" style="0" width="5.71"/>
    <col collapsed="false" customWidth="true" hidden="false" outlineLevel="0" max="6" min="6" style="0" width="8.14"/>
    <col collapsed="false" customWidth="true" hidden="false" outlineLevel="0" max="7" min="7" style="0" width="21.13"/>
    <col collapsed="false" customWidth="true" hidden="false" outlineLevel="0" max="8" min="8" style="0" width="6.99"/>
    <col collapsed="false" customWidth="true" hidden="false" outlineLevel="0" max="9" min="9" style="0" width="3.7"/>
    <col collapsed="false" customWidth="true" hidden="false" outlineLevel="0" max="10" min="10" style="0" width="3.42"/>
  </cols>
  <sheetData>
    <row r="1" customFormat="false" ht="13.5" hidden="false" customHeight="false" outlineLevel="0" collapsed="false"/>
    <row r="2" customFormat="false" ht="30" hidden="false" customHeight="true" outlineLevel="0" collapsed="false">
      <c r="B2" s="34" t="s">
        <v>22</v>
      </c>
      <c r="C2" s="34"/>
      <c r="D2" s="34"/>
      <c r="E2" s="34"/>
      <c r="F2" s="34"/>
      <c r="G2" s="34"/>
      <c r="H2" s="34"/>
      <c r="I2" s="34"/>
    </row>
    <row r="3" customFormat="false" ht="13.5" hidden="false" customHeight="true" outlineLevel="0" collapsed="false">
      <c r="B3" s="35"/>
      <c r="C3" s="36"/>
      <c r="D3" s="36"/>
      <c r="E3" s="36"/>
      <c r="F3" s="36"/>
      <c r="G3" s="36"/>
      <c r="H3" s="36"/>
      <c r="I3" s="37"/>
      <c r="J3" s="0" t="s">
        <v>5</v>
      </c>
    </row>
    <row r="4" customFormat="false" ht="12.75" hidden="false" customHeight="true" outlineLevel="0" collapsed="false">
      <c r="B4" s="35"/>
      <c r="C4" s="36"/>
      <c r="D4" s="36"/>
      <c r="E4" s="36"/>
      <c r="F4" s="36"/>
      <c r="G4" s="36"/>
      <c r="H4" s="36"/>
      <c r="I4" s="37"/>
    </row>
    <row r="5" customFormat="false" ht="12.75" hidden="false" customHeight="true" outlineLevel="0" collapsed="false">
      <c r="B5" s="35"/>
      <c r="C5" s="36"/>
      <c r="D5" s="36"/>
      <c r="E5" s="36"/>
      <c r="F5" s="36"/>
      <c r="G5" s="36"/>
      <c r="H5" s="36"/>
      <c r="I5" s="37"/>
    </row>
    <row r="6" customFormat="false" ht="12.75" hidden="false" customHeight="true" outlineLevel="0" collapsed="false">
      <c r="B6" s="35"/>
      <c r="C6" s="36"/>
      <c r="D6" s="36"/>
      <c r="E6" s="36"/>
      <c r="F6" s="36"/>
      <c r="G6" s="36"/>
      <c r="H6" s="36"/>
      <c r="I6" s="37"/>
    </row>
    <row r="7" customFormat="false" ht="12.75" hidden="false" customHeight="false" outlineLevel="0" collapsed="false">
      <c r="B7" s="35"/>
      <c r="C7" s="36"/>
      <c r="D7" s="36"/>
      <c r="E7" s="36"/>
      <c r="F7" s="36"/>
      <c r="G7" s="36"/>
      <c r="H7" s="36"/>
      <c r="I7" s="37"/>
    </row>
    <row r="8" customFormat="false" ht="12.75" hidden="false" customHeight="false" outlineLevel="0" collapsed="false">
      <c r="B8" s="35"/>
      <c r="C8" s="36"/>
      <c r="D8" s="36"/>
      <c r="E8" s="36"/>
      <c r="F8" s="36"/>
      <c r="G8" s="36"/>
      <c r="H8" s="36"/>
      <c r="I8" s="37"/>
    </row>
    <row r="9" customFormat="false" ht="12.75" hidden="false" customHeight="false" outlineLevel="0" collapsed="false">
      <c r="B9" s="35"/>
      <c r="C9" s="36"/>
      <c r="D9" s="36"/>
      <c r="E9" s="36"/>
      <c r="F9" s="36"/>
      <c r="G9" s="36"/>
      <c r="H9" s="36"/>
      <c r="I9" s="37"/>
    </row>
    <row r="10" customFormat="false" ht="12.75" hidden="false" customHeight="false" outlineLevel="0" collapsed="false">
      <c r="B10" s="35"/>
      <c r="C10" s="36"/>
      <c r="D10" s="36"/>
      <c r="E10" s="36"/>
      <c r="F10" s="36"/>
      <c r="G10" s="36"/>
      <c r="H10" s="36"/>
      <c r="I10" s="37"/>
    </row>
    <row r="11" customFormat="false" ht="12.75" hidden="false" customHeight="false" outlineLevel="0" collapsed="false">
      <c r="B11" s="35"/>
      <c r="C11" s="36"/>
      <c r="D11" s="36"/>
      <c r="E11" s="36"/>
      <c r="F11" s="36"/>
      <c r="G11" s="36"/>
      <c r="H11" s="36"/>
      <c r="I11" s="37"/>
    </row>
    <row r="12" customFormat="false" ht="12.75" hidden="false" customHeight="false" outlineLevel="0" collapsed="false">
      <c r="B12" s="35"/>
      <c r="C12" s="36"/>
      <c r="D12" s="36"/>
      <c r="E12" s="36"/>
      <c r="F12" s="36"/>
      <c r="G12" s="36"/>
      <c r="H12" s="36"/>
      <c r="I12" s="37"/>
    </row>
    <row r="13" customFormat="false" ht="12.75" hidden="false" customHeight="false" outlineLevel="0" collapsed="false">
      <c r="B13" s="35"/>
      <c r="C13" s="36"/>
      <c r="D13" s="36"/>
      <c r="E13" s="36"/>
      <c r="F13" s="36"/>
      <c r="G13" s="36"/>
      <c r="H13" s="36"/>
      <c r="I13" s="37"/>
    </row>
    <row r="14" customFormat="false" ht="15.75" hidden="false" customHeight="false" outlineLevel="0" collapsed="false">
      <c r="B14" s="35"/>
      <c r="C14" s="36"/>
      <c r="D14" s="38" t="s">
        <v>23</v>
      </c>
      <c r="E14" s="38"/>
      <c r="F14" s="39"/>
      <c r="G14" s="40" t="s">
        <v>24</v>
      </c>
      <c r="H14" s="41" t="n">
        <f aca="false">E15/(2*PI())</f>
        <v>0.954929658551372</v>
      </c>
      <c r="I14" s="37"/>
    </row>
    <row r="15" customFormat="false" ht="15.75" hidden="false" customHeight="false" outlineLevel="0" collapsed="false">
      <c r="B15" s="35"/>
      <c r="C15" s="36"/>
      <c r="D15" s="42" t="s">
        <v>25</v>
      </c>
      <c r="E15" s="43" t="n">
        <v>6</v>
      </c>
      <c r="F15" s="44"/>
      <c r="G15" s="40" t="s">
        <v>8</v>
      </c>
      <c r="H15" s="41" t="n">
        <f aca="false">E16</f>
        <v>4</v>
      </c>
      <c r="I15" s="37"/>
    </row>
    <row r="16" customFormat="false" ht="15.75" hidden="false" customHeight="false" outlineLevel="0" collapsed="false">
      <c r="B16" s="35"/>
      <c r="C16" s="36"/>
      <c r="D16" s="42" t="s">
        <v>26</v>
      </c>
      <c r="E16" s="43" t="n">
        <v>4</v>
      </c>
      <c r="F16" s="44"/>
      <c r="G16" s="40" t="s">
        <v>4</v>
      </c>
      <c r="H16" s="41" t="n">
        <f aca="false">PI()*H14^2*H15</f>
        <v>11.4591559026165</v>
      </c>
      <c r="I16" s="37"/>
    </row>
    <row r="17" customFormat="false" ht="13.5" hidden="false" customHeight="false" outlineLevel="0" collapsed="false">
      <c r="B17" s="8"/>
      <c r="C17" s="45"/>
      <c r="D17" s="45"/>
      <c r="E17" s="45"/>
      <c r="F17" s="45"/>
      <c r="G17" s="45"/>
      <c r="H17" s="45"/>
      <c r="I17" s="9"/>
    </row>
    <row r="18" customFormat="false" ht="13.5" hidden="false" customHeight="false" outlineLevel="0" collapsed="false">
      <c r="C18" s="0" t="s">
        <v>5</v>
      </c>
      <c r="D18" s="0" t="s">
        <v>12</v>
      </c>
    </row>
  </sheetData>
  <sheetProtection sheet="true" password="caa7" objects="true" scenarios="true"/>
  <mergeCells count="2">
    <mergeCell ref="B2:I2"/>
    <mergeCell ref="D14:E14"/>
  </mergeCell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5.13"/>
    <col collapsed="false" customWidth="true" hidden="false" outlineLevel="0" max="3" min="3" style="0" width="9.56"/>
    <col collapsed="false" customWidth="true" hidden="false" outlineLevel="0" max="4" min="4" style="0" width="7.42"/>
    <col collapsed="false" customWidth="true" hidden="false" outlineLevel="0" max="5" min="5" style="0" width="25.13"/>
    <col collapsed="false" customWidth="true" hidden="false" outlineLevel="0" max="6" min="6" style="0" width="9.56"/>
    <col collapsed="false" customWidth="true" hidden="false" outlineLevel="0" max="7" min="7" style="0" width="7.42"/>
    <col collapsed="false" customWidth="true" hidden="false" outlineLevel="0" max="8" min="8" style="0" width="2.84"/>
  </cols>
  <sheetData>
    <row r="1" customFormat="false" ht="13.5" hidden="false" customHeight="false" outlineLevel="0" collapsed="false"/>
    <row r="2" customFormat="false" ht="72.75" hidden="false" customHeight="true" outlineLevel="0" collapsed="false">
      <c r="B2" s="46" t="s">
        <v>27</v>
      </c>
      <c r="C2" s="46"/>
      <c r="D2" s="46"/>
      <c r="E2" s="46"/>
      <c r="F2" s="46"/>
      <c r="G2" s="46"/>
    </row>
    <row r="3" customFormat="false" ht="37.5" hidden="false" customHeight="false" outlineLevel="0" collapsed="false">
      <c r="B3" s="47" t="s">
        <v>28</v>
      </c>
      <c r="C3" s="48" t="n">
        <v>125</v>
      </c>
      <c r="D3" s="49"/>
      <c r="E3" s="47" t="s">
        <v>28</v>
      </c>
      <c r="F3" s="48" t="n">
        <v>765</v>
      </c>
      <c r="G3" s="50"/>
    </row>
    <row r="4" customFormat="false" ht="25.5" hidden="false" customHeight="false" outlineLevel="0" collapsed="false">
      <c r="B4" s="51" t="s">
        <v>29</v>
      </c>
      <c r="C4" s="52" t="n">
        <f aca="false">INT(C3/50)</f>
        <v>2</v>
      </c>
      <c r="D4" s="53" t="str">
        <f aca="false">IF(C4&gt;0,"***","")</f>
        <v>***</v>
      </c>
      <c r="E4" s="51" t="s">
        <v>29</v>
      </c>
      <c r="F4" s="52" t="n">
        <f aca="false">INT(F3/50)</f>
        <v>15</v>
      </c>
      <c r="G4" s="54" t="str">
        <f aca="false">IF(F4&gt;0,"***","")</f>
        <v>***</v>
      </c>
    </row>
    <row r="5" customFormat="false" ht="24.75" hidden="false" customHeight="false" outlineLevel="0" collapsed="false">
      <c r="B5" s="51" t="s">
        <v>30</v>
      </c>
      <c r="C5" s="52" t="n">
        <f aca="false">INT((C3-C4*50)/25)</f>
        <v>1</v>
      </c>
      <c r="D5" s="53" t="str">
        <f aca="false">IF(C5&gt;0,"***","")</f>
        <v>***</v>
      </c>
      <c r="E5" s="51" t="s">
        <v>30</v>
      </c>
      <c r="F5" s="52" t="n">
        <f aca="false">INT((F3-F4*50)/25)</f>
        <v>0</v>
      </c>
      <c r="G5" s="54" t="str">
        <f aca="false">IF(F5&gt;0,"***","")</f>
        <v/>
      </c>
    </row>
    <row r="6" customFormat="false" ht="24.75" hidden="false" customHeight="false" outlineLevel="0" collapsed="false">
      <c r="B6" s="51" t="s">
        <v>31</v>
      </c>
      <c r="C6" s="52" t="n">
        <f aca="false">INT((C3-C4*50-C5*25)/10)</f>
        <v>0</v>
      </c>
      <c r="D6" s="53" t="str">
        <f aca="false">IF(C6&gt;0,"***","")</f>
        <v/>
      </c>
      <c r="E6" s="51" t="s">
        <v>31</v>
      </c>
      <c r="F6" s="52" t="n">
        <f aca="false">INT((F3-F4*50-F5*25)/10)</f>
        <v>1</v>
      </c>
      <c r="G6" s="54" t="str">
        <f aca="false">IF(F6&gt;0,"***","")</f>
        <v>***</v>
      </c>
    </row>
    <row r="7" customFormat="false" ht="24.75" hidden="false" customHeight="false" outlineLevel="0" collapsed="false">
      <c r="B7" s="51" t="s">
        <v>32</v>
      </c>
      <c r="C7" s="52" t="n">
        <f aca="false">INT((C3-C4*50-C5*25-C6*10)/5)</f>
        <v>0</v>
      </c>
      <c r="D7" s="53" t="str">
        <f aca="false">IF(C7&gt;0,"***","")</f>
        <v/>
      </c>
      <c r="E7" s="51" t="s">
        <v>32</v>
      </c>
      <c r="F7" s="52" t="n">
        <f aca="false">INT((F3-F4*50-F5*25-F6*10)/5)</f>
        <v>1</v>
      </c>
      <c r="G7" s="54" t="str">
        <f aca="false">IF(F7&gt;0,"***","")</f>
        <v>***</v>
      </c>
      <c r="H7" s="0" t="s">
        <v>5</v>
      </c>
    </row>
    <row r="8" customFormat="false" ht="25.5" hidden="false" customHeight="false" outlineLevel="0" collapsed="false">
      <c r="B8" s="55" t="s">
        <v>33</v>
      </c>
      <c r="C8" s="56" t="n">
        <f aca="false">INT((C3-C4*50-C5*25-C6*10-C7*5)/1)</f>
        <v>0</v>
      </c>
      <c r="D8" s="57" t="str">
        <f aca="false">IF(C8&gt;0,"***","")</f>
        <v/>
      </c>
      <c r="E8" s="55" t="s">
        <v>33</v>
      </c>
      <c r="F8" s="56" t="n">
        <f aca="false">INT((F3-F4*50-F5*25-F6*10-F7*5)/1)</f>
        <v>0</v>
      </c>
      <c r="G8" s="58" t="str">
        <f aca="false">IF(F8&gt;0,"***","")</f>
        <v/>
      </c>
    </row>
    <row r="9" customFormat="false" ht="13.5" hidden="false" customHeight="false" outlineLevel="0" collapsed="false">
      <c r="B9" s="0" t="s">
        <v>5</v>
      </c>
    </row>
  </sheetData>
  <mergeCells count="1">
    <mergeCell ref="B2:G2"/>
  </mergeCells>
  <conditionalFormatting sqref="C4">
    <cfRule type="expression" priority="2" aboveAverage="0" equalAverage="0" bottom="0" percent="0" rank="0" text="" dxfId="0">
      <formula>$C$4&gt;0</formula>
    </cfRule>
  </conditionalFormatting>
  <conditionalFormatting sqref="C5">
    <cfRule type="expression" priority="3" aboveAverage="0" equalAverage="0" bottom="0" percent="0" rank="0" text="" dxfId="1">
      <formula>$C$5&gt;0</formula>
    </cfRule>
  </conditionalFormatting>
  <conditionalFormatting sqref="C6">
    <cfRule type="expression" priority="4" aboveAverage="0" equalAverage="0" bottom="0" percent="0" rank="0" text="" dxfId="2">
      <formula>$C$6&gt;0</formula>
    </cfRule>
  </conditionalFormatting>
  <conditionalFormatting sqref="C7">
    <cfRule type="expression" priority="5" aboveAverage="0" equalAverage="0" bottom="0" percent="0" rank="0" text="" dxfId="3">
      <formula>$C$7&gt;0</formula>
    </cfRule>
  </conditionalFormatting>
  <conditionalFormatting sqref="C8">
    <cfRule type="expression" priority="6" aboveAverage="0" equalAverage="0" bottom="0" percent="0" rank="0" text="" dxfId="4">
      <formula>$C$8&gt;0</formula>
    </cfRule>
  </conditionalFormatting>
  <conditionalFormatting sqref="F4">
    <cfRule type="expression" priority="7" aboveAverage="0" equalAverage="0" bottom="0" percent="0" rank="0" text="" dxfId="5">
      <formula>$F$4&gt;0</formula>
    </cfRule>
  </conditionalFormatting>
  <conditionalFormatting sqref="F5">
    <cfRule type="expression" priority="8" aboveAverage="0" equalAverage="0" bottom="0" percent="0" rank="0" text="" dxfId="6">
      <formula>$F$5&gt;0</formula>
    </cfRule>
  </conditionalFormatting>
  <conditionalFormatting sqref="F6">
    <cfRule type="expression" priority="9" aboveAverage="0" equalAverage="0" bottom="0" percent="0" rank="0" text="" dxfId="7">
      <formula>$F$6&gt;0</formula>
    </cfRule>
  </conditionalFormatting>
  <conditionalFormatting sqref="F7">
    <cfRule type="expression" priority="10" aboveAverage="0" equalAverage="0" bottom="0" percent="0" rank="0" text="" dxfId="8">
      <formula>$F$7&gt;0</formula>
    </cfRule>
  </conditionalFormatting>
  <conditionalFormatting sqref="F8">
    <cfRule type="expression" priority="11" aboveAverage="0" equalAverage="0" bottom="0" percent="0" rank="0" text="" dxfId="9">
      <formula>$F$8&gt;0</formula>
    </cfRule>
  </conditionalFormatting>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9.99"/>
    <col collapsed="false" customWidth="true" hidden="false" outlineLevel="0" max="3" min="3" style="0" width="19.85"/>
    <col collapsed="false" customWidth="true" hidden="false" outlineLevel="0" max="4" min="4" style="0" width="21.13"/>
    <col collapsed="false" customWidth="true" hidden="false" outlineLevel="0" max="5" min="5" style="0" width="2.99"/>
  </cols>
  <sheetData>
    <row r="1" customFormat="false" ht="13.5" hidden="false" customHeight="false" outlineLevel="0" collapsed="false"/>
    <row r="2" customFormat="false" ht="33.75" hidden="false" customHeight="true" outlineLevel="0" collapsed="false">
      <c r="B2" s="59" t="s">
        <v>34</v>
      </c>
      <c r="C2" s="59"/>
      <c r="D2" s="59"/>
    </row>
    <row r="3" customFormat="false" ht="24.75" hidden="false" customHeight="true" outlineLevel="0" collapsed="false">
      <c r="B3" s="35"/>
      <c r="C3" s="60" t="s">
        <v>35</v>
      </c>
      <c r="D3" s="61" t="s">
        <v>36</v>
      </c>
      <c r="E3" s="0" t="s">
        <v>5</v>
      </c>
    </row>
    <row r="4" customFormat="false" ht="18" hidden="false" customHeight="false" outlineLevel="0" collapsed="false">
      <c r="B4" s="62" t="s">
        <v>37</v>
      </c>
      <c r="C4" s="63" t="n">
        <v>23</v>
      </c>
      <c r="D4" s="64" t="str">
        <f aca="false">CONCATENATE(MID(C4,2,1),MID(C4,1,1))</f>
        <v>32</v>
      </c>
    </row>
    <row r="5" customFormat="false" ht="18" hidden="false" customHeight="false" outlineLevel="0" collapsed="false">
      <c r="B5" s="62" t="s">
        <v>38</v>
      </c>
      <c r="C5" s="63" t="n">
        <v>345</v>
      </c>
      <c r="D5" s="64" t="str">
        <f aca="false">CONCATENATE(MID(C5,3,1),MID(C5,2,1),MID(C5,1,1))</f>
        <v>543</v>
      </c>
    </row>
    <row r="6" customFormat="false" ht="18" hidden="false" customHeight="false" outlineLevel="0" collapsed="false">
      <c r="B6" s="62" t="s">
        <v>39</v>
      </c>
      <c r="C6" s="63" t="n">
        <v>7352</v>
      </c>
      <c r="D6" s="64" t="str">
        <f aca="false">CONCATENATE(MID(C6,4,1),MID(C6,3,1),MID(C6,2,1),MID(C6,1,1))</f>
        <v>2537</v>
      </c>
    </row>
    <row r="7" customFormat="false" ht="18" hidden="false" customHeight="false" outlineLevel="0" collapsed="false">
      <c r="B7" s="62" t="s">
        <v>40</v>
      </c>
      <c r="C7" s="63" t="n">
        <v>19784</v>
      </c>
      <c r="D7" s="64" t="str">
        <f aca="false">CONCATENATE(MID(C7,5,1),MID(C7,4,1),MID(C7,3,1),MID(C7,2,1),MID(C7,1,1))</f>
        <v>48791</v>
      </c>
    </row>
    <row r="8" customFormat="false" ht="18" hidden="false" customHeight="false" outlineLevel="0" collapsed="false">
      <c r="B8" s="62" t="s">
        <v>41</v>
      </c>
      <c r="C8" s="63" t="n">
        <v>197849</v>
      </c>
      <c r="D8" s="64" t="str">
        <f aca="false">CONCATENATE(MID(C8,6,1),MID(C8,5,1),MID(C8,4,1),MID(C8,3,1),MID(C8,2,1),MID(C8,1,1))</f>
        <v>948791</v>
      </c>
    </row>
    <row r="9" customFormat="false" ht="15.75" hidden="false" customHeight="false" outlineLevel="0" collapsed="false">
      <c r="B9" s="65" t="s">
        <v>42</v>
      </c>
      <c r="C9" s="66" t="s">
        <v>42</v>
      </c>
      <c r="D9" s="67" t="s">
        <v>42</v>
      </c>
    </row>
    <row r="10" customFormat="false" ht="13.5" hidden="false" customHeight="false" outlineLevel="0" collapsed="false">
      <c r="B10" s="0" t="s">
        <v>5</v>
      </c>
    </row>
  </sheetData>
  <mergeCells count="1">
    <mergeCell ref="B2:D2"/>
  </mergeCell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11.99"/>
    <col collapsed="false" customWidth="true" hidden="false" outlineLevel="0" max="3" min="3" style="0" width="3.85"/>
    <col collapsed="false" customWidth="true" hidden="false" outlineLevel="0" max="4" min="4" style="0" width="11.85"/>
    <col collapsed="false" customWidth="true" hidden="false" outlineLevel="0" max="5" min="5" style="0" width="3.7"/>
    <col collapsed="false" customWidth="true" hidden="false" outlineLevel="0" max="6" min="6" style="0" width="11.99"/>
    <col collapsed="false" customWidth="true" hidden="false" outlineLevel="0" max="7" min="7" style="0" width="3.7"/>
    <col collapsed="false" customWidth="true" hidden="false" outlineLevel="0" max="8" min="8" style="0" width="11.7"/>
    <col collapsed="false" customWidth="true" hidden="false" outlineLevel="0" max="9" min="9" style="0" width="4.56"/>
    <col collapsed="false" customWidth="true" hidden="false" outlineLevel="0" max="10" min="10" style="0" width="11.7"/>
    <col collapsed="false" customWidth="true" hidden="false" outlineLevel="0" max="11" min="11" style="0" width="4.7"/>
    <col collapsed="false" customWidth="true" hidden="false" outlineLevel="0" max="12" min="12" style="0" width="5.28"/>
    <col collapsed="false" customWidth="true" hidden="false" outlineLevel="0" max="13" min="13" style="0" width="2.7"/>
  </cols>
  <sheetData>
    <row r="1" customFormat="false" ht="13.5" hidden="false" customHeight="false" outlineLevel="0" collapsed="false"/>
    <row r="2" customFormat="false" ht="60.75" hidden="false" customHeight="true" outlineLevel="0" collapsed="false">
      <c r="B2" s="68" t="s">
        <v>43</v>
      </c>
      <c r="C2" s="68"/>
      <c r="D2" s="68"/>
      <c r="E2" s="68"/>
      <c r="F2" s="68"/>
      <c r="G2" s="68"/>
      <c r="H2" s="68"/>
      <c r="I2" s="68"/>
      <c r="J2" s="68"/>
      <c r="K2" s="68"/>
      <c r="L2" s="68"/>
      <c r="M2" s="0" t="s">
        <v>5</v>
      </c>
    </row>
    <row r="3" customFormat="false" ht="14.25" hidden="false" customHeight="false" outlineLevel="0" collapsed="false">
      <c r="B3" s="69" t="s">
        <v>44</v>
      </c>
      <c r="C3" s="69"/>
      <c r="D3" s="69" t="s">
        <v>45</v>
      </c>
      <c r="E3" s="69"/>
      <c r="F3" s="69" t="s">
        <v>46</v>
      </c>
      <c r="G3" s="69"/>
      <c r="H3" s="69" t="s">
        <v>47</v>
      </c>
      <c r="I3" s="69"/>
      <c r="J3" s="69" t="s">
        <v>48</v>
      </c>
      <c r="K3" s="69"/>
      <c r="L3" s="69"/>
    </row>
    <row r="4" customFormat="false" ht="14.25" hidden="false" customHeight="false" outlineLevel="0" collapsed="false">
      <c r="B4" s="70" t="s">
        <v>49</v>
      </c>
      <c r="C4" s="71" t="n">
        <v>2</v>
      </c>
      <c r="D4" s="70" t="s">
        <v>49</v>
      </c>
      <c r="E4" s="71" t="n">
        <v>5</v>
      </c>
      <c r="F4" s="70" t="s">
        <v>49</v>
      </c>
      <c r="G4" s="72" t="n">
        <v>2</v>
      </c>
      <c r="H4" s="73" t="s">
        <v>50</v>
      </c>
      <c r="I4" s="74" t="n">
        <v>444</v>
      </c>
      <c r="J4" s="73" t="s">
        <v>50</v>
      </c>
      <c r="K4" s="75" t="n">
        <v>444</v>
      </c>
      <c r="L4" s="74" t="n">
        <v>444</v>
      </c>
    </row>
    <row r="5" customFormat="false" ht="24.75" hidden="false" customHeight="false" outlineLevel="0" collapsed="false">
      <c r="B5" s="76" t="s">
        <v>51</v>
      </c>
      <c r="C5" s="77" t="n">
        <f aca="false">(C4+2)*2</f>
        <v>8</v>
      </c>
      <c r="D5" s="78" t="s">
        <v>51</v>
      </c>
      <c r="E5" s="77" t="n">
        <f aca="false">(E4+2)*2</f>
        <v>14</v>
      </c>
      <c r="F5" s="78" t="s">
        <v>52</v>
      </c>
      <c r="G5" s="79" t="n">
        <f aca="false">(G4+2)*2</f>
        <v>8</v>
      </c>
      <c r="H5" s="76" t="s">
        <v>53</v>
      </c>
      <c r="I5" s="77" t="n">
        <v>444</v>
      </c>
      <c r="J5" s="76" t="s">
        <v>53</v>
      </c>
      <c r="K5" s="79" t="n">
        <v>444</v>
      </c>
      <c r="L5" s="80" t="n">
        <v>444</v>
      </c>
    </row>
    <row r="6" customFormat="false" ht="24" hidden="false" customHeight="false" outlineLevel="0" collapsed="false">
      <c r="B6" s="76" t="s">
        <v>54</v>
      </c>
      <c r="C6" s="77" t="n">
        <f aca="false">(C5+2)*2</f>
        <v>20</v>
      </c>
      <c r="D6" s="78" t="s">
        <v>54</v>
      </c>
      <c r="E6" s="77" t="n">
        <f aca="false">(E5+2)*2</f>
        <v>32</v>
      </c>
      <c r="F6" s="78" t="s">
        <v>51</v>
      </c>
      <c r="G6" s="79" t="n">
        <f aca="false">(G5+2)*2</f>
        <v>20</v>
      </c>
      <c r="H6" s="76" t="s">
        <v>54</v>
      </c>
      <c r="I6" s="77" t="n">
        <f aca="false">I5/2-2</f>
        <v>220</v>
      </c>
      <c r="J6" s="76" t="s">
        <v>54</v>
      </c>
      <c r="K6" s="79" t="n">
        <f aca="false">K5/2-2</f>
        <v>220</v>
      </c>
      <c r="L6" s="81" t="n">
        <f aca="false">2*L5/3-3</f>
        <v>293</v>
      </c>
    </row>
    <row r="7" customFormat="false" ht="24.75" hidden="false" customHeight="false" outlineLevel="0" collapsed="false">
      <c r="B7" s="76" t="s">
        <v>53</v>
      </c>
      <c r="C7" s="77" t="n">
        <f aca="false">(C6+2)*2</f>
        <v>44</v>
      </c>
      <c r="D7" s="78" t="s">
        <v>53</v>
      </c>
      <c r="E7" s="77" t="n">
        <f aca="false">(E6+2)*2</f>
        <v>68</v>
      </c>
      <c r="F7" s="78" t="s">
        <v>54</v>
      </c>
      <c r="G7" s="79" t="n">
        <f aca="false">(G6+2)*2</f>
        <v>44</v>
      </c>
      <c r="H7" s="76" t="s">
        <v>51</v>
      </c>
      <c r="I7" s="77" t="n">
        <f aca="false">I6/2-2</f>
        <v>108</v>
      </c>
      <c r="J7" s="76" t="s">
        <v>51</v>
      </c>
      <c r="K7" s="79" t="n">
        <f aca="false">K6/2-2</f>
        <v>108</v>
      </c>
      <c r="L7" s="81" t="n">
        <f aca="false">2*L6/3-3</f>
        <v>192.333333333333</v>
      </c>
    </row>
    <row r="8" customFormat="false" ht="25.5" hidden="false" customHeight="false" outlineLevel="0" collapsed="false">
      <c r="B8" s="73" t="s">
        <v>50</v>
      </c>
      <c r="C8" s="74" t="n">
        <f aca="false">(C6+2)*2</f>
        <v>44</v>
      </c>
      <c r="D8" s="75" t="s">
        <v>50</v>
      </c>
      <c r="E8" s="74" t="n">
        <f aca="false">(E6+2)*2</f>
        <v>68</v>
      </c>
      <c r="F8" s="78" t="s">
        <v>53</v>
      </c>
      <c r="G8" s="79" t="n">
        <f aca="false">(G7+2)*2</f>
        <v>92</v>
      </c>
      <c r="H8" s="76" t="s">
        <v>51</v>
      </c>
      <c r="I8" s="77" t="n">
        <f aca="false">I7/2-2</f>
        <v>52</v>
      </c>
      <c r="J8" s="76" t="s">
        <v>51</v>
      </c>
      <c r="K8" s="79" t="n">
        <f aca="false">K7/2-2</f>
        <v>52</v>
      </c>
      <c r="L8" s="81" t="n">
        <f aca="false">2*L7/3-3</f>
        <v>125.222222222222</v>
      </c>
    </row>
    <row r="9" customFormat="false" ht="25.5" hidden="false" customHeight="false" outlineLevel="0" collapsed="false">
      <c r="B9" s="82"/>
      <c r="C9" s="83"/>
      <c r="D9" s="84"/>
      <c r="E9" s="83"/>
      <c r="F9" s="73" t="s">
        <v>50</v>
      </c>
      <c r="G9" s="75" t="n">
        <f aca="false">(G7+2)*2</f>
        <v>92</v>
      </c>
      <c r="H9" s="76" t="s">
        <v>52</v>
      </c>
      <c r="I9" s="77" t="n">
        <f aca="false">I8/2-2</f>
        <v>24</v>
      </c>
      <c r="J9" s="76" t="s">
        <v>52</v>
      </c>
      <c r="K9" s="79" t="n">
        <f aca="false">K8/2-2</f>
        <v>24</v>
      </c>
      <c r="L9" s="81" t="n">
        <f aca="false">2*L8/3-3</f>
        <v>80.4814814814815</v>
      </c>
    </row>
    <row r="10" customFormat="false" ht="25.5" hidden="false" customHeight="false" outlineLevel="0" collapsed="false">
      <c r="B10" s="82"/>
      <c r="C10" s="83"/>
      <c r="D10" s="84"/>
      <c r="E10" s="83"/>
      <c r="F10" s="85"/>
      <c r="G10" s="85"/>
      <c r="H10" s="86" t="s">
        <v>55</v>
      </c>
      <c r="I10" s="87" t="n">
        <f aca="false">I9/2-2</f>
        <v>10</v>
      </c>
      <c r="J10" s="86" t="s">
        <v>55</v>
      </c>
      <c r="K10" s="79" t="n">
        <f aca="false">K9/2-2</f>
        <v>10</v>
      </c>
      <c r="L10" s="81" t="n">
        <f aca="false">2*L9/3-3</f>
        <v>50.6543209876543</v>
      </c>
    </row>
    <row r="11" customFormat="false" ht="14.25" hidden="false" customHeight="false" outlineLevel="0" collapsed="false">
      <c r="B11" s="82"/>
      <c r="C11" s="83"/>
      <c r="D11" s="84"/>
      <c r="E11" s="83"/>
      <c r="F11" s="85"/>
      <c r="G11" s="85"/>
      <c r="H11" s="70" t="s">
        <v>49</v>
      </c>
      <c r="I11" s="71" t="n">
        <f aca="false">I10/2-2</f>
        <v>3</v>
      </c>
      <c r="J11" s="70" t="s">
        <v>49</v>
      </c>
      <c r="K11" s="72" t="n">
        <f aca="false">K10/2-2</f>
        <v>3</v>
      </c>
      <c r="L11" s="88" t="n">
        <f aca="false">L10/3-3</f>
        <v>13.8847736625514</v>
      </c>
    </row>
    <row r="12" s="89" customFormat="true" ht="13.5" hidden="false" customHeight="false" outlineLevel="0" collapsed="false">
      <c r="B12" s="90"/>
      <c r="C12" s="91"/>
      <c r="D12" s="92"/>
      <c r="E12" s="91"/>
      <c r="F12" s="93"/>
      <c r="G12" s="93"/>
      <c r="H12" s="93"/>
      <c r="I12" s="93"/>
      <c r="J12" s="93"/>
      <c r="K12" s="93"/>
      <c r="L12" s="94"/>
    </row>
    <row r="13" s="89" customFormat="true" ht="12.75" hidden="false" customHeight="false" outlineLevel="0" collapsed="false">
      <c r="B13" s="90"/>
      <c r="C13" s="91"/>
      <c r="D13" s="92"/>
      <c r="E13" s="91"/>
      <c r="F13" s="93"/>
      <c r="G13" s="93"/>
      <c r="H13" s="93"/>
      <c r="I13" s="93"/>
      <c r="J13" s="93"/>
      <c r="K13" s="93"/>
      <c r="L13" s="94"/>
    </row>
    <row r="14" customFormat="false" ht="12.75" hidden="false" customHeight="false" outlineLevel="0" collapsed="false">
      <c r="B14" s="95"/>
      <c r="C14" s="96"/>
      <c r="D14" s="97"/>
      <c r="E14" s="96"/>
      <c r="F14" s="97"/>
      <c r="G14" s="96"/>
      <c r="H14" s="97"/>
      <c r="I14" s="96"/>
      <c r="J14" s="97"/>
      <c r="K14" s="96"/>
      <c r="L14" s="98"/>
    </row>
    <row r="15" customFormat="false" ht="13.5" hidden="false" customHeight="false" outlineLevel="0" collapsed="false">
      <c r="B15" s="99"/>
      <c r="C15" s="100"/>
      <c r="D15" s="100"/>
      <c r="E15" s="100"/>
      <c r="F15" s="100"/>
      <c r="G15" s="100"/>
      <c r="H15" s="100"/>
      <c r="I15" s="100"/>
      <c r="J15" s="100"/>
      <c r="K15" s="100"/>
      <c r="L15" s="101"/>
    </row>
    <row r="16" customFormat="false" ht="13.5" hidden="false" customHeight="false" outlineLevel="0" collapsed="false">
      <c r="B16" s="0" t="s">
        <v>5</v>
      </c>
    </row>
  </sheetData>
  <mergeCells count="6">
    <mergeCell ref="B2:L2"/>
    <mergeCell ref="B3:C3"/>
    <mergeCell ref="D3:E3"/>
    <mergeCell ref="F3:G3"/>
    <mergeCell ref="H3:I3"/>
    <mergeCell ref="J3:L3"/>
  </mergeCell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5.85"/>
    <col collapsed="false" customWidth="true" hidden="false" outlineLevel="0" max="3" min="3" style="0" width="12.42"/>
    <col collapsed="false" customWidth="true" hidden="false" outlineLevel="0" max="5" min="5" style="0" width="8.28"/>
    <col collapsed="false" customWidth="true" hidden="false" outlineLevel="0" max="6" min="6" style="0" width="17.99"/>
    <col collapsed="false" customWidth="true" hidden="false" outlineLevel="0" max="8" min="8" style="0" width="6.99"/>
    <col collapsed="false" customWidth="true" hidden="false" outlineLevel="0" max="9" min="9" style="0" width="3.28"/>
  </cols>
  <sheetData>
    <row r="1" customFormat="false" ht="13.5" hidden="false" customHeight="false" outlineLevel="0" collapsed="false">
      <c r="I1" s="0" t="s">
        <v>2</v>
      </c>
    </row>
    <row r="2" customFormat="false" ht="42" hidden="false" customHeight="true" outlineLevel="0" collapsed="false">
      <c r="B2" s="102" t="s">
        <v>56</v>
      </c>
      <c r="C2" s="102"/>
      <c r="D2" s="102"/>
      <c r="E2" s="102"/>
      <c r="F2" s="102"/>
      <c r="G2" s="102"/>
      <c r="H2" s="102"/>
    </row>
    <row r="3" customFormat="false" ht="13.5" hidden="false" customHeight="false" outlineLevel="0" collapsed="false">
      <c r="B3" s="35"/>
      <c r="C3" s="36"/>
      <c r="D3" s="36"/>
      <c r="E3" s="36"/>
      <c r="F3" s="36"/>
      <c r="G3" s="36"/>
      <c r="H3" s="37"/>
    </row>
    <row r="4" customFormat="false" ht="20.25" hidden="false" customHeight="false" outlineLevel="0" collapsed="false">
      <c r="B4" s="35"/>
      <c r="C4" s="103" t="s">
        <v>57</v>
      </c>
      <c r="D4" s="104" t="n">
        <v>56</v>
      </c>
      <c r="E4" s="36"/>
      <c r="F4" s="105" t="s">
        <v>58</v>
      </c>
      <c r="G4" s="106" t="n">
        <f aca="false">SQRT(2*9.8*D4)</f>
        <v>33.1300467853579</v>
      </c>
      <c r="H4" s="37"/>
    </row>
    <row r="5" customFormat="false" ht="20.25" hidden="false" customHeight="false" outlineLevel="0" collapsed="false">
      <c r="B5" s="35"/>
      <c r="C5" s="107"/>
      <c r="D5" s="108" t="s">
        <v>59</v>
      </c>
      <c r="E5" s="109"/>
      <c r="F5" s="110"/>
      <c r="G5" s="111" t="s">
        <v>60</v>
      </c>
      <c r="H5" s="37"/>
    </row>
    <row r="6" customFormat="false" ht="13.5" hidden="false" customHeight="false" outlineLevel="0" collapsed="false">
      <c r="B6" s="8"/>
      <c r="C6" s="45"/>
      <c r="D6" s="45"/>
      <c r="E6" s="45"/>
      <c r="F6" s="45"/>
      <c r="G6" s="45"/>
      <c r="H6" s="9"/>
    </row>
    <row r="7" customFormat="false" ht="13.5" hidden="false" customHeight="false" outlineLevel="0" collapsed="false">
      <c r="A7" s="89"/>
      <c r="D7" s="0" t="s">
        <v>5</v>
      </c>
      <c r="I7" s="89"/>
    </row>
  </sheetData>
  <mergeCells count="1">
    <mergeCell ref="B2:H2"/>
  </mergeCell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5T15:01:45Z</dcterms:created>
  <dc:creator>JESÚS ESCUDERO MARTÍN</dc:creator>
  <dc:description/>
  <dc:language>en-US</dc:language>
  <cp:lastModifiedBy>Jesús Ferrer</cp:lastModifiedBy>
  <cp:lastPrinted>2001-03-19T18:25:01Z</cp:lastPrinted>
  <dcterms:modified xsi:type="dcterms:W3CDTF">2007-04-01T23:12:30Z</dcterms:modified>
  <cp:revision>0</cp:revision>
  <dc:subject/>
  <dc:title/>
</cp:coreProperties>
</file>